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T1" sheetId="1" state="visible" r:id="rId2"/>
    <sheet name="T2" sheetId="2" state="visible" r:id="rId3"/>
    <sheet name="T3 " sheetId="3" state="visible" r:id="rId4"/>
    <sheet name="T4" sheetId="4" state="visible" r:id="rId5"/>
    <sheet name="T5" sheetId="5" state="visible" r:id="rId6"/>
    <sheet name="T6" sheetId="6" state="visible" r:id="rId7"/>
    <sheet name="T7" sheetId="7" state="visible" r:id="rId8"/>
    <sheet name="T8" sheetId="8" state="visible" r:id="rId9"/>
    <sheet name="T9" sheetId="9" state="visible" r:id="rId10"/>
    <sheet name="T10" sheetId="10" state="visible" r:id="rId11"/>
    <sheet name="T11" sheetId="11" state="visible" r:id="rId12"/>
    <sheet name="T12" sheetId="12" state="visible" r:id="rId13"/>
    <sheet name="T13" sheetId="13" state="visible" r:id="rId14"/>
    <sheet name="T14" sheetId="14" state="visible" r:id="rId15"/>
    <sheet name="T14a" sheetId="15" state="visible" r:id="rId16"/>
    <sheet name="T15" sheetId="16" state="visible" r:id="rId17"/>
    <sheet name="T16" sheetId="17" state="visible" r:id="rId18"/>
    <sheet name="T17" sheetId="18" state="visible" r:id="rId19"/>
    <sheet name="T18" sheetId="19" state="visible" r:id="rId20"/>
    <sheet name="T19" sheetId="20" state="visible" r:id="rId21"/>
  </sheets>
  <externalReferences>
    <externalReference r:id="rId22"/>
    <externalReference r:id="rId23"/>
  </externalReferences>
  <definedNames>
    <definedName function="false" hidden="false" localSheetId="0" name="_xlnm.Print_Area" vbProcedure="false">T1!$C$9:$K$200</definedName>
    <definedName function="false" hidden="false" localSheetId="0" name="_xlnm.Print_Titles" vbProcedure="false">T1!$1:$8</definedName>
    <definedName function="false" hidden="false" localSheetId="9" name="_xlnm.Print_Area" vbProcedure="false">T10!$A$1:$S$144</definedName>
    <definedName function="false" hidden="false" localSheetId="9" name="_xlnm.Print_Titles" vbProcedure="false">T10!$1:$14</definedName>
    <definedName function="false" hidden="false" localSheetId="10" name="_xlnm.Print_Area" vbProcedure="false">T11!$A$15:$S$658</definedName>
    <definedName function="false" hidden="false" localSheetId="10" name="_xlnm.Print_Titles" vbProcedure="false">T11!$1:$14</definedName>
    <definedName function="false" hidden="false" localSheetId="11" name="_xlnm.Print_Area" vbProcedure="false">T12!$A$1:$H$147</definedName>
    <definedName function="false" hidden="false" localSheetId="11" name="_xlnm.Print_Titles" vbProcedure="false">T12!$1:$12</definedName>
    <definedName function="false" hidden="false" localSheetId="12" name="_xlnm.Print_Area" vbProcedure="false">T13!$A$1:$E$28</definedName>
    <definedName function="false" hidden="false" localSheetId="14" name="_xlnm.Print_Area" vbProcedure="false">T14a!$A$1:$H$62</definedName>
    <definedName function="false" hidden="false" localSheetId="14" name="_xlnm.Print_Titles" vbProcedure="false">T14a!$1:$9</definedName>
    <definedName function="false" hidden="false" localSheetId="15" name="_xlnm.Print_Area" vbProcedure="false">T15!$A$1:$C$39</definedName>
    <definedName function="false" hidden="false" localSheetId="16" name="_xlnm.Print_Area" vbProcedure="false">T16!$A$1:$D$45</definedName>
    <definedName function="false" hidden="false" localSheetId="17" name="_xlnm.Print_Area" vbProcedure="false">T17!$A$8:$D$66</definedName>
    <definedName function="false" hidden="false" localSheetId="17" name="_xlnm.Print_Titles" vbProcedure="false">T17!$1:$7</definedName>
    <definedName function="false" hidden="false" localSheetId="18" name="_xlnm.Print_Area" vbProcedure="false">T18!$A$1:$H$50</definedName>
    <definedName function="false" hidden="false" localSheetId="19" name="_xlnm.Print_Area" vbProcedure="false">T19!$A$1:$H$42</definedName>
    <definedName function="false" hidden="false" localSheetId="1" name="_xlnm.Print_Area" vbProcedure="false">T2!$A$13:$S$175</definedName>
    <definedName function="false" hidden="false" localSheetId="1" name="_xlnm.Print_Titles" vbProcedure="false">T2!$1:$12</definedName>
    <definedName function="false" hidden="false" localSheetId="2" name="_xlnm.Print_Area" vbProcedure="false">'T3 '!$A$1:$S$213</definedName>
    <definedName function="false" hidden="false" localSheetId="2" name="_xlnm.Print_Titles" vbProcedure="false">'T3 '!$1:$12</definedName>
    <definedName function="false" hidden="false" localSheetId="3" name="_xlnm.Print_Area" vbProcedure="false">T4!$A$13:$S$185</definedName>
    <definedName function="false" hidden="false" localSheetId="3" name="_xlnm.Print_Titles" vbProcedure="false">T4!$1:$12</definedName>
    <definedName function="false" hidden="false" localSheetId="4" name="_xlnm.Print_Area" vbProcedure="false">T5!$A$1:$O$179</definedName>
    <definedName function="false" hidden="false" localSheetId="4" name="_xlnm.Print_Titles" vbProcedure="false">T5!$1:$14</definedName>
    <definedName function="false" hidden="false" localSheetId="5" name="_xlnm.Print_Area" vbProcedure="false">T6!$A$1:$R$218</definedName>
    <definedName function="false" hidden="false" localSheetId="5" name="_xlnm.Print_Titles" vbProcedure="false">T6!$1:$9</definedName>
    <definedName function="false" hidden="false" localSheetId="6" name="_xlnm.Print_Area" vbProcedure="false">T7!$A$1:$Q$232</definedName>
    <definedName function="false" hidden="false" localSheetId="6" name="_xlnm.Print_Titles" vbProcedure="false">T7!$1:$14</definedName>
    <definedName function="false" hidden="false" localSheetId="7" name="_xlnm.Print_Area" vbProcedure="false">T8!$A$1:$P$836</definedName>
    <definedName function="false" hidden="false" localSheetId="7" name="_xlnm.Print_Titles" vbProcedure="false">T8!$1:$10</definedName>
    <definedName function="false" hidden="false" localSheetId="8" name="_xlnm.Print_Area" vbProcedure="false">T9!$A$9:$K$166</definedName>
    <definedName function="false" hidden="false" localSheetId="8" name="_xlnm.Print_Titles" vbProcedure="false">T9!$1:$8</definedName>
    <definedName function="false" hidden="false" name="aus" vbProcedure="false">'[2]'!$HU$229</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localSheetId="4" name="Excel_BuiltIn__FilterDatabase" vbProcedure="false">T5!$B$14:$O$48</definedName>
    <definedName function="false" hidden="false" localSheetId="5" name="Excel_BuiltIn__FilterDatabase" vbProcedure="false">T6!$A$9:$R$9</definedName>
    <definedName function="false" hidden="false" localSheetId="6" name="Excel_BuiltIn__FilterDatabase" vbProcedure="false">T7!$B$14:$Q$14</definedName>
    <definedName function="false" hidden="false" localSheetId="7" name="Excel_BuiltIn__FilterDatabase" vbProcedure="false">T8!$A$10:$P$824</definedName>
    <definedName function="false" hidden="false" localSheetId="14" name="Excel_BuiltIn__FilterDatabase" vbProcedure="false">T14a!$A$9:$H$5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0" uniqueCount="1416">
  <si>
    <t xml:space="preserve">Table 1. Asylum-seekers, refugees and others of concern to UNHCR, end-2004</t>
  </si>
  <si>
    <t xml:space="preserve">Source: 2004 ASR. Data are provisional and subject to change. Date of query: 6 June 2005</t>
  </si>
  <si>
    <t xml:space="preserve">Note:</t>
  </si>
  <si>
    <t xml:space="preserve">For detailed description of "Various" please consult Table 14 or Table 14a for stateless persons.</t>
  </si>
  <si>
    <t xml:space="preserve">Asylum-</t>
  </si>
  <si>
    <t xml:space="preserve">Returned</t>
  </si>
  <si>
    <t xml:space="preserve">Others of concern</t>
  </si>
  <si>
    <r>
      <rPr>
        <sz val="8"/>
        <rFont val="Arial"/>
        <family val="2"/>
      </rPr>
      <t xml:space="preserve">Region/Country</t>
    </r>
    <r>
      <rPr>
        <vertAlign val="superscript"/>
        <sz val="8"/>
        <rFont val="Arial"/>
        <family val="2"/>
      </rPr>
      <t xml:space="preserve">1</t>
    </r>
  </si>
  <si>
    <r>
      <rPr>
        <sz val="8"/>
        <rFont val="Arial"/>
        <family val="0"/>
      </rPr>
      <t xml:space="preserve">Refugees</t>
    </r>
    <r>
      <rPr>
        <vertAlign val="superscript"/>
        <sz val="8"/>
        <rFont val="Arial"/>
        <family val="2"/>
      </rPr>
      <t xml:space="preserve">2</t>
    </r>
  </si>
  <si>
    <r>
      <rPr>
        <sz val="8"/>
        <rFont val="Arial"/>
        <family val="0"/>
      </rPr>
      <t xml:space="preserve">seekers</t>
    </r>
    <r>
      <rPr>
        <vertAlign val="superscript"/>
        <sz val="8"/>
        <rFont val="Arial"/>
        <family val="2"/>
      </rPr>
      <t xml:space="preserve">3</t>
    </r>
  </si>
  <si>
    <r>
      <rPr>
        <sz val="8"/>
        <rFont val="Arial"/>
        <family val="0"/>
      </rPr>
      <t xml:space="preserve">refugees</t>
    </r>
    <r>
      <rPr>
        <vertAlign val="superscript"/>
        <sz val="8"/>
        <rFont val="Arial"/>
        <family val="2"/>
      </rPr>
      <t xml:space="preserve">4</t>
    </r>
  </si>
  <si>
    <r>
      <rPr>
        <sz val="8"/>
        <rFont val="Arial"/>
        <family val="0"/>
      </rPr>
      <t xml:space="preserve">IDPs</t>
    </r>
    <r>
      <rPr>
        <vertAlign val="superscript"/>
        <sz val="8"/>
        <rFont val="Arial"/>
        <family val="2"/>
      </rPr>
      <t xml:space="preserve">5</t>
    </r>
  </si>
  <si>
    <r>
      <rPr>
        <sz val="8"/>
        <rFont val="Arial"/>
        <family val="0"/>
      </rPr>
      <t xml:space="preserve">Returned IDPs</t>
    </r>
    <r>
      <rPr>
        <vertAlign val="superscript"/>
        <sz val="8"/>
        <rFont val="Arial"/>
        <family val="2"/>
      </rPr>
      <t xml:space="preserve">6</t>
    </r>
  </si>
  <si>
    <r>
      <rPr>
        <sz val="8"/>
        <rFont val="Arial"/>
        <family val="0"/>
      </rPr>
      <t xml:space="preserve">Various</t>
    </r>
    <r>
      <rPr>
        <vertAlign val="superscript"/>
        <sz val="8"/>
        <rFont val="Arial"/>
        <family val="2"/>
      </rPr>
      <t xml:space="preserve">7</t>
    </r>
  </si>
  <si>
    <t xml:space="preserve">Total</t>
  </si>
  <si>
    <t xml:space="preserve">djb</t>
  </si>
  <si>
    <t xml:space="preserve">Africa</t>
  </si>
  <si>
    <t xml:space="preserve">Djibouti</t>
  </si>
  <si>
    <t xml:space="preserve">ert</t>
  </si>
  <si>
    <t xml:space="preserve">Eritrea</t>
  </si>
  <si>
    <t xml:space="preserve">eth</t>
  </si>
  <si>
    <t xml:space="preserve">Ethiopia</t>
  </si>
  <si>
    <t xml:space="preserve">ken</t>
  </si>
  <si>
    <t xml:space="preserve">Kenya</t>
  </si>
  <si>
    <t xml:space="preserve">som</t>
  </si>
  <si>
    <t xml:space="preserve">Somalia</t>
  </si>
  <si>
    <t xml:space="preserve">sud</t>
  </si>
  <si>
    <t xml:space="preserve">Sudan</t>
  </si>
  <si>
    <t xml:space="preserve">uga</t>
  </si>
  <si>
    <t xml:space="preserve">Uganda</t>
  </si>
  <si>
    <t xml:space="preserve">EHA Total</t>
  </si>
  <si>
    <t xml:space="preserve">ang</t>
  </si>
  <si>
    <t xml:space="preserve">Angola</t>
  </si>
  <si>
    <t xml:space="preserve">bot</t>
  </si>
  <si>
    <t xml:space="preserve">Botswana</t>
  </si>
  <si>
    <t xml:space="preserve">coi</t>
  </si>
  <si>
    <t xml:space="preserve">Comoros</t>
  </si>
  <si>
    <t xml:space="preserve">les</t>
  </si>
  <si>
    <t xml:space="preserve">Lesotho</t>
  </si>
  <si>
    <t xml:space="preserve">mad</t>
  </si>
  <si>
    <t xml:space="preserve">Madagascar</t>
  </si>
  <si>
    <t xml:space="preserve">mlw</t>
  </si>
  <si>
    <t xml:space="preserve">Malawi</t>
  </si>
  <si>
    <t xml:space="preserve">mts</t>
  </si>
  <si>
    <t xml:space="preserve">Mauritius</t>
  </si>
  <si>
    <t xml:space="preserve">moz</t>
  </si>
  <si>
    <t xml:space="preserve">Mozambique</t>
  </si>
  <si>
    <t xml:space="preserve">nam</t>
  </si>
  <si>
    <t xml:space="preserve">Namibia</t>
  </si>
  <si>
    <t xml:space="preserve">rsa</t>
  </si>
  <si>
    <t xml:space="preserve">South Africa</t>
  </si>
  <si>
    <t xml:space="preserve">swa</t>
  </si>
  <si>
    <t xml:space="preserve">Swaziland</t>
  </si>
  <si>
    <t xml:space="preserve">zam</t>
  </si>
  <si>
    <t xml:space="preserve">Zambia</t>
  </si>
  <si>
    <t xml:space="preserve">zim</t>
  </si>
  <si>
    <t xml:space="preserve">Zimbabwe</t>
  </si>
  <si>
    <t xml:space="preserve">SAO Total</t>
  </si>
  <si>
    <t xml:space="preserve">ben</t>
  </si>
  <si>
    <t xml:space="preserve">Benin</t>
  </si>
  <si>
    <t xml:space="preserve">bkf</t>
  </si>
  <si>
    <t xml:space="preserve">Burkina Faso</t>
  </si>
  <si>
    <t xml:space="preserve">cmr</t>
  </si>
  <si>
    <t xml:space="preserve">Cameroon</t>
  </si>
  <si>
    <t xml:space="preserve">ico</t>
  </si>
  <si>
    <t xml:space="preserve">Côte d'Ivoire</t>
  </si>
  <si>
    <t xml:space="preserve">gam</t>
  </si>
  <si>
    <t xml:space="preserve">Gambia</t>
  </si>
  <si>
    <t xml:space="preserve">gha</t>
  </si>
  <si>
    <t xml:space="preserve">Ghana</t>
  </si>
  <si>
    <t xml:space="preserve">gui</t>
  </si>
  <si>
    <t xml:space="preserve">Guinea</t>
  </si>
  <si>
    <t xml:space="preserve">gnb</t>
  </si>
  <si>
    <t xml:space="preserve">Guinea-Bissau</t>
  </si>
  <si>
    <t xml:space="preserve">lbr</t>
  </si>
  <si>
    <t xml:space="preserve">Liberia</t>
  </si>
  <si>
    <t xml:space="preserve">mli</t>
  </si>
  <si>
    <t xml:space="preserve">Mali</t>
  </si>
  <si>
    <t xml:space="preserve">ngr</t>
  </si>
  <si>
    <t xml:space="preserve">Niger</t>
  </si>
  <si>
    <t xml:space="preserve">nig</t>
  </si>
  <si>
    <t xml:space="preserve">Nigeria</t>
  </si>
  <si>
    <t xml:space="preserve">sen</t>
  </si>
  <si>
    <t xml:space="preserve">Senegal</t>
  </si>
  <si>
    <t xml:space="preserve">sle</t>
  </si>
  <si>
    <t xml:space="preserve">Sierra Leone</t>
  </si>
  <si>
    <t xml:space="preserve">tog</t>
  </si>
  <si>
    <t xml:space="preserve">Togo</t>
  </si>
  <si>
    <t xml:space="preserve">WA Total</t>
  </si>
  <si>
    <t xml:space="preserve">bdi</t>
  </si>
  <si>
    <t xml:space="preserve">Burundi</t>
  </si>
  <si>
    <t xml:space="preserve">car</t>
  </si>
  <si>
    <t xml:space="preserve">Central African Rep.</t>
  </si>
  <si>
    <t xml:space="preserve">chd</t>
  </si>
  <si>
    <t xml:space="preserve">Chad</t>
  </si>
  <si>
    <t xml:space="preserve">cob</t>
  </si>
  <si>
    <t xml:space="preserve">Congo</t>
  </si>
  <si>
    <t xml:space="preserve">cod</t>
  </si>
  <si>
    <t xml:space="preserve">Dem. Rep. of the Congo</t>
  </si>
  <si>
    <t xml:space="preserve">egu</t>
  </si>
  <si>
    <t xml:space="preserve">Equatorial Guinea</t>
  </si>
  <si>
    <t xml:space="preserve">gab</t>
  </si>
  <si>
    <t xml:space="preserve">Gabon</t>
  </si>
  <si>
    <t xml:space="preserve">rwa</t>
  </si>
  <si>
    <t xml:space="preserve">Rwanda</t>
  </si>
  <si>
    <t xml:space="preserve">stp</t>
  </si>
  <si>
    <t xml:space="preserve">Sao Tome and Principe</t>
  </si>
  <si>
    <t xml:space="preserve">tan</t>
  </si>
  <si>
    <t xml:space="preserve">United Rep. of Tanzania</t>
  </si>
  <si>
    <t xml:space="preserve">CA-GL Total</t>
  </si>
  <si>
    <t xml:space="preserve">Africa Bureau</t>
  </si>
  <si>
    <t xml:space="preserve">afg</t>
  </si>
  <si>
    <t xml:space="preserve">Asia</t>
  </si>
  <si>
    <t xml:space="preserve">Afghanistan</t>
  </si>
  <si>
    <t xml:space="preserve">alg</t>
  </si>
  <si>
    <t xml:space="preserve">Algeria</t>
  </si>
  <si>
    <t xml:space="preserve">bah</t>
  </si>
  <si>
    <t xml:space="preserve">Bahrain</t>
  </si>
  <si>
    <t xml:space="preserve">are</t>
  </si>
  <si>
    <t xml:space="preserve">Egypt</t>
  </si>
  <si>
    <t xml:space="preserve">irq</t>
  </si>
  <si>
    <t xml:space="preserve">Iraq</t>
  </si>
  <si>
    <t xml:space="preserve">irn</t>
  </si>
  <si>
    <t xml:space="preserve">Islamic Rep. of Iran</t>
  </si>
  <si>
    <t xml:space="preserve">isr</t>
  </si>
  <si>
    <t xml:space="preserve">Israel</t>
  </si>
  <si>
    <t xml:space="preserve">jor</t>
  </si>
  <si>
    <t xml:space="preserve">Jordan</t>
  </si>
  <si>
    <t xml:space="preserve">kaz</t>
  </si>
  <si>
    <t xml:space="preserve">Kazakhstan</t>
  </si>
  <si>
    <t xml:space="preserve">kuw</t>
  </si>
  <si>
    <t xml:space="preserve">Kuwait</t>
  </si>
  <si>
    <t xml:space="preserve">kgz</t>
  </si>
  <si>
    <t xml:space="preserve">Kyrgyzstan</t>
  </si>
  <si>
    <t xml:space="preserve">leb</t>
  </si>
  <si>
    <t xml:space="preserve">Lebanon</t>
  </si>
  <si>
    <t xml:space="preserve">lby</t>
  </si>
  <si>
    <t xml:space="preserve">Libyan Arab Jamahiriya</t>
  </si>
  <si>
    <t xml:space="preserve">mau</t>
  </si>
  <si>
    <t xml:space="preserve">Mauritania</t>
  </si>
  <si>
    <t xml:space="preserve">mor</t>
  </si>
  <si>
    <t xml:space="preserve">Morocco</t>
  </si>
  <si>
    <t xml:space="preserve">gaz</t>
  </si>
  <si>
    <t xml:space="preserve">Occupied Palestinian Territory</t>
  </si>
  <si>
    <t xml:space="preserve">omn</t>
  </si>
  <si>
    <t xml:space="preserve">Oman</t>
  </si>
  <si>
    <t xml:space="preserve">pak</t>
  </si>
  <si>
    <t xml:space="preserve">Pakistan*</t>
  </si>
  <si>
    <t xml:space="preserve">qat</t>
  </si>
  <si>
    <t xml:space="preserve">Qatar</t>
  </si>
  <si>
    <t xml:space="preserve">sau</t>
  </si>
  <si>
    <t xml:space="preserve">Saudi Arabia</t>
  </si>
  <si>
    <t xml:space="preserve">syr</t>
  </si>
  <si>
    <t xml:space="preserve">Syrian Arab Rep.</t>
  </si>
  <si>
    <t xml:space="preserve">tjk</t>
  </si>
  <si>
    <t xml:space="preserve">Tajikistan **</t>
  </si>
  <si>
    <t xml:space="preserve">tun</t>
  </si>
  <si>
    <t xml:space="preserve">Tunisia</t>
  </si>
  <si>
    <t xml:space="preserve">tkm</t>
  </si>
  <si>
    <t xml:space="preserve">Turkmenistan</t>
  </si>
  <si>
    <t xml:space="preserve">uae</t>
  </si>
  <si>
    <t xml:space="preserve">United Arab Emirates</t>
  </si>
  <si>
    <t xml:space="preserve">uzb</t>
  </si>
  <si>
    <t xml:space="preserve">Uzbekistan</t>
  </si>
  <si>
    <t xml:space="preserve">yem</t>
  </si>
  <si>
    <t xml:space="preserve">Yemen</t>
  </si>
  <si>
    <t xml:space="preserve">CASWANAME Total</t>
  </si>
  <si>
    <t xml:space="preserve">arg</t>
  </si>
  <si>
    <t xml:space="preserve">Latin America and the Caribbean</t>
  </si>
  <si>
    <t xml:space="preserve">Argentina</t>
  </si>
  <si>
    <t xml:space="preserve">bze</t>
  </si>
  <si>
    <t xml:space="preserve">Belize</t>
  </si>
  <si>
    <t xml:space="preserve">bol</t>
  </si>
  <si>
    <t xml:space="preserve">Bolivia</t>
  </si>
  <si>
    <t xml:space="preserve">bra</t>
  </si>
  <si>
    <t xml:space="preserve">Brazil</t>
  </si>
  <si>
    <t xml:space="preserve">can</t>
  </si>
  <si>
    <t xml:space="preserve">Northern America</t>
  </si>
  <si>
    <t xml:space="preserve">Canada</t>
  </si>
  <si>
    <t xml:space="preserve">chl</t>
  </si>
  <si>
    <t xml:space="preserve">Chile</t>
  </si>
  <si>
    <t xml:space="preserve">col</t>
  </si>
  <si>
    <t xml:space="preserve">Colombia</t>
  </si>
  <si>
    <t xml:space="preserve">cos</t>
  </si>
  <si>
    <t xml:space="preserve">Costa Rica</t>
  </si>
  <si>
    <t xml:space="preserve">cub</t>
  </si>
  <si>
    <t xml:space="preserve">Cuba</t>
  </si>
  <si>
    <t xml:space="preserve">ecu</t>
  </si>
  <si>
    <t xml:space="preserve">Ecuador</t>
  </si>
  <si>
    <t xml:space="preserve">sal</t>
  </si>
  <si>
    <t xml:space="preserve">El Salvador</t>
  </si>
  <si>
    <t xml:space="preserve">gua</t>
  </si>
  <si>
    <t xml:space="preserve">Guatemala</t>
  </si>
  <si>
    <t xml:space="preserve">hai</t>
  </si>
  <si>
    <t xml:space="preserve">Haiti</t>
  </si>
  <si>
    <t xml:space="preserve">hon</t>
  </si>
  <si>
    <t xml:space="preserve">Honduras</t>
  </si>
  <si>
    <t xml:space="preserve">mex</t>
  </si>
  <si>
    <t xml:space="preserve">Mexico</t>
  </si>
  <si>
    <t xml:space="preserve">nic</t>
  </si>
  <si>
    <t xml:space="preserve">Nicaragua</t>
  </si>
  <si>
    <t xml:space="preserve">pan</t>
  </si>
  <si>
    <t xml:space="preserve">Panama</t>
  </si>
  <si>
    <t xml:space="preserve">par</t>
  </si>
  <si>
    <t xml:space="preserve">Paraguay</t>
  </si>
  <si>
    <t xml:space="preserve">per</t>
  </si>
  <si>
    <t xml:space="preserve">Peru</t>
  </si>
  <si>
    <t xml:space="preserve">sur</t>
  </si>
  <si>
    <t xml:space="preserve">Suriname</t>
  </si>
  <si>
    <t xml:space="preserve">usa</t>
  </si>
  <si>
    <t xml:space="preserve">United States</t>
  </si>
  <si>
    <t xml:space="preserve">uru</t>
  </si>
  <si>
    <t xml:space="preserve">Uruguay</t>
  </si>
  <si>
    <t xml:space="preserve">ven</t>
  </si>
  <si>
    <t xml:space="preserve">Venezuela</t>
  </si>
  <si>
    <t xml:space="preserve">RBAC Total</t>
  </si>
  <si>
    <t xml:space="preserve">aul</t>
  </si>
  <si>
    <t xml:space="preserve">Oceania</t>
  </si>
  <si>
    <t xml:space="preserve">Australia</t>
  </si>
  <si>
    <t xml:space="preserve">bgd</t>
  </si>
  <si>
    <t xml:space="preserve">Bangladesh</t>
  </si>
  <si>
    <t xml:space="preserve">cam</t>
  </si>
  <si>
    <t xml:space="preserve">Cambodia</t>
  </si>
  <si>
    <t xml:space="preserve">chi</t>
  </si>
  <si>
    <t xml:space="preserve">China</t>
  </si>
  <si>
    <t xml:space="preserve">hkg</t>
  </si>
  <si>
    <t xml:space="preserve">Hong Kong SAR, China</t>
  </si>
  <si>
    <t xml:space="preserve">ind</t>
  </si>
  <si>
    <t xml:space="preserve">India</t>
  </si>
  <si>
    <t xml:space="preserve">ins</t>
  </si>
  <si>
    <t xml:space="preserve">Indonesia</t>
  </si>
  <si>
    <t xml:space="preserve">jpn</t>
  </si>
  <si>
    <t xml:space="preserve">Japan</t>
  </si>
  <si>
    <t xml:space="preserve">lao</t>
  </si>
  <si>
    <t xml:space="preserve">Lao People's Dem. Rep.</t>
  </si>
  <si>
    <t xml:space="preserve">mls</t>
  </si>
  <si>
    <t xml:space="preserve">Malaysia</t>
  </si>
  <si>
    <t xml:space="preserve">mng</t>
  </si>
  <si>
    <t xml:space="preserve">Mongolia</t>
  </si>
  <si>
    <t xml:space="preserve">mya</t>
  </si>
  <si>
    <t xml:space="preserve">Myanmar</t>
  </si>
  <si>
    <t xml:space="preserve">nep</t>
  </si>
  <si>
    <t xml:space="preserve">Nepal</t>
  </si>
  <si>
    <t xml:space="preserve">nzl</t>
  </si>
  <si>
    <t xml:space="preserve">New Zealand</t>
  </si>
  <si>
    <t xml:space="preserve">png</t>
  </si>
  <si>
    <t xml:space="preserve">Papua New Guinea</t>
  </si>
  <si>
    <t xml:space="preserve">phi</t>
  </si>
  <si>
    <t xml:space="preserve">Philippines</t>
  </si>
  <si>
    <t xml:space="preserve">kor</t>
  </si>
  <si>
    <t xml:space="preserve">Rep. of Korea</t>
  </si>
  <si>
    <t xml:space="preserve">sin</t>
  </si>
  <si>
    <t xml:space="preserve">Singapore</t>
  </si>
  <si>
    <t xml:space="preserve">lka</t>
  </si>
  <si>
    <t xml:space="preserve">Sri Lanka</t>
  </si>
  <si>
    <t xml:space="preserve">tha</t>
  </si>
  <si>
    <t xml:space="preserve">Thailand</t>
  </si>
  <si>
    <t xml:space="preserve">tmp</t>
  </si>
  <si>
    <t xml:space="preserve">Timor-Leste</t>
  </si>
  <si>
    <t xml:space="preserve">srv</t>
  </si>
  <si>
    <t xml:space="preserve">Viet Nam</t>
  </si>
  <si>
    <t xml:space="preserve">RBAP Total</t>
  </si>
  <si>
    <t xml:space="preserve">alb</t>
  </si>
  <si>
    <t xml:space="preserve">Europe</t>
  </si>
  <si>
    <t xml:space="preserve">Albania</t>
  </si>
  <si>
    <t xml:space="preserve">arm</t>
  </si>
  <si>
    <t xml:space="preserve">Armenia</t>
  </si>
  <si>
    <t xml:space="preserve">aus</t>
  </si>
  <si>
    <t xml:space="preserve">Austria</t>
  </si>
  <si>
    <t xml:space="preserve">aze</t>
  </si>
  <si>
    <t xml:space="preserve">Azerbaijan</t>
  </si>
  <si>
    <t xml:space="preserve">blr</t>
  </si>
  <si>
    <t xml:space="preserve">Belarus</t>
  </si>
  <si>
    <t xml:space="preserve">bel</t>
  </si>
  <si>
    <t xml:space="preserve">Belgium</t>
  </si>
  <si>
    <t xml:space="preserve">bsn</t>
  </si>
  <si>
    <t xml:space="preserve">Bosnia and Herzegovina</t>
  </si>
  <si>
    <t xml:space="preserve">bul</t>
  </si>
  <si>
    <t xml:space="preserve">Bulgaria</t>
  </si>
  <si>
    <t xml:space="preserve">hrv</t>
  </si>
  <si>
    <t xml:space="preserve">Croatia</t>
  </si>
  <si>
    <t xml:space="preserve">cyp</t>
  </si>
  <si>
    <t xml:space="preserve">Cyprus</t>
  </si>
  <si>
    <t xml:space="preserve">cze</t>
  </si>
  <si>
    <t xml:space="preserve">Czech Rep.</t>
  </si>
  <si>
    <t xml:space="preserve">den</t>
  </si>
  <si>
    <t xml:space="preserve">Denmark</t>
  </si>
  <si>
    <t xml:space="preserve">est</t>
  </si>
  <si>
    <t xml:space="preserve">Estonia</t>
  </si>
  <si>
    <t xml:space="preserve">fin</t>
  </si>
  <si>
    <t xml:space="preserve">Finland</t>
  </si>
  <si>
    <t xml:space="preserve">fra</t>
  </si>
  <si>
    <t xml:space="preserve">France</t>
  </si>
  <si>
    <t xml:space="preserve">geo</t>
  </si>
  <si>
    <t xml:space="preserve">Georgia</t>
  </si>
  <si>
    <t xml:space="preserve">gfr</t>
  </si>
  <si>
    <t xml:space="preserve">Germany</t>
  </si>
  <si>
    <t xml:space="preserve">gre</t>
  </si>
  <si>
    <t xml:space="preserve">Greece</t>
  </si>
  <si>
    <t xml:space="preserve">hun</t>
  </si>
  <si>
    <t xml:space="preserve">Hungary</t>
  </si>
  <si>
    <t xml:space="preserve">ice</t>
  </si>
  <si>
    <t xml:space="preserve">Iceland</t>
  </si>
  <si>
    <t xml:space="preserve">ire</t>
  </si>
  <si>
    <t xml:space="preserve">Ireland</t>
  </si>
  <si>
    <t xml:space="preserve">ita</t>
  </si>
  <si>
    <t xml:space="preserve">Italy</t>
  </si>
  <si>
    <t xml:space="preserve">lva</t>
  </si>
  <si>
    <t xml:space="preserve">Latvia</t>
  </si>
  <si>
    <t xml:space="preserve">lie</t>
  </si>
  <si>
    <t xml:space="preserve">Liechtenstein</t>
  </si>
  <si>
    <t xml:space="preserve">ltu</t>
  </si>
  <si>
    <t xml:space="preserve">Lithuania **</t>
  </si>
  <si>
    <t xml:space="preserve">lux</t>
  </si>
  <si>
    <t xml:space="preserve">Luxembourg</t>
  </si>
  <si>
    <t xml:space="preserve">mta</t>
  </si>
  <si>
    <t xml:space="preserve">Malta</t>
  </si>
  <si>
    <t xml:space="preserve">net</t>
  </si>
  <si>
    <t xml:space="preserve">Netherlands</t>
  </si>
  <si>
    <t xml:space="preserve">nor</t>
  </si>
  <si>
    <t xml:space="preserve">Norway</t>
  </si>
  <si>
    <t xml:space="preserve">pol</t>
  </si>
  <si>
    <t xml:space="preserve">Poland</t>
  </si>
  <si>
    <t xml:space="preserve">por</t>
  </si>
  <si>
    <t xml:space="preserve">Portugal</t>
  </si>
  <si>
    <t xml:space="preserve">mda</t>
  </si>
  <si>
    <t xml:space="preserve">Rep. of Moldova</t>
  </si>
  <si>
    <t xml:space="preserve">rom</t>
  </si>
  <si>
    <t xml:space="preserve">Romania</t>
  </si>
  <si>
    <t xml:space="preserve">rus</t>
  </si>
  <si>
    <t xml:space="preserve">Russian Federation</t>
  </si>
  <si>
    <t xml:space="preserve">yug</t>
  </si>
  <si>
    <t xml:space="preserve">Serbia and Montenegro</t>
  </si>
  <si>
    <t xml:space="preserve">svk</t>
  </si>
  <si>
    <t xml:space="preserve">Slovakia</t>
  </si>
  <si>
    <t xml:space="preserve">svn</t>
  </si>
  <si>
    <t xml:space="preserve">Slovenia</t>
  </si>
  <si>
    <t xml:space="preserve">spa</t>
  </si>
  <si>
    <t xml:space="preserve">Spain</t>
  </si>
  <si>
    <t xml:space="preserve">swe</t>
  </si>
  <si>
    <t xml:space="preserve">Sweden</t>
  </si>
  <si>
    <t xml:space="preserve">swi</t>
  </si>
  <si>
    <t xml:space="preserve">Switzerland</t>
  </si>
  <si>
    <t xml:space="preserve">mcd</t>
  </si>
  <si>
    <t xml:space="preserve">TfYR Macedonia</t>
  </si>
  <si>
    <t xml:space="preserve">tur</t>
  </si>
  <si>
    <t xml:space="preserve">Turkey</t>
  </si>
  <si>
    <t xml:space="preserve">ukr</t>
  </si>
  <si>
    <t xml:space="preserve">Ukraine</t>
  </si>
  <si>
    <t xml:space="preserve">gbr</t>
  </si>
  <si>
    <t xml:space="preserve">United Kingdom</t>
  </si>
  <si>
    <t xml:space="preserve">RBE Total</t>
  </si>
  <si>
    <t xml:space="preserve">var</t>
  </si>
  <si>
    <t xml:space="preserve">Various</t>
  </si>
  <si>
    <t xml:space="preserve">Various Total</t>
  </si>
  <si>
    <t xml:space="preserve">Grand Total</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UNHCR region and country or territory of asylum or residence. In the absence of Government figures, UNHCR has estimated the refugee population in many industrialized countries, based on recent refugee arrivals and recognition of asylum-seekers. For Canada, USA, Australia and New Zealand, estimates are based on arrivals/recognition during the past five years, whereas for most European countries a 10-year period has been applied. These periods reflect the different naturalization rates for refugees.</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humanitarian status and those granted temporary protection.</t>
    </r>
  </si>
  <si>
    <r>
      <rPr>
        <vertAlign val="superscript"/>
        <sz val="7"/>
        <rFont val="Arial"/>
        <family val="2"/>
      </rPr>
      <t xml:space="preserve">3</t>
    </r>
    <r>
      <rPr>
        <sz val="7"/>
        <rFont val="Arial"/>
        <family val="2"/>
      </rPr>
      <t xml:space="preserve">  Persons whose application for asylum or refugee status is pending at any stage in the procedure or who are otherwise registered as asylum-seekers.</t>
    </r>
  </si>
  <si>
    <r>
      <rPr>
        <vertAlign val="superscript"/>
        <sz val="7"/>
        <rFont val="Arial"/>
        <family val="2"/>
      </rPr>
      <t xml:space="preserve">4</t>
    </r>
    <r>
      <rPr>
        <sz val="7"/>
        <rFont val="Arial"/>
        <family val="2"/>
      </rPr>
      <t xml:space="preserve">  Refugees who have returned to their place of origin during the year. Source: Country of origin and asylum.</t>
    </r>
  </si>
  <si>
    <r>
      <rPr>
        <vertAlign val="superscript"/>
        <sz val="7"/>
        <rFont val="Arial"/>
        <family val="2"/>
      </rPr>
      <t xml:space="preserve">5</t>
    </r>
    <r>
      <rPr>
        <sz val="7"/>
        <rFont val="Arial"/>
        <family val="2"/>
      </rPr>
      <t xml:space="preserve">  Persons who are displaced within their country and to whom UNHCR extends protection and/or assistance, generally pursuant to a special request by a competent organ of the United Nations.</t>
    </r>
  </si>
  <si>
    <r>
      <rPr>
        <vertAlign val="superscript"/>
        <sz val="7"/>
        <rFont val="Arial"/>
        <family val="2"/>
      </rPr>
      <t xml:space="preserve">6</t>
    </r>
    <r>
      <rPr>
        <sz val="7"/>
        <rFont val="Arial"/>
        <family val="2"/>
      </rPr>
      <t xml:space="preserve">  IDPs of concern to UNHCR who have returned to their place of origin during the year.</t>
    </r>
  </si>
  <si>
    <r>
      <rPr>
        <vertAlign val="superscript"/>
        <sz val="7"/>
        <rFont val="Arial"/>
        <family val="2"/>
      </rPr>
      <t xml:space="preserve">7 </t>
    </r>
    <r>
      <rPr>
        <sz val="7"/>
        <rFont val="Arial"/>
        <family val="2"/>
      </rPr>
      <t xml:space="preserve"> Persons of concern to UNHCR not included in the previous columns. See Table 14 and 14a for further details.</t>
    </r>
  </si>
  <si>
    <t xml:space="preserve">* Refugee population estimated by UNHCR. The figure does not include Afghans in urban areas. The figure is currently being reviewed by UNHCR af the 2005 census.</t>
  </si>
  <si>
    <t xml:space="preserve">** 2003 data for Lithuania (refugees) and Tajikistan (2004 data not yet available).</t>
  </si>
  <si>
    <t xml:space="preserve">Table 2. Refugee population and changes by country of asylum, 2004</t>
  </si>
  <si>
    <t xml:space="preserve">For many industrialized countries, UNHCR has estimated the refugee population (see Table 1, footnote 1). *Voluntary repatriation: best estimate, based on country of asylum and origin reports. </t>
  </si>
  <si>
    <t xml:space="preserve">The columns Other increases and Other decreases include population changes resulting from administrative corrections, adjustments as a result of registration, new estimates as well as births and deaths.</t>
  </si>
  <si>
    <t xml:space="preserve">  In some cases, the population end-year does not equal the population begin-year plus increases and minus decreases. This discrepancy is due to the fact that the voluntary repatriation figures  include</t>
  </si>
  <si>
    <t xml:space="preserve">  estimates from countries of return. In addition, the full details of the changes in the refugee population in industrialized countries are often not known.</t>
  </si>
  <si>
    <t xml:space="preserve">Region and</t>
  </si>
  <si>
    <t xml:space="preserve">Population begin year</t>
  </si>
  <si>
    <t xml:space="preserve">Increases during the year</t>
  </si>
  <si>
    <t xml:space="preserve">Decreases during the year</t>
  </si>
  <si>
    <t xml:space="preserve">Population end-year</t>
  </si>
  <si>
    <t xml:space="preserve">country/</t>
  </si>
  <si>
    <t xml:space="preserve"> </t>
  </si>
  <si>
    <t xml:space="preserve">Spont. arrivals</t>
  </si>
  <si>
    <t xml:space="preserve">Voluntary repatriation*</t>
  </si>
  <si>
    <t xml:space="preserve">Resettlement</t>
  </si>
  <si>
    <t xml:space="preserve">territory</t>
  </si>
  <si>
    <t xml:space="preserve">of which:</t>
  </si>
  <si>
    <t xml:space="preserve">Resettle-</t>
  </si>
  <si>
    <t xml:space="preserve">of</t>
  </si>
  <si>
    <t xml:space="preserve">UNHCR-</t>
  </si>
  <si>
    <t xml:space="preserve">Prima</t>
  </si>
  <si>
    <t xml:space="preserve">Indiv.</t>
  </si>
  <si>
    <t xml:space="preserve">ment</t>
  </si>
  <si>
    <t xml:space="preserve">Cessa-</t>
  </si>
  <si>
    <t xml:space="preserve">Natura-</t>
  </si>
  <si>
    <t xml:space="preserve">asylum</t>
  </si>
  <si>
    <t xml:space="preserve">assisted</t>
  </si>
  <si>
    <t xml:space="preserve">facie</t>
  </si>
  <si>
    <t xml:space="preserve">recogn.</t>
  </si>
  <si>
    <t xml:space="preserve">arrivals</t>
  </si>
  <si>
    <t xml:space="preserve">Other</t>
  </si>
  <si>
    <t xml:space="preserve">tion</t>
  </si>
  <si>
    <t xml:space="preserve">lization</t>
  </si>
  <si>
    <t xml:space="preserve"> CA-GL  Total</t>
  </si>
  <si>
    <t xml:space="preserve"> EHA  Total</t>
  </si>
  <si>
    <t xml:space="preserve"> SAO  Total</t>
  </si>
  <si>
    <t xml:space="preserve"> WA  Total</t>
  </si>
  <si>
    <t xml:space="preserve"> RBAP  Total</t>
  </si>
  <si>
    <r>
      <rPr>
        <sz val="8"/>
        <rFont val="Arial"/>
        <family val="0"/>
      </rPr>
      <t xml:space="preserve">Pakistan</t>
    </r>
    <r>
      <rPr>
        <vertAlign val="superscript"/>
        <sz val="8"/>
        <rFont val="Arial"/>
        <family val="2"/>
      </rPr>
      <t xml:space="preserve"> 1</t>
    </r>
  </si>
  <si>
    <r>
      <rPr>
        <sz val="8"/>
        <rFont val="Arial"/>
        <family val="0"/>
      </rPr>
      <t xml:space="preserve">Tajikistan </t>
    </r>
    <r>
      <rPr>
        <vertAlign val="superscript"/>
        <sz val="8"/>
        <rFont val="Arial"/>
        <family val="2"/>
      </rPr>
      <t xml:space="preserve">2</t>
    </r>
  </si>
  <si>
    <t xml:space="preserve"> CASWANAME  Total</t>
  </si>
  <si>
    <t xml:space="preserve">Lithuania</t>
  </si>
  <si>
    <t xml:space="preserve"> RBE  Total</t>
  </si>
  <si>
    <t xml:space="preserve"> RBAC  Total</t>
  </si>
  <si>
    <r>
      <rPr>
        <vertAlign val="superscript"/>
        <sz val="8"/>
        <rFont val="Arial"/>
        <family val="2"/>
      </rPr>
      <t xml:space="preserve">1</t>
    </r>
    <r>
      <rPr>
        <sz val="8"/>
        <rFont val="Arial"/>
        <family val="2"/>
      </rPr>
      <t xml:space="preserve"> Refugee population estimated by UNHCR. The figure only includes Afghans in urban areas. The figure is currently being reviewed by UNHCR af the 2005 census.</t>
    </r>
  </si>
  <si>
    <r>
      <rPr>
        <vertAlign val="superscript"/>
        <sz val="8"/>
        <rFont val="Arial"/>
        <family val="2"/>
      </rPr>
      <t xml:space="preserve">2</t>
    </r>
    <r>
      <rPr>
        <sz val="8"/>
        <rFont val="Arial"/>
        <family val="2"/>
      </rPr>
      <t xml:space="preserve"> 2003 data for Lithuania (refugees) and Tajikistan (2004 data not yet available).</t>
    </r>
  </si>
  <si>
    <t xml:space="preserve">Table 3. Refugee population and changes by origin, 2004</t>
  </si>
  <si>
    <t xml:space="preserve">Origin</t>
  </si>
  <si>
    <t xml:space="preserve">Seychelles</t>
  </si>
  <si>
    <t xml:space="preserve">Cape Verde</t>
  </si>
  <si>
    <t xml:space="preserve">Bhutan</t>
  </si>
  <si>
    <t xml:space="preserve">Brunei Darussalam</t>
  </si>
  <si>
    <t xml:space="preserve">Dem. People's Rep. of Korea</t>
  </si>
  <si>
    <t xml:space="preserve">Fiji</t>
  </si>
  <si>
    <t xml:space="preserve">Kiribati</t>
  </si>
  <si>
    <t xml:space="preserve">Macao SAR, China</t>
  </si>
  <si>
    <t xml:space="preserve">Maldives</t>
  </si>
  <si>
    <t xml:space="preserve">Nauru</t>
  </si>
  <si>
    <t xml:space="preserve">Solomon Islands</t>
  </si>
  <si>
    <t xml:space="preserve">Tibetans</t>
  </si>
  <si>
    <t xml:space="preserve">Tonga</t>
  </si>
  <si>
    <t xml:space="preserve">Tuvalu</t>
  </si>
  <si>
    <t xml:space="preserve">Pakistan</t>
  </si>
  <si>
    <t xml:space="preserve">Tajikistan</t>
  </si>
  <si>
    <t xml:space="preserve">Western Sahara</t>
  </si>
  <si>
    <t xml:space="preserve">Andorra</t>
  </si>
  <si>
    <t xml:space="preserve">Holy See (the)</t>
  </si>
  <si>
    <t xml:space="preserve">San Marino</t>
  </si>
  <si>
    <t xml:space="preserve">Antigua and Barbuda</t>
  </si>
  <si>
    <t xml:space="preserve">Bahamas</t>
  </si>
  <si>
    <t xml:space="preserve">Barbados</t>
  </si>
  <si>
    <t xml:space="preserve">Bermuda</t>
  </si>
  <si>
    <t xml:space="preserve">Dominica</t>
  </si>
  <si>
    <t xml:space="preserve">Dominican Rep.</t>
  </si>
  <si>
    <t xml:space="preserve">Grenada</t>
  </si>
  <si>
    <t xml:space="preserve">Guyana</t>
  </si>
  <si>
    <t xml:space="preserve">Jamaica</t>
  </si>
  <si>
    <t xml:space="preserve">Saint Kitts and Nevis</t>
  </si>
  <si>
    <t xml:space="preserve">Saint Lucia</t>
  </si>
  <si>
    <t xml:space="preserve">Saint Vincent and the Grenadines</t>
  </si>
  <si>
    <t xml:space="preserve">Trinidad and Tobago</t>
  </si>
  <si>
    <t xml:space="preserve">Stateless</t>
  </si>
  <si>
    <t xml:space="preserve">Table 4. Refugee population and changes by major origin and country of asylum, 2004</t>
  </si>
  <si>
    <t xml:space="preserve">Source: 2004 ASR. Total refugee population end-year 5,000 or more. Data are provisional and subject to change. Date of query: 6 June 2005.</t>
  </si>
  <si>
    <t xml:space="preserve">Country/</t>
  </si>
  <si>
    <t xml:space="preserve">Pakistan *</t>
  </si>
  <si>
    <t xml:space="preserve">          -</t>
  </si>
  <si>
    <t xml:space="preserve">* Refugee population estimated by UNHCR. The figure only includes Afghans in urban areas. The figure is currently being reviewed by UNHCR af the 2005 census.</t>
  </si>
  <si>
    <t xml:space="preserve">Germany: refugee population for end-2004 with origin breakdwon not yet available.</t>
  </si>
  <si>
    <t xml:space="preserve">Table 5. Asylum applications and refugee status determination by country of asylum, 2004</t>
  </si>
  <si>
    <t xml:space="preserve">Source: 2004 ASR. Data are provisional and subject to change. Date of query: 6 June 2004</t>
  </si>
  <si>
    <t xml:space="preserve">See notes at end of table.</t>
  </si>
  <si>
    <t xml:space="preserve">Important note:</t>
  </si>
  <si>
    <t xml:space="preserve">In countries with more than one level in the procedure (first instance, appeal, etc.), the figures for both procedures have been added up. As a result, </t>
  </si>
  <si>
    <t xml:space="preserve">  appeal cases have been counted more than once (once in first instance and once in appeal). These data allow to monitor the number of decisions taken,</t>
  </si>
  <si>
    <r>
      <rPr>
        <sz val="8"/>
        <rFont val="Arial"/>
        <family val="2"/>
      </rPr>
      <t xml:space="preserve">  but they are </t>
    </r>
    <r>
      <rPr>
        <u val="single"/>
        <sz val="8"/>
        <rFont val="Arial"/>
        <family val="2"/>
      </rPr>
      <t xml:space="preserve">not</t>
    </r>
    <r>
      <rPr>
        <sz val="8"/>
        <rFont val="Arial"/>
        <family val="2"/>
      </rPr>
      <t xml:space="preserve"> indicative of the final outcome of the procedure. For information on recognition rates see Table 6.</t>
    </r>
  </si>
  <si>
    <t xml:space="preserve">Pending</t>
  </si>
  <si>
    <t xml:space="preserve">Protection indicators</t>
  </si>
  <si>
    <t xml:space="preserve">begin year</t>
  </si>
  <si>
    <t xml:space="preserve">Decisions during the year</t>
  </si>
  <si>
    <t xml:space="preserve">end-year</t>
  </si>
  <si>
    <t xml:space="preserve">Change cases</t>
  </si>
  <si>
    <t xml:space="preserve">Applied</t>
  </si>
  <si>
    <t xml:space="preserve">Positive</t>
  </si>
  <si>
    <t xml:space="preserve">O/w.</t>
  </si>
  <si>
    <t xml:space="preserve">pending (%)</t>
  </si>
  <si>
    <t xml:space="preserve">UNHCR</t>
  </si>
  <si>
    <t xml:space="preserve">since</t>
  </si>
  <si>
    <t xml:space="preserve">Recog-</t>
  </si>
  <si>
    <t xml:space="preserve">Reject-</t>
  </si>
  <si>
    <t xml:space="preserve">Otherw.</t>
  </si>
  <si>
    <t xml:space="preserve">closed</t>
  </si>
  <si>
    <t xml:space="preserve">1 Jan.</t>
  </si>
  <si>
    <t xml:space="preserve">nized</t>
  </si>
  <si>
    <t xml:space="preserve">(hum.)</t>
  </si>
  <si>
    <t xml:space="preserve">ed</t>
  </si>
  <si>
    <t xml:space="preserve">rate</t>
  </si>
  <si>
    <t xml:space="preserve">Congo **</t>
  </si>
  <si>
    <t xml:space="preserve">..</t>
  </si>
  <si>
    <t xml:space="preserve">Dem. Rep. of the Congo **</t>
  </si>
  <si>
    <t xml:space="preserve">Djibouti **</t>
  </si>
  <si>
    <t xml:space="preserve">Somalia **</t>
  </si>
  <si>
    <t xml:space="preserve">Zambia **</t>
  </si>
  <si>
    <t xml:space="preserve">Australia **</t>
  </si>
  <si>
    <t xml:space="preserve">Kyrgyzstan **</t>
  </si>
  <si>
    <t xml:space="preserve">Syrian Arab Rep. **</t>
  </si>
  <si>
    <t xml:space="preserve">Tunisia **</t>
  </si>
  <si>
    <t xml:space="preserve">United Kingdom **</t>
  </si>
  <si>
    <t xml:space="preserve">Costa Rica **</t>
  </si>
  <si>
    <t xml:space="preserve">United States **</t>
  </si>
  <si>
    <t xml:space="preserve">Notes:</t>
  </si>
  <si>
    <t xml:space="preserve">A dash ("-") indicates that the value is zero or not available.</t>
  </si>
  <si>
    <t xml:space="preserve">For information on the source and type of procedure, see Table 6.</t>
  </si>
  <si>
    <t xml:space="preserve">* Protection indicators (calculated by UNHCR):</t>
  </si>
  <si>
    <t xml:space="preserve">  Otherwise closed rate: Otherwise closed divided by Total no. of decisions * 100%.</t>
  </si>
  <si>
    <t xml:space="preserve">  Change in pending cases: Cases pending as at 31 December minus Cases pending as at 1 January divided by Cases pending as at 1 January * 100%.</t>
  </si>
  <si>
    <t xml:space="preserve">** Data refers to cases or a mix of persons of cases</t>
  </si>
  <si>
    <t xml:space="preserve">Table 6. Asylum applications and refugee status determination by country of asylum and level in the procedure, 2004</t>
  </si>
  <si>
    <t xml:space="preserve">Protection indicators*</t>
  </si>
  <si>
    <t xml:space="preserve">Recognition</t>
  </si>
  <si>
    <t xml:space="preserve">rates</t>
  </si>
  <si>
    <t xml:space="preserve">Procedure</t>
  </si>
  <si>
    <t xml:space="preserve">Ref.</t>
  </si>
  <si>
    <t xml:space="preserve">T</t>
  </si>
  <si>
    <t xml:space="preserve">L</t>
  </si>
  <si>
    <t xml:space="preserve">status</t>
  </si>
  <si>
    <t xml:space="preserve">U</t>
  </si>
  <si>
    <t xml:space="preserve">FI</t>
  </si>
  <si>
    <t xml:space="preserve">G</t>
  </si>
  <si>
    <t xml:space="preserve">FA</t>
  </si>
  <si>
    <t xml:space="preserve">Australia**</t>
  </si>
  <si>
    <t xml:space="preserve">AR</t>
  </si>
  <si>
    <t xml:space="preserve">JR</t>
  </si>
  <si>
    <t xml:space="preserve">B</t>
  </si>
  <si>
    <t xml:space="preserve">Congo**</t>
  </si>
  <si>
    <t xml:space="preserve">Costa Rica**</t>
  </si>
  <si>
    <t xml:space="preserve">V</t>
  </si>
  <si>
    <t xml:space="preserve">Dem. Rep. of the Congo**</t>
  </si>
  <si>
    <t xml:space="preserve">Djibouti**</t>
  </si>
  <si>
    <t xml:space="preserve">RA</t>
  </si>
  <si>
    <t xml:space="preserve">NA</t>
  </si>
  <si>
    <t xml:space="preserve">Kyrgyzstan**</t>
  </si>
  <si>
    <t xml:space="preserve">Somalia**</t>
  </si>
  <si>
    <t xml:space="preserve">CA</t>
  </si>
  <si>
    <t xml:space="preserve">Syrian Arab Rep.**</t>
  </si>
  <si>
    <t xml:space="preserve">Tunisia**</t>
  </si>
  <si>
    <t xml:space="preserve">United Kingdom**</t>
  </si>
  <si>
    <t xml:space="preserve">United States**</t>
  </si>
  <si>
    <t xml:space="preserve">IN</t>
  </si>
  <si>
    <t xml:space="preserve">EO</t>
  </si>
  <si>
    <t xml:space="preserve">Zambia**</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T=Type: G=Government; U=UNHCR; B=Government and UNHCR/unknown.</t>
  </si>
  <si>
    <t xml:space="preserve">** L=Level: NA=New Applications; FI=First instance decisions; AR=Administrative Review decisions; RA=Repeat/reopened applications; IN= US Immigration and Naturalization Service; </t>
  </si>
  <si>
    <t xml:space="preserve">  EO=US Executive Office of Immigration Review; JR= Including Judicial Review. CA= Swiss cantonal regulations, Germany: NA= New Applications, RA= Repeat Applications</t>
  </si>
  <si>
    <t xml:space="preserve">Table 7. Asylum applications and refugee status determination by origin, 2004</t>
  </si>
  <si>
    <r>
      <rPr>
        <sz val="8"/>
        <rFont val="Arial"/>
        <family val="2"/>
      </rPr>
      <t xml:space="preserve">  but they are</t>
    </r>
    <r>
      <rPr>
        <u val="single"/>
        <sz val="8"/>
        <rFont val="Arial"/>
        <family val="2"/>
      </rPr>
      <t xml:space="preserve"> not</t>
    </r>
    <r>
      <rPr>
        <sz val="8"/>
        <rFont val="Arial"/>
        <family val="2"/>
      </rPr>
      <t xml:space="preserve"> indicative of the final outcome of the procedure. For instance, recognition rates for nationalities which tend to appeal a rejection are underestimated.</t>
    </r>
  </si>
  <si>
    <t xml:space="preserve">Micronesia (Federated States of)</t>
  </si>
  <si>
    <t xml:space="preserve">Palau</t>
  </si>
  <si>
    <t xml:space="preserve">Samoa</t>
  </si>
  <si>
    <t xml:space="preserve">Monaco</t>
  </si>
  <si>
    <t xml:space="preserve">Cayman Islands</t>
  </si>
  <si>
    <t xml:space="preserve">French Guiana</t>
  </si>
  <si>
    <t xml:space="preserve">Puerto Rico</t>
  </si>
  <si>
    <t xml:space="preserve">Turks and Caicos Islands</t>
  </si>
  <si>
    <t xml:space="preserve"> Various  Total</t>
  </si>
  <si>
    <t xml:space="preserve">Table 8. Asylum applications and refugee status determination by origin and country of asylum, 2004</t>
  </si>
  <si>
    <t xml:space="preserve">Origin included if total number of applications submitted was 100 or more during 2004.</t>
  </si>
  <si>
    <t xml:space="preserve">See notes at end of table. Values between 1 and 4 have been replaced with an asterisk (*). See notes at end of Table 7 regarding reporting of persons or cases.</t>
  </si>
  <si>
    <t xml:space="preserve">Change</t>
  </si>
  <si>
    <t xml:space="preserve">pending</t>
  </si>
  <si>
    <t xml:space="preserve">cases</t>
  </si>
  <si>
    <t xml:space="preserve">(%)</t>
  </si>
  <si>
    <t xml:space="preserve">*</t>
  </si>
  <si>
    <t xml:space="preserve">T=Type: G=Government; U=UNHCR; V=Government and UNHCR/unknown.</t>
  </si>
  <si>
    <t xml:space="preserve">Table 9. Refugee population by legal status and type of recognition, end-2004</t>
  </si>
  <si>
    <t xml:space="preserve">A. Legal status</t>
  </si>
  <si>
    <t xml:space="preserve">B. Type of recognition</t>
  </si>
  <si>
    <t xml:space="preserve">1951 UN</t>
  </si>
  <si>
    <t xml:space="preserve">Convention/</t>
  </si>
  <si>
    <t xml:space="preserve">1969 OAU</t>
  </si>
  <si>
    <t xml:space="preserve">Other/</t>
  </si>
  <si>
    <t xml:space="preserve">Protocol</t>
  </si>
  <si>
    <t xml:space="preserve">Convention</t>
  </si>
  <si>
    <t xml:space="preserve">Mandate</t>
  </si>
  <si>
    <t xml:space="preserve">unknown</t>
  </si>
  <si>
    <t xml:space="preserve">Total </t>
  </si>
  <si>
    <t xml:space="preserve">recognition</t>
  </si>
  <si>
    <t xml:space="preserve">Total  </t>
  </si>
  <si>
    <t xml:space="preserve">Table 10. Demographic composition of populations of concern to UNHCR, end-2004</t>
  </si>
  <si>
    <t xml:space="preserve">* Indicates the proportion of the population of concern in the country for which the demographic data are available. If the coverage</t>
  </si>
  <si>
    <t xml:space="preserve">   is low (below 10-20 per cent), the percentages may not be representative for total population of concern in the country.</t>
  </si>
  <si>
    <t xml:space="preserve">Important notes:</t>
  </si>
  <si>
    <t xml:space="preserve">The population for which demographic data is available does not necessarily equal the total population of concern in the country.</t>
  </si>
  <si>
    <t xml:space="preserve">Countries with no demographic information are not included.</t>
  </si>
  <si>
    <t xml:space="preserve">Population</t>
  </si>
  <si>
    <t xml:space="preserve">for which</t>
  </si>
  <si>
    <t xml:space="preserve">country of</t>
  </si>
  <si>
    <t xml:space="preserve">demographic</t>
  </si>
  <si>
    <t xml:space="preserve">Demographic indicators</t>
  </si>
  <si>
    <t xml:space="preserve">Coverage*</t>
  </si>
  <si>
    <t xml:space="preserve">asylum/</t>
  </si>
  <si>
    <t xml:space="preserve">data is</t>
  </si>
  <si>
    <t xml:space="preserve">Share of age group in total</t>
  </si>
  <si>
    <t xml:space="preserve">Percentage female per age group</t>
  </si>
  <si>
    <t xml:space="preserve">population</t>
  </si>
  <si>
    <t xml:space="preserve">Age/</t>
  </si>
  <si>
    <t xml:space="preserve">Sex</t>
  </si>
  <si>
    <t xml:space="preserve">of concern</t>
  </si>
  <si>
    <t xml:space="preserve">age</t>
  </si>
  <si>
    <t xml:space="preserve">Age group (female)</t>
  </si>
  <si>
    <t xml:space="preserve">Age group (male)</t>
  </si>
  <si>
    <t xml:space="preserve">residence</t>
  </si>
  <si>
    <t xml:space="preserve">available</t>
  </si>
  <si>
    <t xml:space="preserve">0-4</t>
  </si>
  <si>
    <t xml:space="preserve">5-17</t>
  </si>
  <si>
    <t xml:space="preserve">&lt;18</t>
  </si>
  <si>
    <t xml:space="preserve">18-59</t>
  </si>
  <si>
    <t xml:space="preserve">60+&gt;</t>
  </si>
  <si>
    <t xml:space="preserve">Var.</t>
  </si>
  <si>
    <t xml:space="preserve">at location</t>
  </si>
  <si>
    <t xml:space="preserve">sex</t>
  </si>
  <si>
    <t xml:space="preserve">only</t>
  </si>
  <si>
    <t xml:space="preserve">to UNHCR</t>
  </si>
  <si>
    <t xml:space="preserve">denom</t>
  </si>
  <si>
    <t xml:space="preserve">Unk.</t>
  </si>
  <si>
    <t xml:space="preserve">BDI</t>
  </si>
  <si>
    <t xml:space="preserve">CAR</t>
  </si>
  <si>
    <t xml:space="preserve">CHD</t>
  </si>
  <si>
    <t xml:space="preserve">COB</t>
  </si>
  <si>
    <t xml:space="preserve">COD</t>
  </si>
  <si>
    <t xml:space="preserve">GAB</t>
  </si>
  <si>
    <t xml:space="preserve">RWA</t>
  </si>
  <si>
    <t xml:space="preserve">TAN</t>
  </si>
  <si>
    <t xml:space="preserve">ERT</t>
  </si>
  <si>
    <t xml:space="preserve">ETH</t>
  </si>
  <si>
    <t xml:space="preserve">KEN</t>
  </si>
  <si>
    <t xml:space="preserve">SOM</t>
  </si>
  <si>
    <t xml:space="preserve">SUD</t>
  </si>
  <si>
    <t xml:space="preserve">UGA</t>
  </si>
  <si>
    <t xml:space="preserve">ANG</t>
  </si>
  <si>
    <t xml:space="preserve">BOT</t>
  </si>
  <si>
    <t xml:space="preserve">MLW</t>
  </si>
  <si>
    <t xml:space="preserve">MOZ</t>
  </si>
  <si>
    <t xml:space="preserve">NAM</t>
  </si>
  <si>
    <t xml:space="preserve">SWA</t>
  </si>
  <si>
    <t xml:space="preserve">ZAM</t>
  </si>
  <si>
    <t xml:space="preserve">ZIM</t>
  </si>
  <si>
    <t xml:space="preserve">BEN</t>
  </si>
  <si>
    <t xml:space="preserve">CMR</t>
  </si>
  <si>
    <t xml:space="preserve">ICO</t>
  </si>
  <si>
    <t xml:space="preserve">GAM</t>
  </si>
  <si>
    <t xml:space="preserve">GHA</t>
  </si>
  <si>
    <t xml:space="preserve">GUI</t>
  </si>
  <si>
    <t xml:space="preserve">GNB</t>
  </si>
  <si>
    <t xml:space="preserve">LBR</t>
  </si>
  <si>
    <t xml:space="preserve">MLI</t>
  </si>
  <si>
    <t xml:space="preserve">NGR</t>
  </si>
  <si>
    <t xml:space="preserve">NIG</t>
  </si>
  <si>
    <t xml:space="preserve">SEN</t>
  </si>
  <si>
    <t xml:space="preserve">SLE</t>
  </si>
  <si>
    <t xml:space="preserve">TOG</t>
  </si>
  <si>
    <t xml:space="preserve">BGD</t>
  </si>
  <si>
    <t xml:space="preserve">CAM</t>
  </si>
  <si>
    <t xml:space="preserve">CHI</t>
  </si>
  <si>
    <t xml:space="preserve">HKG</t>
  </si>
  <si>
    <t xml:space="preserve">IND</t>
  </si>
  <si>
    <t xml:space="preserve">INS</t>
  </si>
  <si>
    <t xml:space="preserve">JPN</t>
  </si>
  <si>
    <t xml:space="preserve">MLS</t>
  </si>
  <si>
    <t xml:space="preserve">MYA</t>
  </si>
  <si>
    <t xml:space="preserve">NEP</t>
  </si>
  <si>
    <t xml:space="preserve">PNG</t>
  </si>
  <si>
    <t xml:space="preserve">PHI</t>
  </si>
  <si>
    <t xml:space="preserve">KOR</t>
  </si>
  <si>
    <t xml:space="preserve">SIN</t>
  </si>
  <si>
    <t xml:space="preserve">LKA</t>
  </si>
  <si>
    <t xml:space="preserve">THA</t>
  </si>
  <si>
    <t xml:space="preserve">TMP</t>
  </si>
  <si>
    <t xml:space="preserve">SRV</t>
  </si>
  <si>
    <t xml:space="preserve">AFG</t>
  </si>
  <si>
    <t xml:space="preserve">ALG</t>
  </si>
  <si>
    <t xml:space="preserve">BAH</t>
  </si>
  <si>
    <t xml:space="preserve">ARE</t>
  </si>
  <si>
    <t xml:space="preserve">IRQ</t>
  </si>
  <si>
    <t xml:space="preserve">IRN</t>
  </si>
  <si>
    <t xml:space="preserve">JOR</t>
  </si>
  <si>
    <t xml:space="preserve">KAZ</t>
  </si>
  <si>
    <t xml:space="preserve">KUW</t>
  </si>
  <si>
    <t xml:space="preserve">KGZ</t>
  </si>
  <si>
    <t xml:space="preserve">LEB</t>
  </si>
  <si>
    <t xml:space="preserve">LBY</t>
  </si>
  <si>
    <t xml:space="preserve">MAU</t>
  </si>
  <si>
    <t xml:space="preserve">MOR</t>
  </si>
  <si>
    <t xml:space="preserve">OMN</t>
  </si>
  <si>
    <t xml:space="preserve">PAK</t>
  </si>
  <si>
    <t xml:space="preserve">QAT</t>
  </si>
  <si>
    <t xml:space="preserve">SAU</t>
  </si>
  <si>
    <t xml:space="preserve">SYR</t>
  </si>
  <si>
    <t xml:space="preserve">TUN</t>
  </si>
  <si>
    <t xml:space="preserve">TKM</t>
  </si>
  <si>
    <t xml:space="preserve">UAE</t>
  </si>
  <si>
    <t xml:space="preserve">UZB</t>
  </si>
  <si>
    <t xml:space="preserve">YEM</t>
  </si>
  <si>
    <t xml:space="preserve">ALB</t>
  </si>
  <si>
    <t xml:space="preserve">ARM</t>
  </si>
  <si>
    <t xml:space="preserve">AZE</t>
  </si>
  <si>
    <t xml:space="preserve">BLR</t>
  </si>
  <si>
    <t xml:space="preserve">BSN</t>
  </si>
  <si>
    <t xml:space="preserve">HRV</t>
  </si>
  <si>
    <t xml:space="preserve">CYP</t>
  </si>
  <si>
    <t xml:space="preserve">EST</t>
  </si>
  <si>
    <t xml:space="preserve">FRA</t>
  </si>
  <si>
    <t xml:space="preserve">GEO</t>
  </si>
  <si>
    <t xml:space="preserve">GRE</t>
  </si>
  <si>
    <t xml:space="preserve">HUN</t>
  </si>
  <si>
    <t xml:space="preserve">LVA</t>
  </si>
  <si>
    <t xml:space="preserve">MDA</t>
  </si>
  <si>
    <t xml:space="preserve">ROM</t>
  </si>
  <si>
    <t xml:space="preserve">RUS</t>
  </si>
  <si>
    <t xml:space="preserve">YUG</t>
  </si>
  <si>
    <t xml:space="preserve">SVN</t>
  </si>
  <si>
    <t xml:space="preserve">SWI</t>
  </si>
  <si>
    <t xml:space="preserve">MCD</t>
  </si>
  <si>
    <t xml:space="preserve">TUR</t>
  </si>
  <si>
    <t xml:space="preserve">UKR</t>
  </si>
  <si>
    <t xml:space="preserve">ARG</t>
  </si>
  <si>
    <t xml:space="preserve">BZE</t>
  </si>
  <si>
    <t xml:space="preserve">BOL</t>
  </si>
  <si>
    <t xml:space="preserve">BRA</t>
  </si>
  <si>
    <t xml:space="preserve">CHL</t>
  </si>
  <si>
    <t xml:space="preserve">COL</t>
  </si>
  <si>
    <t xml:space="preserve">COS</t>
  </si>
  <si>
    <t xml:space="preserve">CUB</t>
  </si>
  <si>
    <t xml:space="preserve">ECU</t>
  </si>
  <si>
    <t xml:space="preserve">SAL</t>
  </si>
  <si>
    <t xml:space="preserve">GUA</t>
  </si>
  <si>
    <t xml:space="preserve">HON</t>
  </si>
  <si>
    <t xml:space="preserve">MEX</t>
  </si>
  <si>
    <t xml:space="preserve">NIC</t>
  </si>
  <si>
    <t xml:space="preserve">PAN</t>
  </si>
  <si>
    <t xml:space="preserve">PAR</t>
  </si>
  <si>
    <t xml:space="preserve">PER</t>
  </si>
  <si>
    <t xml:space="preserve">URU</t>
  </si>
  <si>
    <t xml:space="preserve">VEN</t>
  </si>
  <si>
    <t xml:space="preserve">Table 11. Major locations and demographic composition of populations of concern to UNHCR, end-2004</t>
  </si>
  <si>
    <t xml:space="preserve">* Type of location: C=Camps, centers; U=Urban; D=Dispersed/various.</t>
  </si>
  <si>
    <t xml:space="preserve">** Indicates the proportion of the population of concern at the location for which the demographic characteristics are available. </t>
  </si>
  <si>
    <t xml:space="preserve">Locations where the population numbered 100 or more only. Name of location as provided by UNHCR country office.</t>
  </si>
  <si>
    <t xml:space="preserve">The population by location does not necessarily add up to the total population of concern in the country.</t>
  </si>
  <si>
    <t xml:space="preserve">Countries with no location or demographic information are not included.</t>
  </si>
  <si>
    <t xml:space="preserve">Country of</t>
  </si>
  <si>
    <t xml:space="preserve">Type</t>
  </si>
  <si>
    <t xml:space="preserve">Name</t>
  </si>
  <si>
    <t xml:space="preserve">location</t>
  </si>
  <si>
    <t xml:space="preserve">C</t>
  </si>
  <si>
    <t xml:space="preserve">D</t>
  </si>
  <si>
    <t xml:space="preserve">Alaoun</t>
  </si>
  <si>
    <t xml:space="preserve">Awserd</t>
  </si>
  <si>
    <t xml:space="preserve">Dakhla</t>
  </si>
  <si>
    <t xml:space="preserve">Smara</t>
  </si>
  <si>
    <t xml:space="preserve">Tindouf</t>
  </si>
  <si>
    <t xml:space="preserve">Alger</t>
  </si>
  <si>
    <t xml:space="preserve">Kamatende</t>
  </si>
  <si>
    <t xml:space="preserve">Keutepwe</t>
  </si>
  <si>
    <t xml:space="preserve">Sungi</t>
  </si>
  <si>
    <t xml:space="preserve">Viana</t>
  </si>
  <si>
    <t xml:space="preserve">Cabinda</t>
  </si>
  <si>
    <t xml:space="preserve">Kuando Kubango</t>
  </si>
  <si>
    <t xml:space="preserve">Luanda</t>
  </si>
  <si>
    <t xml:space="preserve">Lunda Norte</t>
  </si>
  <si>
    <t xml:space="preserve">Lunda Sul</t>
  </si>
  <si>
    <t xml:space="preserve">Malange</t>
  </si>
  <si>
    <t xml:space="preserve">Moxico</t>
  </si>
  <si>
    <t xml:space="preserve">Uige</t>
  </si>
  <si>
    <t xml:space="preserve">Zaire</t>
  </si>
  <si>
    <t xml:space="preserve">Aragatsotn</t>
  </si>
  <si>
    <t xml:space="preserve">Ararat</t>
  </si>
  <si>
    <t xml:space="preserve">Armavir</t>
  </si>
  <si>
    <t xml:space="preserve">Gegharkunik</t>
  </si>
  <si>
    <t xml:space="preserve">Kotayk</t>
  </si>
  <si>
    <t xml:space="preserve">Lori</t>
  </si>
  <si>
    <t xml:space="preserve">Shirak</t>
  </si>
  <si>
    <t xml:space="preserve">Syunik</t>
  </si>
  <si>
    <t xml:space="preserve">Tavush</t>
  </si>
  <si>
    <t xml:space="preserve">Vayots Dzor</t>
  </si>
  <si>
    <t xml:space="preserve">Yerevan</t>
  </si>
  <si>
    <t xml:space="preserve">Agcabedi</t>
  </si>
  <si>
    <t xml:space="preserve">Barda</t>
  </si>
  <si>
    <t xml:space="preserve">Saatli</t>
  </si>
  <si>
    <t xml:space="preserve">Sabirabad</t>
  </si>
  <si>
    <t xml:space="preserve">Agdam</t>
  </si>
  <si>
    <t xml:space="preserve">Beylagan</t>
  </si>
  <si>
    <t xml:space="preserve">Bilasuvar</t>
  </si>
  <si>
    <t xml:space="preserve">Fizuli</t>
  </si>
  <si>
    <t xml:space="preserve">Imishli</t>
  </si>
  <si>
    <t xml:space="preserve">Lachin</t>
  </si>
  <si>
    <t xml:space="preserve">Tartar</t>
  </si>
  <si>
    <t xml:space="preserve">Yevlah</t>
  </si>
  <si>
    <t xml:space="preserve">Ali-Bayramli</t>
  </si>
  <si>
    <t xml:space="preserve">Baku</t>
  </si>
  <si>
    <t xml:space="preserve">Ganja</t>
  </si>
  <si>
    <t xml:space="preserve">Mingachevir</t>
  </si>
  <si>
    <t xml:space="preserve">Naftalan</t>
  </si>
  <si>
    <t xml:space="preserve">Sumgait</t>
  </si>
  <si>
    <t xml:space="preserve">Kutapalong (Cox Bazaar)</t>
  </si>
  <si>
    <t xml:space="preserve">Nayapara (Cox Bazaar)</t>
  </si>
  <si>
    <t xml:space="preserve">Dhaka</t>
  </si>
  <si>
    <t xml:space="preserve">Gomel Region</t>
  </si>
  <si>
    <t xml:space="preserve">Minsk</t>
  </si>
  <si>
    <t xml:space="preserve">Minsk Region</t>
  </si>
  <si>
    <t xml:space="preserve">Belize City</t>
  </si>
  <si>
    <t xml:space="preserve">Kpomasse</t>
  </si>
  <si>
    <t xml:space="preserve">Cotonou</t>
  </si>
  <si>
    <t xml:space="preserve">Santa Cruz</t>
  </si>
  <si>
    <t xml:space="preserve">Dukwi</t>
  </si>
  <si>
    <t xml:space="preserve">Ouagadougou</t>
  </si>
  <si>
    <t xml:space="preserve">Ouagadougou-Bobo</t>
  </si>
  <si>
    <t xml:space="preserve">Gasorwe</t>
  </si>
  <si>
    <t xml:space="preserve">Gihinga</t>
  </si>
  <si>
    <t xml:space="preserve">Cibitoke</t>
  </si>
  <si>
    <t xml:space="preserve">Bujumbura</t>
  </si>
  <si>
    <t xml:space="preserve">Banyo</t>
  </si>
  <si>
    <t xml:space="preserve">Yaounde</t>
  </si>
  <si>
    <t xml:space="preserve">Boubou</t>
  </si>
  <si>
    <t xml:space="preserve">Kbando</t>
  </si>
  <si>
    <t xml:space="preserve">Mboki</t>
  </si>
  <si>
    <t xml:space="preserve">Molangue</t>
  </si>
  <si>
    <t xml:space="preserve">Bangui</t>
  </si>
  <si>
    <t xml:space="preserve">Am Nabak</t>
  </si>
  <si>
    <t xml:space="preserve">Amboko</t>
  </si>
  <si>
    <t xml:space="preserve">Bredjing</t>
  </si>
  <si>
    <t xml:space="preserve">Djabal</t>
  </si>
  <si>
    <t xml:space="preserve">Farchana</t>
  </si>
  <si>
    <t xml:space="preserve">Goz-Amir</t>
  </si>
  <si>
    <t xml:space="preserve">Iridimi</t>
  </si>
  <si>
    <t xml:space="preserve">Kounougou</t>
  </si>
  <si>
    <t xml:space="preserve">Mile</t>
  </si>
  <si>
    <t xml:space="preserve">Oure-Cassoni</t>
  </si>
  <si>
    <t xml:space="preserve">Toloum</t>
  </si>
  <si>
    <t xml:space="preserve">Treguine</t>
  </si>
  <si>
    <t xml:space="preserve">Yaroungou</t>
  </si>
  <si>
    <t xml:space="preserve">Santiago</t>
  </si>
  <si>
    <t xml:space="preserve">Beijing</t>
  </si>
  <si>
    <t xml:space="preserve">Bogotá</t>
  </si>
  <si>
    <t xml:space="preserve">Betou</t>
  </si>
  <si>
    <t xml:space="preserve">Komi</t>
  </si>
  <si>
    <t xml:space="preserve">Kondi Mbaka</t>
  </si>
  <si>
    <t xml:space="preserve">Loukolela</t>
  </si>
  <si>
    <t xml:space="preserve">Ndjoundou/Liranga</t>
  </si>
  <si>
    <t xml:space="preserve">Tchiamba-Nzassi</t>
  </si>
  <si>
    <t xml:space="preserve">Tchitanzi</t>
  </si>
  <si>
    <t xml:space="preserve">Impfondo</t>
  </si>
  <si>
    <t xml:space="preserve">Kimongo/Malolo II</t>
  </si>
  <si>
    <t xml:space="preserve">Kintele</t>
  </si>
  <si>
    <t xml:space="preserve">Ngo</t>
  </si>
  <si>
    <t xml:space="preserve">Oyo</t>
  </si>
  <si>
    <t xml:space="preserve">Brazzaville</t>
  </si>
  <si>
    <t xml:space="preserve">Pointe-Noire</t>
  </si>
  <si>
    <t xml:space="preserve">Gam</t>
  </si>
  <si>
    <t xml:space="preserve">Guanac</t>
  </si>
  <si>
    <t xml:space="preserve">Limon</t>
  </si>
  <si>
    <t xml:space="preserve">Puntar</t>
  </si>
  <si>
    <t xml:space="preserve">Nicla</t>
  </si>
  <si>
    <t xml:space="preserve">Tabou Tc</t>
  </si>
  <si>
    <t xml:space="preserve">Bin Houye</t>
  </si>
  <si>
    <t xml:space="preserve">Blolequin</t>
  </si>
  <si>
    <t xml:space="preserve">Danane</t>
  </si>
  <si>
    <t xml:space="preserve">San Pedro</t>
  </si>
  <si>
    <t xml:space="preserve">Tabou</t>
  </si>
  <si>
    <t xml:space="preserve">Toulepleu</t>
  </si>
  <si>
    <t xml:space="preserve">Z-Hounien</t>
  </si>
  <si>
    <t xml:space="preserve">Abidjan</t>
  </si>
  <si>
    <t xml:space="preserve">Vysni Lhoty</t>
  </si>
  <si>
    <t xml:space="preserve">Aba (Rudu1)</t>
  </si>
  <si>
    <t xml:space="preserve">Aba (Rudu2)</t>
  </si>
  <si>
    <t xml:space="preserve">Bas-Fleuve</t>
  </si>
  <si>
    <t xml:space="preserve">Biringi (Ayamba)</t>
  </si>
  <si>
    <t xml:space="preserve">Biringi (Biringi)</t>
  </si>
  <si>
    <t xml:space="preserve">Boga</t>
  </si>
  <si>
    <t xml:space="preserve">Divuma</t>
  </si>
  <si>
    <t xml:space="preserve">Doruma (Centre)</t>
  </si>
  <si>
    <t xml:space="preserve">Doruma (Mandofi)</t>
  </si>
  <si>
    <t xml:space="preserve">Dungu (Centre)</t>
  </si>
  <si>
    <t xml:space="preserve">Dungu (Kaka1)</t>
  </si>
  <si>
    <t xml:space="preserve">Dungu (Kaka2)</t>
  </si>
  <si>
    <t xml:space="preserve">Dungu (Kpezu)</t>
  </si>
  <si>
    <t xml:space="preserve">Kainama</t>
  </si>
  <si>
    <t xml:space="preserve">Katsha</t>
  </si>
  <si>
    <t xml:space="preserve">Kilueka</t>
  </si>
  <si>
    <t xml:space="preserve">Kimaza</t>
  </si>
  <si>
    <t xml:space="preserve">Kimfwakata</t>
  </si>
  <si>
    <t xml:space="preserve">Kimpindi</t>
  </si>
  <si>
    <t xml:space="preserve">Kinsafu</t>
  </si>
  <si>
    <t xml:space="preserve">Kinsalulu</t>
  </si>
  <si>
    <t xml:space="preserve">Kisenge</t>
  </si>
  <si>
    <t xml:space="preserve">Kulindji</t>
  </si>
  <si>
    <t xml:space="preserve">Kyabweohe</t>
  </si>
  <si>
    <t xml:space="preserve">Lusuku</t>
  </si>
  <si>
    <t xml:space="preserve">Napassa</t>
  </si>
  <si>
    <t xml:space="preserve">Nkondo</t>
  </si>
  <si>
    <t xml:space="preserve">Sadi-Zulu</t>
  </si>
  <si>
    <t xml:space="preserve">Tchabi</t>
  </si>
  <si>
    <t xml:space="preserve">Tshabobo</t>
  </si>
  <si>
    <t xml:space="preserve">Tshifwameso</t>
  </si>
  <si>
    <t xml:space="preserve">Tshilonda (Kasai)</t>
  </si>
  <si>
    <t xml:space="preserve">Tshimbumbulu</t>
  </si>
  <si>
    <t xml:space="preserve">Aba</t>
  </si>
  <si>
    <t xml:space="preserve">Bas Congo</t>
  </si>
  <si>
    <t xml:space="preserve">Biringi</t>
  </si>
  <si>
    <t xml:space="preserve">Doruma</t>
  </si>
  <si>
    <t xml:space="preserve">Dungu</t>
  </si>
  <si>
    <t xml:space="preserve">Kinshasa</t>
  </si>
  <si>
    <t xml:space="preserve">Kivus</t>
  </si>
  <si>
    <t xml:space="preserve">Luozi</t>
  </si>
  <si>
    <t xml:space="preserve">North Kivu</t>
  </si>
  <si>
    <t xml:space="preserve">South Kivu</t>
  </si>
  <si>
    <t xml:space="preserve">Tembo (Bandundu)</t>
  </si>
  <si>
    <t xml:space="preserve">Goma (Bukavu)</t>
  </si>
  <si>
    <t xml:space="preserve">Lubumbashi</t>
  </si>
  <si>
    <t xml:space="preserve">Ali-Adde</t>
  </si>
  <si>
    <t xml:space="preserve">Aour-Aoussa</t>
  </si>
  <si>
    <t xml:space="preserve">Hol-Hol</t>
  </si>
  <si>
    <t xml:space="preserve">Cairo</t>
  </si>
  <si>
    <t xml:space="preserve">La Union, San Miguel, Libertad</t>
  </si>
  <si>
    <t xml:space="preserve">Elit</t>
  </si>
  <si>
    <t xml:space="preserve">Emkulu</t>
  </si>
  <si>
    <t xml:space="preserve">Asmara</t>
  </si>
  <si>
    <t xml:space="preserve">Aisha (JIjiga)</t>
  </si>
  <si>
    <t xml:space="preserve">Bonga (Gambella)</t>
  </si>
  <si>
    <t xml:space="preserve">Dimma (Gambella)</t>
  </si>
  <si>
    <t xml:space="preserve">Fugnido (Gambella)</t>
  </si>
  <si>
    <t xml:space="preserve">Kebribeyah (Jijiga)</t>
  </si>
  <si>
    <t xml:space="preserve">Sherkole (Assosa)</t>
  </si>
  <si>
    <t xml:space="preserve">Shimelba (Shire/Shiraro)</t>
  </si>
  <si>
    <t xml:space="preserve">Yarenja (Bamboudi)</t>
  </si>
  <si>
    <t xml:space="preserve">Addis Ababa</t>
  </si>
  <si>
    <t xml:space="preserve">Boumango</t>
  </si>
  <si>
    <t xml:space="preserve">Bakoumba</t>
  </si>
  <si>
    <t xml:space="preserve">Mabanda</t>
  </si>
  <si>
    <t xml:space="preserve">Mayumba</t>
  </si>
  <si>
    <t xml:space="preserve">Moulengui</t>
  </si>
  <si>
    <t xml:space="preserve">Mounana</t>
  </si>
  <si>
    <t xml:space="preserve">Franceville</t>
  </si>
  <si>
    <t xml:space="preserve">Gamba</t>
  </si>
  <si>
    <t xml:space="preserve">Koula-Moutou</t>
  </si>
  <si>
    <t xml:space="preserve">Lastourville</t>
  </si>
  <si>
    <t xml:space="preserve">Libreville</t>
  </si>
  <si>
    <t xml:space="preserve">Moanda</t>
  </si>
  <si>
    <t xml:space="preserve">Mouila</t>
  </si>
  <si>
    <t xml:space="preserve">Ndendé</t>
  </si>
  <si>
    <t xml:space="preserve">Port-Gentil</t>
  </si>
  <si>
    <t xml:space="preserve">Tchibanga</t>
  </si>
  <si>
    <t xml:space="preserve">Bambali</t>
  </si>
  <si>
    <t xml:space="preserve">Banjul</t>
  </si>
  <si>
    <t xml:space="preserve">Duisi</t>
  </si>
  <si>
    <t xml:space="preserve">Jokolo</t>
  </si>
  <si>
    <t xml:space="preserve">Tbilisi</t>
  </si>
  <si>
    <t xml:space="preserve">Buduburam</t>
  </si>
  <si>
    <t xml:space="preserve">Krisan</t>
  </si>
  <si>
    <t xml:space="preserve">Accra</t>
  </si>
  <si>
    <t xml:space="preserve">Guatemala City</t>
  </si>
  <si>
    <t xml:space="preserve">Boreah</t>
  </si>
  <si>
    <t xml:space="preserve">Kola</t>
  </si>
  <si>
    <t xml:space="preserve">Kouankan</t>
  </si>
  <si>
    <t xml:space="preserve">Kountaya</t>
  </si>
  <si>
    <t xml:space="preserve">Laine</t>
  </si>
  <si>
    <t xml:space="preserve">Nonah</t>
  </si>
  <si>
    <t xml:space="preserve">Telikoro</t>
  </si>
  <si>
    <t xml:space="preserve">Beyla</t>
  </si>
  <si>
    <t xml:space="preserve">Lola</t>
  </si>
  <si>
    <t xml:space="preserve">Nzerekore Peripherie</t>
  </si>
  <si>
    <t xml:space="preserve">Nzerekore Ville</t>
  </si>
  <si>
    <t xml:space="preserve">Yomou</t>
  </si>
  <si>
    <t xml:space="preserve">Conakry</t>
  </si>
  <si>
    <t xml:space="preserve">Border Area</t>
  </si>
  <si>
    <t xml:space="preserve">Bissau</t>
  </si>
  <si>
    <t xml:space="preserve">Jolmete</t>
  </si>
  <si>
    <t xml:space="preserve">Hong Kong</t>
  </si>
  <si>
    <t xml:space="preserve">New Delhi</t>
  </si>
  <si>
    <t xml:space="preserve">West Timor</t>
  </si>
  <si>
    <t xml:space="preserve">Jakarta</t>
  </si>
  <si>
    <t xml:space="preserve">Anbar</t>
  </si>
  <si>
    <t xml:space="preserve">Dahuk</t>
  </si>
  <si>
    <t xml:space="preserve">Erbil</t>
  </si>
  <si>
    <t xml:space="preserve">Missan</t>
  </si>
  <si>
    <t xml:space="preserve">Ninewa</t>
  </si>
  <si>
    <t xml:space="preserve">Sulaymaniyah</t>
  </si>
  <si>
    <t xml:space="preserve">Baghdad</t>
  </si>
  <si>
    <t xml:space="preserve">Diyala</t>
  </si>
  <si>
    <t xml:space="preserve">Dohuk</t>
  </si>
  <si>
    <t xml:space="preserve">Bushehr</t>
  </si>
  <si>
    <t xml:space="preserve">Fars</t>
  </si>
  <si>
    <t xml:space="preserve">Kerman</t>
  </si>
  <si>
    <t xml:space="preserve">Kermanshah</t>
  </si>
  <si>
    <t xml:space="preserve">Khorasan</t>
  </si>
  <si>
    <t xml:space="preserve">Khuzestan</t>
  </si>
  <si>
    <t xml:space="preserve">Kurdestan</t>
  </si>
  <si>
    <t xml:space="preserve">Lorestan</t>
  </si>
  <si>
    <t xml:space="preserve">Markazi</t>
  </si>
  <si>
    <t xml:space="preserve">Semnan</t>
  </si>
  <si>
    <t xml:space="preserve">Sistan-Baluchistan</t>
  </si>
  <si>
    <t xml:space="preserve">West-Azerbaijan</t>
  </si>
  <si>
    <t xml:space="preserve">Zanjan</t>
  </si>
  <si>
    <t xml:space="preserve">Amman</t>
  </si>
  <si>
    <t xml:space="preserve">Almaty</t>
  </si>
  <si>
    <t xml:space="preserve">Dagahaley (Dadaab)</t>
  </si>
  <si>
    <t xml:space="preserve">Hagadera (Dadaab)</t>
  </si>
  <si>
    <t xml:space="preserve">Ifo/Dadaab</t>
  </si>
  <si>
    <t xml:space="preserve">Kakuma</t>
  </si>
  <si>
    <t xml:space="preserve">Dadaab</t>
  </si>
  <si>
    <t xml:space="preserve">Nairobi</t>
  </si>
  <si>
    <t xml:space="preserve">Kuwait City</t>
  </si>
  <si>
    <t xml:space="preserve">Chui Region</t>
  </si>
  <si>
    <t xml:space="preserve">Osh</t>
  </si>
  <si>
    <t xml:space="preserve">Bishkek City</t>
  </si>
  <si>
    <t xml:space="preserve">Banjor</t>
  </si>
  <si>
    <t xml:space="preserve">Blamasee</t>
  </si>
  <si>
    <t xml:space="preserve">Brown Town</t>
  </si>
  <si>
    <t xml:space="preserve">Buchanan</t>
  </si>
  <si>
    <t xml:space="preserve">Catholic Compound</t>
  </si>
  <si>
    <t xml:space="preserve">Children Home</t>
  </si>
  <si>
    <t xml:space="preserve">Civil Compound</t>
  </si>
  <si>
    <t xml:space="preserve">Conneh</t>
  </si>
  <si>
    <t xml:space="preserve">E. J. Yancy</t>
  </si>
  <si>
    <t xml:space="preserve">Fendell</t>
  </si>
  <si>
    <t xml:space="preserve">Fifteen Gate</t>
  </si>
  <si>
    <t xml:space="preserve">Freeman Reserve</t>
  </si>
  <si>
    <t xml:space="preserve">Harper/Little Wlebo</t>
  </si>
  <si>
    <t xml:space="preserve">Horton Farm</t>
  </si>
  <si>
    <t xml:space="preserve">Jah Tondo</t>
  </si>
  <si>
    <t xml:space="preserve">Kingsville</t>
  </si>
  <si>
    <t xml:space="preserve">Maimu-I</t>
  </si>
  <si>
    <t xml:space="preserve">Maimu-II</t>
  </si>
  <si>
    <t xml:space="preserve">Maimu-III</t>
  </si>
  <si>
    <t xml:space="preserve">Massaquoi Town</t>
  </si>
  <si>
    <t xml:space="preserve">Morris Farm</t>
  </si>
  <si>
    <t xml:space="preserve">Mount Barclay</t>
  </si>
  <si>
    <t xml:space="preserve">Newland</t>
  </si>
  <si>
    <t xml:space="preserve">Perry Town</t>
  </si>
  <si>
    <t xml:space="preserve">Plumkor</t>
  </si>
  <si>
    <t xml:space="preserve">Promised Land</t>
  </si>
  <si>
    <t xml:space="preserve">Ricks</t>
  </si>
  <si>
    <t xml:space="preserve">Saclepea</t>
  </si>
  <si>
    <t xml:space="preserve">Salala</t>
  </si>
  <si>
    <t xml:space="preserve">Samukai</t>
  </si>
  <si>
    <t xml:space="preserve">Seigbeh </t>
  </si>
  <si>
    <t xml:space="preserve">Sinje-III</t>
  </si>
  <si>
    <t xml:space="preserve">Soul Clinic</t>
  </si>
  <si>
    <t xml:space="preserve">Tumutu</t>
  </si>
  <si>
    <t xml:space="preserve">Unification</t>
  </si>
  <si>
    <t xml:space="preserve">VOA</t>
  </si>
  <si>
    <t xml:space="preserve">VOA 1</t>
  </si>
  <si>
    <t xml:space="preserve">Wilson</t>
  </si>
  <si>
    <t xml:space="preserve">Tripoli</t>
  </si>
  <si>
    <t xml:space="preserve">Dzaleka</t>
  </si>
  <si>
    <t xml:space="preserve">Luwani</t>
  </si>
  <si>
    <t xml:space="preserve">Lilongwe</t>
  </si>
  <si>
    <t xml:space="preserve">Sabah</t>
  </si>
  <si>
    <t xml:space="preserve">Kuala Lumpur</t>
  </si>
  <si>
    <t xml:space="preserve">Faragouaran</t>
  </si>
  <si>
    <t xml:space="preserve">Loulouni</t>
  </si>
  <si>
    <t xml:space="preserve">Kayes</t>
  </si>
  <si>
    <t xml:space="preserve">Sikasso</t>
  </si>
  <si>
    <t xml:space="preserve">Zegoua</t>
  </si>
  <si>
    <t xml:space="preserve">Bamako</t>
  </si>
  <si>
    <t xml:space="preserve">Nouakchott</t>
  </si>
  <si>
    <t xml:space="preserve">Mexico City</t>
  </si>
  <si>
    <t xml:space="preserve">Casablanca</t>
  </si>
  <si>
    <t xml:space="preserve">Larache</t>
  </si>
  <si>
    <t xml:space="preserve">Rabat</t>
  </si>
  <si>
    <t xml:space="preserve">Maratane</t>
  </si>
  <si>
    <t xml:space="preserve">Maputo</t>
  </si>
  <si>
    <t xml:space="preserve">Nampula</t>
  </si>
  <si>
    <t xml:space="preserve">Kasava</t>
  </si>
  <si>
    <t xml:space="preserve">Osire</t>
  </si>
  <si>
    <t xml:space="preserve">Beldangi 1</t>
  </si>
  <si>
    <t xml:space="preserve">Beldangi 2</t>
  </si>
  <si>
    <t xml:space="preserve">Beldangi 2 Extension</t>
  </si>
  <si>
    <t xml:space="preserve">Goldhap</t>
  </si>
  <si>
    <t xml:space="preserve">Khudunabari</t>
  </si>
  <si>
    <t xml:space="preserve">Sanischare</t>
  </si>
  <si>
    <t xml:space="preserve">Tibetan Refugee Transit Camp</t>
  </si>
  <si>
    <t xml:space="preserve">Timai</t>
  </si>
  <si>
    <t xml:space="preserve">Kathmandu</t>
  </si>
  <si>
    <t xml:space="preserve">Chinand</t>
  </si>
  <si>
    <t xml:space="preserve">Goure</t>
  </si>
  <si>
    <t xml:space="preserve">Niamey</t>
  </si>
  <si>
    <t xml:space="preserve">Oru Camp</t>
  </si>
  <si>
    <t xml:space="preserve">North Nigeria</t>
  </si>
  <si>
    <t xml:space="preserve">Lagos</t>
  </si>
  <si>
    <t xml:space="preserve">Balochistan</t>
  </si>
  <si>
    <t xml:space="preserve">North West Frontirer Province</t>
  </si>
  <si>
    <t xml:space="preserve">Punjab</t>
  </si>
  <si>
    <t xml:space="preserve">Islamabad</t>
  </si>
  <si>
    <t xml:space="preserve">Darien Centro</t>
  </si>
  <si>
    <t xml:space="preserve">Jaque</t>
  </si>
  <si>
    <t xml:space="preserve">Puerto Obaldia</t>
  </si>
  <si>
    <t xml:space="preserve">East Awin</t>
  </si>
  <si>
    <t xml:space="preserve">Daru</t>
  </si>
  <si>
    <t xml:space="preserve">Bialystok1</t>
  </si>
  <si>
    <t xml:space="preserve">Bialystok2</t>
  </si>
  <si>
    <t xml:space="preserve">Czerwony Bor</t>
  </si>
  <si>
    <t xml:space="preserve">Debak</t>
  </si>
  <si>
    <t xml:space="preserve">Linin</t>
  </si>
  <si>
    <t xml:space="preserve">Lomza</t>
  </si>
  <si>
    <t xml:space="preserve">Lublin</t>
  </si>
  <si>
    <t xml:space="preserve">Lukow</t>
  </si>
  <si>
    <t xml:space="preserve">Moszna</t>
  </si>
  <si>
    <t xml:space="preserve">Radom</t>
  </si>
  <si>
    <t xml:space="preserve">Warsaw-Ciolka</t>
  </si>
  <si>
    <t xml:space="preserve">Wolomin</t>
  </si>
  <si>
    <t xml:space="preserve">Seoul</t>
  </si>
  <si>
    <t xml:space="preserve">Chisinau</t>
  </si>
  <si>
    <t xml:space="preserve">Krasnodar</t>
  </si>
  <si>
    <t xml:space="preserve">Moscow Region</t>
  </si>
  <si>
    <t xml:space="preserve">North Ossetia Republic</t>
  </si>
  <si>
    <t xml:space="preserve">Rostov-na Donu</t>
  </si>
  <si>
    <t xml:space="preserve">St.-Peterburg (Region and city)</t>
  </si>
  <si>
    <t xml:space="preserve">Stavropol</t>
  </si>
  <si>
    <t xml:space="preserve">Moscow City</t>
  </si>
  <si>
    <t xml:space="preserve">Butare</t>
  </si>
  <si>
    <t xml:space="preserve">Cyangugu</t>
  </si>
  <si>
    <t xml:space="preserve">Gihembe</t>
  </si>
  <si>
    <t xml:space="preserve">Gikongoro</t>
  </si>
  <si>
    <t xml:space="preserve">Gisenyi</t>
  </si>
  <si>
    <t xml:space="preserve">Kibuye</t>
  </si>
  <si>
    <t xml:space="preserve">Kigali</t>
  </si>
  <si>
    <t xml:space="preserve">Rafha</t>
  </si>
  <si>
    <t xml:space="preserve">Jeddah</t>
  </si>
  <si>
    <t xml:space="preserve">BAKEL</t>
  </si>
  <si>
    <t xml:space="preserve">DAGANA</t>
  </si>
  <si>
    <t xml:space="preserve">MATAM</t>
  </si>
  <si>
    <t xml:space="preserve">PODOR</t>
  </si>
  <si>
    <t xml:space="preserve">Dakar</t>
  </si>
  <si>
    <t xml:space="preserve">Kosovo</t>
  </si>
  <si>
    <t xml:space="preserve">Montenegro</t>
  </si>
  <si>
    <t xml:space="preserve">Serbia (Excluding Kosovo)</t>
  </si>
  <si>
    <t xml:space="preserve">Bandajuma</t>
  </si>
  <si>
    <t xml:space="preserve">Gerrihun</t>
  </si>
  <si>
    <t xml:space="preserve">Gondama</t>
  </si>
  <si>
    <t xml:space="preserve">Jembe</t>
  </si>
  <si>
    <t xml:space="preserve">Jimmi Bagbo</t>
  </si>
  <si>
    <t xml:space="preserve">Largo</t>
  </si>
  <si>
    <t xml:space="preserve">Taiiama</t>
  </si>
  <si>
    <t xml:space="preserve">Tobanda</t>
  </si>
  <si>
    <t xml:space="preserve">Bo</t>
  </si>
  <si>
    <t xml:space="preserve">Bombali</t>
  </si>
  <si>
    <t xml:space="preserve">Kailahun</t>
  </si>
  <si>
    <t xml:space="preserve">Kambia</t>
  </si>
  <si>
    <t xml:space="preserve">Kenema</t>
  </si>
  <si>
    <t xml:space="preserve">Koinadugu</t>
  </si>
  <si>
    <t xml:space="preserve">Kono</t>
  </si>
  <si>
    <t xml:space="preserve">Moyamba</t>
  </si>
  <si>
    <t xml:space="preserve">Port Loko</t>
  </si>
  <si>
    <t xml:space="preserve">Pujehun</t>
  </si>
  <si>
    <t xml:space="preserve">Tonkolili</t>
  </si>
  <si>
    <t xml:space="preserve">Western Area</t>
  </si>
  <si>
    <t xml:space="preserve">Freetown</t>
  </si>
  <si>
    <t xml:space="preserve">Gabcikovo</t>
  </si>
  <si>
    <t xml:space="preserve">Medvedov</t>
  </si>
  <si>
    <t xml:space="preserve">Secovce</t>
  </si>
  <si>
    <t xml:space="preserve">Ljubljana</t>
  </si>
  <si>
    <t xml:space="preserve">Hargeisa</t>
  </si>
  <si>
    <t xml:space="preserve">Anuradhapura</t>
  </si>
  <si>
    <t xml:space="preserve">Colombo</t>
  </si>
  <si>
    <t xml:space="preserve">Jaffna</t>
  </si>
  <si>
    <t xml:space="preserve">Kilinochchi</t>
  </si>
  <si>
    <t xml:space="preserve">Kurunegala</t>
  </si>
  <si>
    <t xml:space="preserve">Mannar</t>
  </si>
  <si>
    <t xml:space="preserve">Mullaitivu</t>
  </si>
  <si>
    <t xml:space="preserve">Polonnaruwa</t>
  </si>
  <si>
    <t xml:space="preserve">Puttalam</t>
  </si>
  <si>
    <t xml:space="preserve">Trincomalee</t>
  </si>
  <si>
    <t xml:space="preserve">Vavuniya</t>
  </si>
  <si>
    <t xml:space="preserve">Ampara</t>
  </si>
  <si>
    <t xml:space="preserve">Badulla</t>
  </si>
  <si>
    <t xml:space="preserve">Batticaloa</t>
  </si>
  <si>
    <t xml:space="preserve">Galle</t>
  </si>
  <si>
    <t xml:space="preserve">Gampaha</t>
  </si>
  <si>
    <t xml:space="preserve">Hambantota</t>
  </si>
  <si>
    <t xml:space="preserve">Kalutara</t>
  </si>
  <si>
    <t xml:space="preserve">Matale</t>
  </si>
  <si>
    <t xml:space="preserve">Matara</t>
  </si>
  <si>
    <t xml:space="preserve">Ratnapura</t>
  </si>
  <si>
    <t xml:space="preserve">Abu Rakham</t>
  </si>
  <si>
    <t xml:space="preserve">Abuda</t>
  </si>
  <si>
    <t xml:space="preserve">Awad El Sid</t>
  </si>
  <si>
    <t xml:space="preserve">Fath El Rahman</t>
  </si>
  <si>
    <t xml:space="preserve">Fau 5</t>
  </si>
  <si>
    <t xml:space="preserve">Girba</t>
  </si>
  <si>
    <t xml:space="preserve">Kilo 26</t>
  </si>
  <si>
    <t xml:space="preserve">Kilo 7</t>
  </si>
  <si>
    <t xml:space="preserve">Shagrabs 1, 2 &amp; 3</t>
  </si>
  <si>
    <t xml:space="preserve">Um Ali</t>
  </si>
  <si>
    <t xml:space="preserve">Um Gargur</t>
  </si>
  <si>
    <t xml:space="preserve">Wad El Hilea</t>
  </si>
  <si>
    <t xml:space="preserve">Wad Sherife</t>
  </si>
  <si>
    <t xml:space="preserve">Asotriba</t>
  </si>
  <si>
    <t xml:space="preserve">Hawata</t>
  </si>
  <si>
    <t xml:space="preserve">Karkora</t>
  </si>
  <si>
    <t xml:space="preserve">Salmin</t>
  </si>
  <si>
    <t xml:space="preserve">Um Sagata</t>
  </si>
  <si>
    <t xml:space="preserve">West Darfur</t>
  </si>
  <si>
    <t xml:space="preserve">Khartoum</t>
  </si>
  <si>
    <t xml:space="preserve">Damaskus</t>
  </si>
  <si>
    <t xml:space="preserve">Tanusevci</t>
  </si>
  <si>
    <t xml:space="preserve">Skopje</t>
  </si>
  <si>
    <t xml:space="preserve">Don Yang</t>
  </si>
  <si>
    <t xml:space="preserve">Mae La (Thasongyang)</t>
  </si>
  <si>
    <t xml:space="preserve">Mae La Oon</t>
  </si>
  <si>
    <t xml:space="preserve">Mae Ra Ma Luang (Sob Moei)</t>
  </si>
  <si>
    <t xml:space="preserve">Mae Surin</t>
  </si>
  <si>
    <t xml:space="preserve">Nu Po (Umphang)</t>
  </si>
  <si>
    <t xml:space="preserve">Pangkwai</t>
  </si>
  <si>
    <t xml:space="preserve">Tham Hin</t>
  </si>
  <si>
    <t xml:space="preserve">Um Pium (Pob Phra)</t>
  </si>
  <si>
    <t xml:space="preserve">Bangkok</t>
  </si>
  <si>
    <t xml:space="preserve">Bassar</t>
  </si>
  <si>
    <t xml:space="preserve">Dankpen</t>
  </si>
  <si>
    <t xml:space="preserve">Sotouboua</t>
  </si>
  <si>
    <t xml:space="preserve">Lome</t>
  </si>
  <si>
    <t xml:space="preserve">Tunis</t>
  </si>
  <si>
    <t xml:space="preserve">Afyon</t>
  </si>
  <si>
    <t xml:space="preserve">Aksaray</t>
  </si>
  <si>
    <t xml:space="preserve">Ankara</t>
  </si>
  <si>
    <t xml:space="preserve">Burdur</t>
  </si>
  <si>
    <t xml:space="preserve">Eskisehir</t>
  </si>
  <si>
    <t xml:space="preserve">Isparta</t>
  </si>
  <si>
    <t xml:space="preserve">Istanbul</t>
  </si>
  <si>
    <t xml:space="preserve">Kastamonu</t>
  </si>
  <si>
    <t xml:space="preserve">Kayseri</t>
  </si>
  <si>
    <t xml:space="preserve">Kirsehir</t>
  </si>
  <si>
    <t xml:space="preserve">Konya</t>
  </si>
  <si>
    <t xml:space="preserve">Nevsehir</t>
  </si>
  <si>
    <t xml:space="preserve">Van</t>
  </si>
  <si>
    <t xml:space="preserve">Atamourad Region</t>
  </si>
  <si>
    <t xml:space="preserve">Beyik Turkmenbashy Region</t>
  </si>
  <si>
    <t xml:space="preserve">Galkynysh Region</t>
  </si>
  <si>
    <t xml:space="preserve">Garashsyzlyl Region</t>
  </si>
  <si>
    <t xml:space="preserve">Gavers Region</t>
  </si>
  <si>
    <t xml:space="preserve">Khalach Region</t>
  </si>
  <si>
    <t xml:space="preserve">Khojambaz Region</t>
  </si>
  <si>
    <t xml:space="preserve">Koitendag Region</t>
  </si>
  <si>
    <t xml:space="preserve">Magdanly City</t>
  </si>
  <si>
    <t xml:space="preserve">Oguzkhan Region</t>
  </si>
  <si>
    <t xml:space="preserve">Sakarchaga Region</t>
  </si>
  <si>
    <t xml:space="preserve">Seidy Region</t>
  </si>
  <si>
    <t xml:space="preserve">Serdarabat Region</t>
  </si>
  <si>
    <t xml:space="preserve">Vekilbazar Region</t>
  </si>
  <si>
    <t xml:space="preserve">Ashgabat</t>
  </si>
  <si>
    <t xml:space="preserve">Turkmenabad</t>
  </si>
  <si>
    <t xml:space="preserve">Adjumani</t>
  </si>
  <si>
    <t xml:space="preserve">Hoima</t>
  </si>
  <si>
    <t xml:space="preserve">Ikafe</t>
  </si>
  <si>
    <t xml:space="preserve">Imvepi</t>
  </si>
  <si>
    <t xml:space="preserve">Kyaka 2</t>
  </si>
  <si>
    <t xml:space="preserve">Masindi</t>
  </si>
  <si>
    <t xml:space="preserve">Moyo</t>
  </si>
  <si>
    <t xml:space="preserve">Nakivale</t>
  </si>
  <si>
    <t xml:space="preserve">Okollo</t>
  </si>
  <si>
    <t xml:space="preserve">Oruchinga</t>
  </si>
  <si>
    <t xml:space="preserve">Rhinocamp</t>
  </si>
  <si>
    <t xml:space="preserve">Kampala</t>
  </si>
  <si>
    <t xml:space="preserve">Kane Mbwa</t>
  </si>
  <si>
    <t xml:space="preserve">Karago</t>
  </si>
  <si>
    <t xml:space="preserve">Lugufu</t>
  </si>
  <si>
    <t xml:space="preserve">Lukole</t>
  </si>
  <si>
    <t xml:space="preserve">Mkugwa</t>
  </si>
  <si>
    <t xml:space="preserve">Mtabila 1</t>
  </si>
  <si>
    <t xml:space="preserve">Mtabila 2</t>
  </si>
  <si>
    <t xml:space="preserve">Mtendeli</t>
  </si>
  <si>
    <t xml:space="preserve">Myovosi</t>
  </si>
  <si>
    <t xml:space="preserve">Nduta</t>
  </si>
  <si>
    <t xml:space="preserve">Nyarugusu</t>
  </si>
  <si>
    <t xml:space="preserve">Chogo</t>
  </si>
  <si>
    <t xml:space="preserve">Montevideo</t>
  </si>
  <si>
    <t xml:space="preserve">Kashkadarya</t>
  </si>
  <si>
    <t xml:space="preserve">Surkhandarya</t>
  </si>
  <si>
    <t xml:space="preserve">Syrdarya</t>
  </si>
  <si>
    <t xml:space="preserve">Fergana</t>
  </si>
  <si>
    <t xml:space="preserve">Samarkand</t>
  </si>
  <si>
    <t xml:space="preserve">Tashkent</t>
  </si>
  <si>
    <t xml:space="preserve">Termez</t>
  </si>
  <si>
    <t xml:space="preserve">Apure</t>
  </si>
  <si>
    <t xml:space="preserve">Tachira</t>
  </si>
  <si>
    <t xml:space="preserve">Zulia</t>
  </si>
  <si>
    <t xml:space="preserve">Caracas</t>
  </si>
  <si>
    <t xml:space="preserve">B Duong</t>
  </si>
  <si>
    <t xml:space="preserve">B Phuoc</t>
  </si>
  <si>
    <t xml:space="preserve">Cu Chi (Ho Chi Minh City)</t>
  </si>
  <si>
    <t xml:space="preserve">Al-Kharaz</t>
  </si>
  <si>
    <t xml:space="preserve">Aden</t>
  </si>
  <si>
    <t xml:space="preserve">Al-Baida</t>
  </si>
  <si>
    <t xml:space="preserve">Dhamar</t>
  </si>
  <si>
    <t xml:space="preserve">Hodeidah</t>
  </si>
  <si>
    <t xml:space="preserve">Mahra</t>
  </si>
  <si>
    <t xml:space="preserve">Mukalla</t>
  </si>
  <si>
    <t xml:space="preserve">Rida'a</t>
  </si>
  <si>
    <t xml:space="preserve">Sada'A</t>
  </si>
  <si>
    <t xml:space="preserve">Sana'a</t>
  </si>
  <si>
    <t xml:space="preserve">Sana'a/Aden</t>
  </si>
  <si>
    <t xml:space="preserve">Shabwa</t>
  </si>
  <si>
    <t xml:space="preserve">Taiz</t>
  </si>
  <si>
    <t xml:space="preserve">Kala</t>
  </si>
  <si>
    <t xml:space="preserve">Mayukwayuka</t>
  </si>
  <si>
    <t xml:space="preserve">Meheba</t>
  </si>
  <si>
    <t xml:space="preserve">Mwange</t>
  </si>
  <si>
    <t xml:space="preserve">Nangweshi</t>
  </si>
  <si>
    <t xml:space="preserve">Tongogara</t>
  </si>
  <si>
    <t xml:space="preserve">Table 12. Population of concern to UNHCR by type of location, end-2004</t>
  </si>
  <si>
    <t xml:space="preserve">The population by location type does not necessarily add up to the total population of concern in the country.</t>
  </si>
  <si>
    <t xml:space="preserve">Countries with no location information are not included.</t>
  </si>
  <si>
    <t xml:space="preserve">Location type</t>
  </si>
  <si>
    <t xml:space="preserve">Dispersed/</t>
  </si>
  <si>
    <t xml:space="preserve">Percentage</t>
  </si>
  <si>
    <t xml:space="preserve">Camps</t>
  </si>
  <si>
    <t xml:space="preserve">various</t>
  </si>
  <si>
    <t xml:space="preserve">Urban</t>
  </si>
  <si>
    <t xml:space="preserve">Table 13. Internally displaced populations (IDPs) protected or assisted by UNHCR, 2004</t>
  </si>
  <si>
    <t xml:space="preserve">This table reflects only IDPs which are protected or assisted by UNHCR. Most of the world's IDP situations are not covered by UNHCR and are thus not reflected.</t>
  </si>
  <si>
    <t xml:space="preserve">Most IDP figures are rough estimates.</t>
  </si>
  <si>
    <t xml:space="preserve">Country</t>
  </si>
  <si>
    <t xml:space="preserve">female</t>
  </si>
  <si>
    <t xml:space="preserve">Colombia *</t>
  </si>
  <si>
    <t xml:space="preserve">* Government estimate. Estimate for begin year not available. According to NGOs the end-year figure might be up to 3.3 million IDPs.</t>
  </si>
  <si>
    <t xml:space="preserve">Table 14. Others of concern to UNHCR, 2004</t>
  </si>
  <si>
    <t xml:space="preserve">When comparing data in this table with previous years, it should be noted that data collection on stateless persons has been improved which makes direct comparisons difficult.</t>
  </si>
  <si>
    <t xml:space="preserve">Data is not complete and includes estimates. Countries where UNHCR has information about stateless persons but no reliable data has been included in the table with an asterisk (*).</t>
  </si>
  <si>
    <t xml:space="preserve">Please consult Table 14a for separate statistics and notes on stateless persons.</t>
  </si>
  <si>
    <t xml:space="preserve">Pop. begin year *</t>
  </si>
  <si>
    <t xml:space="preserve">Pop. end-year</t>
  </si>
  <si>
    <t xml:space="preserve">Change (%)</t>
  </si>
  <si>
    <t xml:space="preserve">Description/origin</t>
  </si>
  <si>
    <t xml:space="preserve">Persons holding temporary asylum status</t>
  </si>
  <si>
    <t xml:space="preserve">Asylum seekers of concern to UNHCR</t>
  </si>
  <si>
    <t xml:space="preserve">Democratic Rep. of the Congo</t>
  </si>
  <si>
    <t xml:space="preserve">Iraqi Christians</t>
  </si>
  <si>
    <t xml:space="preserve">Timor Leste</t>
  </si>
  <si>
    <t xml:space="preserve">Timor Leste (separated children)</t>
  </si>
  <si>
    <t xml:space="preserve">Ethnic Kazakh stateless persons</t>
  </si>
  <si>
    <t xml:space="preserve">Palestinians</t>
  </si>
  <si>
    <t xml:space="preserve">Stateless (Bedoons)</t>
  </si>
  <si>
    <t xml:space="preserve">Non Citizens</t>
  </si>
  <si>
    <t xml:space="preserve">Third Country Nationals</t>
  </si>
  <si>
    <t xml:space="preserve">Phillipines (Muslims)</t>
  </si>
  <si>
    <t xml:space="preserve">Stateless Kazakhs</t>
  </si>
  <si>
    <t xml:space="preserve">Stateless returnees</t>
  </si>
  <si>
    <t xml:space="preserve">Tibetans (recent arrivals)</t>
  </si>
  <si>
    <t xml:space="preserve">Guatemala/Nicaragua</t>
  </si>
  <si>
    <t xml:space="preserve">Daru (West Papua New Guinea)</t>
  </si>
  <si>
    <t xml:space="preserve">Vietnam (rejected cases)</t>
  </si>
  <si>
    <t xml:space="preserve">Stateless Roma</t>
  </si>
  <si>
    <t xml:space="preserve">Afghans in a refugee-like situation</t>
  </si>
  <si>
    <t xml:space="preserve">IRPs (forced migrants) excluding IDPs</t>
  </si>
  <si>
    <t xml:space="preserve">Meskhetians</t>
  </si>
  <si>
    <t xml:space="preserve">Non-CIS asylum-seekers</t>
  </si>
  <si>
    <t xml:space="preserve">Local residents at risk</t>
  </si>
  <si>
    <t xml:space="preserve">Citizens of former Yugoslavia</t>
  </si>
  <si>
    <t xml:space="preserve">Former Eritrean Refugees</t>
  </si>
  <si>
    <t xml:space="preserve">Long-term habitual residents without effective citizenship de facto stateless</t>
  </si>
  <si>
    <t xml:space="preserve">Rejected asylum-seekers</t>
  </si>
  <si>
    <t xml:space="preserve">Laos (Prison or Detention Centre)</t>
  </si>
  <si>
    <t xml:space="preserve">Abkhazia</t>
  </si>
  <si>
    <t xml:space="preserve">Crimean Tatars (formerly deported persons)</t>
  </si>
  <si>
    <t xml:space="preserve">Vietnam</t>
  </si>
  <si>
    <t xml:space="preserve">* The population beginning 2004 includes new groups of stateless persons which were not included in the statistics end-2003; therefore, the total does not equal the total from UNHCR statistics end-2003 (912,000).</t>
  </si>
  <si>
    <r>
      <rPr>
        <b val="true"/>
        <sz val="10"/>
        <rFont val="Arial"/>
        <family val="2"/>
      </rPr>
      <t xml:space="preserve">Table 14a. Stateless persons</t>
    </r>
    <r>
      <rPr>
        <b val="true"/>
        <vertAlign val="superscript"/>
        <sz val="10"/>
        <rFont val="Arial"/>
        <family val="2"/>
      </rPr>
      <t xml:space="preserve">1</t>
    </r>
    <r>
      <rPr>
        <b val="true"/>
        <sz val="10"/>
        <rFont val="Arial"/>
        <family val="2"/>
      </rPr>
      <t xml:space="preserve"> - Others of concern to UNHCR, 2004</t>
    </r>
  </si>
  <si>
    <t xml:space="preserve">Only stateless persons not included in other categories are included in the table. Stateless refugees are included in Table 2.</t>
  </si>
  <si>
    <r>
      <rPr>
        <u val="single"/>
        <sz val="8"/>
        <rFont val="Arial"/>
        <family val="2"/>
      </rPr>
      <t xml:space="preserve">Data is not complete and includes estimates</t>
    </r>
    <r>
      <rPr>
        <sz val="8"/>
        <rFont val="Arial"/>
        <family val="2"/>
      </rPr>
      <t xml:space="preserve">. Countries where UNHCR has information about stateless persons but no reliable data has been included in the table with an asterisk (*).</t>
    </r>
  </si>
  <si>
    <r>
      <rPr>
        <sz val="8"/>
        <rFont val="Arial"/>
        <family val="2"/>
      </rPr>
      <t xml:space="preserve">Estonia </t>
    </r>
    <r>
      <rPr>
        <vertAlign val="superscript"/>
        <sz val="8"/>
        <rFont val="Arial"/>
        <family val="2"/>
      </rPr>
      <t xml:space="preserve">2</t>
    </r>
  </si>
  <si>
    <t xml:space="preserve">Stateless (Meskhetians)</t>
  </si>
  <si>
    <r>
      <rPr>
        <sz val="8"/>
        <rFont val="Arial"/>
        <family val="2"/>
      </rPr>
      <t xml:space="preserve">Latvia </t>
    </r>
    <r>
      <rPr>
        <vertAlign val="superscript"/>
        <sz val="8"/>
        <rFont val="Arial"/>
        <family val="2"/>
      </rPr>
      <t xml:space="preserve">3</t>
    </r>
  </si>
  <si>
    <t xml:space="preserve">Stateless (Kazakhs)</t>
  </si>
  <si>
    <t xml:space="preserve">Stateless (returnees)</t>
  </si>
  <si>
    <r>
      <rPr>
        <sz val="8"/>
        <rFont val="Arial"/>
        <family val="2"/>
      </rPr>
      <t xml:space="preserve">Russian Federation </t>
    </r>
    <r>
      <rPr>
        <vertAlign val="superscript"/>
        <sz val="8"/>
        <rFont val="Arial"/>
        <family val="2"/>
      </rPr>
      <t xml:space="preserve">4</t>
    </r>
  </si>
  <si>
    <r>
      <rPr>
        <sz val="8"/>
        <rFont val="Arial"/>
        <family val="2"/>
      </rPr>
      <t xml:space="preserve">Syrian Arab Rep. </t>
    </r>
    <r>
      <rPr>
        <vertAlign val="superscript"/>
        <sz val="8"/>
        <rFont val="Arial"/>
        <family val="2"/>
      </rPr>
      <t xml:space="preserve">5</t>
    </r>
  </si>
  <si>
    <t xml:space="preserve">* The population beginning 2004 includes new groups of stateless persons which were not included in the statistics end-2003; therefore, the total does not equal the total from UNHCR statistics end-2003.</t>
  </si>
  <si>
    <r>
      <rPr>
        <vertAlign val="superscript"/>
        <sz val="8"/>
        <rFont val="Arial"/>
        <family val="2"/>
      </rPr>
      <t xml:space="preserve">1</t>
    </r>
    <r>
      <rPr>
        <sz val="8"/>
        <rFont val="Arial"/>
        <family val="0"/>
      </rPr>
      <t xml:space="preserve">  This definition refers mainly to </t>
    </r>
    <r>
      <rPr>
        <i val="true"/>
        <sz val="8"/>
        <rFont val="Arial"/>
        <family val="2"/>
      </rPr>
      <t xml:space="preserve">de jure</t>
    </r>
    <r>
      <rPr>
        <sz val="8"/>
        <rFont val="Arial"/>
        <family val="0"/>
      </rPr>
      <t xml:space="preserve"> stateless persons but also includes </t>
    </r>
    <r>
      <rPr>
        <i val="true"/>
        <sz val="8"/>
        <rFont val="Arial"/>
        <family val="2"/>
      </rPr>
      <t xml:space="preserve">de facto</t>
    </r>
    <r>
      <rPr>
        <sz val="8"/>
        <rFont val="Arial"/>
        <family val="0"/>
      </rPr>
      <t xml:space="preserve"> stateless persons as well as persons who have difficulties establishing their nationality.</t>
    </r>
  </si>
  <si>
    <r>
      <rPr>
        <vertAlign val="superscript"/>
        <sz val="10"/>
        <rFont val="Arial"/>
        <family val="2"/>
      </rPr>
      <t xml:space="preserve">2</t>
    </r>
    <r>
      <rPr>
        <sz val="8"/>
        <rFont val="Arial"/>
        <family val="2"/>
      </rPr>
      <t xml:space="preserve"> All persons recorded as stateless have permanent residence and enjoy more rights than foreseen in the 1954 Convention relating to the Status of Stateless Persons.</t>
    </r>
  </si>
  <si>
    <r>
      <rPr>
        <vertAlign val="superscript"/>
        <sz val="10"/>
        <rFont val="Arial"/>
        <family val="2"/>
      </rPr>
      <t xml:space="preserve">3</t>
    </r>
    <r>
      <rPr>
        <sz val="8"/>
        <rFont val="Arial"/>
        <family val="2"/>
      </rPr>
      <t xml:space="preserve"> Non Citizens of Latvia have permanent residence and rights on the basis of the </t>
    </r>
    <r>
      <rPr>
        <i val="true"/>
        <sz val="8"/>
        <rFont val="Arial"/>
        <family val="2"/>
      </rPr>
      <t xml:space="preserve">Law on the Status of former USSR citizens who are not citizens of Latvia or any other State</t>
    </r>
    <r>
      <rPr>
        <sz val="8"/>
        <rFont val="Arial"/>
        <family val="2"/>
      </rPr>
      <t xml:space="preserve"> of 25th April 1995. The Latvian Government does not consider this category of persons as stateless persons. Source: Latvian Naturalization Board www.np.gov.lv </t>
    </r>
  </si>
  <si>
    <r>
      <rPr>
        <vertAlign val="superscript"/>
        <sz val="10"/>
        <rFont val="Arial"/>
        <family val="2"/>
      </rPr>
      <t xml:space="preserve">4</t>
    </r>
    <r>
      <rPr>
        <vertAlign val="superscript"/>
        <sz val="8"/>
        <rFont val="Arial"/>
        <family val="2"/>
      </rPr>
      <t xml:space="preserve"> </t>
    </r>
    <r>
      <rPr>
        <sz val="8"/>
        <rFont val="Arial"/>
        <family val="2"/>
      </rPr>
      <t xml:space="preserve">This figure corresponds to Meskhetians in Krasnodar who are </t>
    </r>
    <r>
      <rPr>
        <i val="true"/>
        <sz val="8"/>
        <rFont val="Arial"/>
        <family val="2"/>
      </rPr>
      <t xml:space="preserve">de facto</t>
    </r>
    <r>
      <rPr>
        <sz val="8"/>
        <rFont val="Arial"/>
        <family val="2"/>
      </rPr>
      <t xml:space="preserve"> stateless. Additional numbers of former Soviet Union citizens not originating from the Federation of Russia who cannot be quantified may also still face risks of statelessness.</t>
    </r>
  </si>
  <si>
    <r>
      <rPr>
        <vertAlign val="superscript"/>
        <sz val="10"/>
        <rFont val="Arial"/>
        <family val="2"/>
      </rPr>
      <t xml:space="preserve">5</t>
    </r>
    <r>
      <rPr>
        <sz val="8"/>
        <rFont val="Arial"/>
        <family val="2"/>
      </rPr>
      <t xml:space="preserve"> Figures are based on estimates from Amnesty International and Human Rights Watch.</t>
    </r>
  </si>
  <si>
    <t xml:space="preserve">Table 15. Major new arrivals, 2004</t>
  </si>
  <si>
    <t xml:space="preserve">Mass (prima facie) arrivals of 50 refugees and more.</t>
  </si>
  <si>
    <t xml:space="preserve">New</t>
  </si>
  <si>
    <t xml:space="preserve">Country of asylum</t>
  </si>
  <si>
    <t xml:space="preserve">refugee</t>
  </si>
  <si>
    <t xml:space="preserve">(FROM)</t>
  </si>
  <si>
    <t xml:space="preserve">(TO)</t>
  </si>
  <si>
    <t xml:space="preserve">Table 16. Major voluntary repatriation/returnee movements, 2004</t>
  </si>
  <si>
    <t xml:space="preserve">Voluntary repatriation/returnee movements of 500 refugees or more.</t>
  </si>
  <si>
    <t xml:space="preserve">Figures are based on country of asylum and origin reports. </t>
  </si>
  <si>
    <t xml:space="preserve">Table 17. Resettlement departures from first asylum countries, 2004</t>
  </si>
  <si>
    <t xml:space="preserve">Resettlement departures of 50 refugees and more.</t>
  </si>
  <si>
    <t xml:space="preserve">Country of </t>
  </si>
  <si>
    <t xml:space="preserve">first asylum</t>
  </si>
  <si>
    <t xml:space="preserve">Table 18. Asylum-seekers, refugees and others of concern to UNHCR by region, 2004</t>
  </si>
  <si>
    <t xml:space="preserve">Source: 2003 and 2004 ASRs. Data for 2004 are provisional and subject to change. Date of query: 6 June 2005</t>
  </si>
  <si>
    <t xml:space="preserve">End-2003</t>
  </si>
  <si>
    <t xml:space="preserve">Total population</t>
  </si>
  <si>
    <t xml:space="preserve">Region (UN major area)</t>
  </si>
  <si>
    <t xml:space="preserve">Refugees</t>
  </si>
  <si>
    <t xml:space="preserve">seekers</t>
  </si>
  <si>
    <t xml:space="preserve">refugees</t>
  </si>
  <si>
    <t xml:space="preserve">IDPs</t>
  </si>
  <si>
    <t xml:space="preserve">Returned IDPs</t>
  </si>
  <si>
    <t xml:space="preserve">End-2004</t>
  </si>
  <si>
    <t xml:space="preserve">Change (absolute)</t>
  </si>
  <si>
    <t xml:space="preserve">Table 19. Asylum-seekers, refugees and others of concern to UNHCR, 1997-2004</t>
  </si>
  <si>
    <t xml:space="preserve">Source: ASRs. Data for 2004 are provisional and subject to change. Date of query: 6 June 2005</t>
  </si>
  <si>
    <t xml:space="preserve">Includes revised estimates for years prior to 2004.</t>
  </si>
  <si>
    <t xml:space="preserve">See Table 1 for definitions of population categories of concern to UNHCR.</t>
  </si>
  <si>
    <t xml:space="preserve">Absolute values</t>
  </si>
  <si>
    <t xml:space="preserve">End of</t>
  </si>
  <si>
    <t xml:space="preserve">year</t>
  </si>
  <si>
    <t xml:space="preserve">Distribution by category of concern</t>
  </si>
  <si>
    <t xml:space="preserve">Others of conern</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
    <numFmt numFmtId="168" formatCode="_(* #,##0_);_(* \(#,##0\);_(* \-??_);_(@_)"/>
    <numFmt numFmtId="169" formatCode="[$-409]d\-mmm\-yy"/>
    <numFmt numFmtId="170" formatCode="_(* #,##0_);_(* \(#,##0\);_(* \-_);_(@_)"/>
    <numFmt numFmtId="171" formatCode="[$-409]d\-mmm"/>
    <numFmt numFmtId="172" formatCode="0%"/>
    <numFmt numFmtId="173" formatCode="_(* #,##0.0_);_(* \(#,##0.0\);_(* \-_);_(@_)"/>
    <numFmt numFmtId="174" formatCode="#,##0.0"/>
    <numFmt numFmtId="175" formatCode="[$-409]mmm\-yy"/>
    <numFmt numFmtId="176" formatCode="0.0%"/>
  </numFmts>
  <fonts count="2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u val="single"/>
      <sz val="8"/>
      <name val="Arial"/>
      <family val="2"/>
    </font>
    <font>
      <b val="true"/>
      <sz val="8"/>
      <name val="Arial"/>
      <family val="2"/>
    </font>
    <font>
      <sz val="8"/>
      <name val="Arial"/>
      <family val="0"/>
    </font>
    <font>
      <vertAlign val="superscript"/>
      <sz val="8"/>
      <name val="Arial"/>
      <family val="2"/>
    </font>
    <font>
      <b val="true"/>
      <sz val="8"/>
      <name val="Arial"/>
      <family val="0"/>
    </font>
    <font>
      <b val="true"/>
      <sz val="7"/>
      <name val="Arial"/>
      <family val="2"/>
    </font>
    <font>
      <sz val="7"/>
      <name val="Arial"/>
      <family val="2"/>
    </font>
    <font>
      <vertAlign val="superscript"/>
      <sz val="7"/>
      <name val="Arial"/>
      <family val="2"/>
    </font>
    <font>
      <sz val="8"/>
      <color rgb="FFFF0000"/>
      <name val="Arial"/>
      <family val="2"/>
    </font>
    <font>
      <i val="true"/>
      <sz val="8"/>
      <name val="Arial"/>
      <family val="2"/>
    </font>
    <font>
      <sz val="9"/>
      <name val="Arial"/>
      <family val="0"/>
    </font>
    <font>
      <sz val="10"/>
      <name val="Arial"/>
      <family val="2"/>
    </font>
    <font>
      <b val="true"/>
      <i val="true"/>
      <u val="single"/>
      <sz val="8"/>
      <name val="Arial"/>
      <family val="2"/>
    </font>
    <font>
      <u val="single"/>
      <sz val="8"/>
      <name val="Arial"/>
      <family val="2"/>
    </font>
    <font>
      <i val="true"/>
      <sz val="7"/>
      <name val="Arial"/>
      <family val="2"/>
    </font>
    <font>
      <i val="true"/>
      <sz val="10"/>
      <name val="Arial"/>
      <family val="2"/>
    </font>
    <font>
      <i val="true"/>
      <sz val="8"/>
      <color rgb="FFFF0000"/>
      <name val="Arial"/>
      <family val="2"/>
    </font>
    <font>
      <sz val="8"/>
      <color rgb="FF000000"/>
      <name val="Arial"/>
      <family val="2"/>
    </font>
    <font>
      <b val="true"/>
      <vertAlign val="superscript"/>
      <sz val="10"/>
      <name val="Arial"/>
      <family val="2"/>
    </font>
    <font>
      <vertAlign val="superscript"/>
      <sz val="10"/>
      <name val="Arial"/>
      <family val="2"/>
    </font>
    <font>
      <b val="true"/>
      <sz val="10"/>
      <name val="Arial"/>
      <family val="0"/>
    </font>
    <font>
      <i val="true"/>
      <sz val="8"/>
      <name val="Arial"/>
      <family val="0"/>
    </font>
    <font>
      <b val="true"/>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3" xfId="15" applyFont="true" applyBorder="true" applyAlignment="true" applyProtection="true">
      <alignment horizontal="center" vertical="bottom" textRotation="0" wrapText="false" indent="0" shrinkToFit="false"/>
      <protection locked="true" hidden="false"/>
    </xf>
    <xf numFmtId="164" fontId="8" fillId="0" borderId="4"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8" fillId="2" borderId="7" xfId="15" applyFont="true" applyBorder="true" applyAlignment="true" applyProtection="true">
      <alignment horizontal="center" vertical="bottom" textRotation="0" wrapText="false" indent="0" shrinkToFit="false"/>
      <protection locked="true" hidden="false"/>
    </xf>
    <xf numFmtId="164" fontId="8" fillId="0" borderId="7" xfId="15"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14" fillId="2" borderId="0" xfId="15"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5" fillId="2" borderId="2" xfId="0" applyFont="true" applyBorder="true" applyAlignment="true" applyProtection="false">
      <alignment horizontal="center" vertical="bottom" textRotation="0" wrapText="false" indent="0" shrinkToFit="false"/>
      <protection locked="true" hidden="false"/>
    </xf>
    <xf numFmtId="170" fontId="5" fillId="2" borderId="3" xfId="0" applyFont="true" applyBorder="true" applyAlignment="true" applyProtection="false">
      <alignment horizontal="center" vertical="bottom" textRotation="0" wrapText="false" indent="0" shrinkToFit="false"/>
      <protection locked="true" hidden="false"/>
    </xf>
    <xf numFmtId="170" fontId="5" fillId="2" borderId="4" xfId="0" applyFont="true" applyBorder="true" applyAlignment="true" applyProtection="false">
      <alignment horizontal="center" vertical="bottom" textRotation="0" wrapText="false" indent="0" shrinkToFit="false"/>
      <protection locked="true" hidden="false"/>
    </xf>
    <xf numFmtId="170" fontId="5" fillId="2" borderId="12"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0" fontId="5" fillId="2" borderId="8" xfId="0" applyFont="true" applyBorder="true" applyAlignment="true" applyProtection="false">
      <alignment horizontal="center" vertical="bottom" textRotation="0" wrapText="false" indent="0" shrinkToFit="false"/>
      <protection locked="true" hidden="false"/>
    </xf>
    <xf numFmtId="170" fontId="7" fillId="2" borderId="3"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70" fontId="5" fillId="2" borderId="9" xfId="0" applyFont="true" applyBorder="true" applyAlignment="true" applyProtection="false">
      <alignment horizontal="center" vertical="bottom" textRotation="0" wrapText="false" indent="0" shrinkToFit="false"/>
      <protection locked="true" hidden="false"/>
    </xf>
    <xf numFmtId="170" fontId="15" fillId="2" borderId="8" xfId="0" applyFont="true" applyBorder="true" applyAlignment="true" applyProtection="false">
      <alignment horizontal="center" vertical="bottom" textRotation="0" wrapText="false" indent="0" shrinkToFit="false"/>
      <protection locked="true" hidden="false"/>
    </xf>
    <xf numFmtId="170" fontId="15" fillId="2" borderId="2" xfId="0" applyFont="true" applyBorder="true" applyAlignment="true" applyProtection="false">
      <alignment horizontal="center" vertical="bottom" textRotation="0" wrapText="false" indent="0" shrinkToFit="false"/>
      <protection locked="true" hidden="false"/>
    </xf>
    <xf numFmtId="170" fontId="15" fillId="2" borderId="9"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5" fillId="2" borderId="6" xfId="0" applyFont="true" applyBorder="true" applyAlignment="true" applyProtection="false">
      <alignment horizontal="center" vertical="bottom" textRotation="0" wrapText="false" indent="0" shrinkToFit="false"/>
      <protection locked="true" hidden="false"/>
    </xf>
    <xf numFmtId="170" fontId="15" fillId="2" borderId="6" xfId="0" applyFont="true" applyBorder="true" applyAlignment="true" applyProtection="false">
      <alignment horizontal="center" vertical="bottom" textRotation="0" wrapText="false" indent="0" shrinkToFit="false"/>
      <protection locked="true" hidden="false"/>
    </xf>
    <xf numFmtId="170" fontId="15" fillId="2" borderId="7" xfId="0" applyFont="true" applyBorder="true" applyAlignment="true" applyProtection="false">
      <alignment horizontal="center"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false" indent="0" shrinkToFit="false"/>
      <protection locked="true" hidden="false"/>
    </xf>
    <xf numFmtId="164" fontId="8" fillId="0" borderId="3" xfId="15" applyFont="true" applyBorder="true" applyAlignment="true" applyProtection="true">
      <alignment horizontal="general" vertical="bottom" textRotation="0" wrapText="tru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8" fontId="8" fillId="0" borderId="9" xfId="15" applyFont="true" applyBorder="true" applyAlignment="true" applyProtection="true">
      <alignment horizontal="general" vertical="bottom" textRotation="0" wrapText="false" indent="0" shrinkToFit="false"/>
      <protection locked="true" hidden="false"/>
    </xf>
    <xf numFmtId="164" fontId="8" fillId="0" borderId="9" xfId="15" applyFont="true" applyBorder="true" applyAlignment="true" applyProtection="true">
      <alignment horizontal="general" vertical="bottom" textRotation="0" wrapText="true" indent="0" shrinkToFit="false"/>
      <protection locked="true" hidden="false"/>
    </xf>
    <xf numFmtId="166" fontId="8" fillId="0" borderId="9" xfId="15" applyFont="true" applyBorder="true" applyAlignment="true" applyProtection="tru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4" fontId="7" fillId="0" borderId="4" xfId="15" applyFont="true" applyBorder="true" applyAlignment="true" applyProtection="true">
      <alignment horizontal="general" vertical="bottom" textRotation="0" wrapText="true" indent="0" shrinkToFit="false"/>
      <protection locked="true" hidden="false"/>
    </xf>
    <xf numFmtId="168" fontId="7" fillId="0" borderId="10" xfId="15" applyFont="true" applyBorder="true" applyAlignment="true" applyProtection="true">
      <alignment horizontal="general" vertical="bottom" textRotation="0" wrapText="false" indent="0" shrinkToFit="false"/>
      <protection locked="true" hidden="false"/>
    </xf>
    <xf numFmtId="164" fontId="7" fillId="0" borderId="12" xfId="15" applyFont="tru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5" fillId="2"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70" fontId="12" fillId="2" borderId="3" xfId="0" applyFont="true" applyBorder="true" applyAlignment="true" applyProtection="false">
      <alignment horizontal="center" vertical="bottom" textRotation="0" wrapText="false" indent="0" shrinkToFit="false"/>
      <protection locked="true" hidden="false"/>
    </xf>
    <xf numFmtId="170" fontId="12" fillId="2" borderId="15" xfId="0" applyFont="true" applyBorder="true" applyAlignment="true" applyProtection="false">
      <alignment horizontal="center" vertical="bottom" textRotation="0" wrapText="false" indent="0" shrinkToFit="false"/>
      <protection locked="true" hidden="false"/>
    </xf>
    <xf numFmtId="170" fontId="12" fillId="2" borderId="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70" fontId="12" fillId="2" borderId="13" xfId="0" applyFont="true" applyBorder="true" applyAlignment="true" applyProtection="false">
      <alignment horizontal="center" vertical="bottom" textRotation="0" wrapText="false" indent="0" shrinkToFit="false"/>
      <protection locked="true" hidden="false"/>
    </xf>
    <xf numFmtId="170" fontId="12" fillId="2" borderId="9" xfId="0" applyFont="true" applyBorder="true" applyAlignment="true" applyProtection="false">
      <alignment horizontal="center" vertical="bottom" textRotation="0" wrapText="false" indent="0" shrinkToFit="false"/>
      <protection locked="true" hidden="false"/>
    </xf>
    <xf numFmtId="170" fontId="12" fillId="2" borderId="7"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70" fontId="20" fillId="2" borderId="3" xfId="0" applyFont="true" applyBorder="true" applyAlignment="true" applyProtection="false">
      <alignment horizontal="center" vertical="bottom" textRotation="0" wrapText="false" indent="0" shrinkToFit="false"/>
      <protection locked="true" hidden="false"/>
    </xf>
    <xf numFmtId="170"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70" fontId="2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70" fontId="20" fillId="2" borderId="7" xfId="0" applyFont="true" applyBorder="true" applyAlignment="true" applyProtection="false">
      <alignment horizontal="center" vertical="bottom" textRotation="0" wrapText="false" indent="0" shrinkToFit="false"/>
      <protection locked="true" hidden="false"/>
    </xf>
    <xf numFmtId="170" fontId="12" fillId="2" borderId="6" xfId="0" applyFont="true" applyBorder="true" applyAlignment="true" applyProtection="false">
      <alignment horizontal="center" vertical="bottom" textRotation="0" wrapText="false" indent="0" shrinkToFit="false"/>
      <protection locked="true" hidden="false"/>
    </xf>
    <xf numFmtId="170" fontId="12" fillId="2" borderId="14"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72" fontId="12" fillId="0" borderId="3" xfId="19" applyFont="true" applyBorder="true" applyAlignment="true" applyProtection="true">
      <alignment horizontal="right"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72" fontId="12" fillId="0" borderId="9" xfId="19" applyFont="true" applyBorder="true" applyAlignment="true" applyProtection="true">
      <alignment horizontal="right"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2" fontId="11" fillId="0" borderId="4"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5" fillId="2" borderId="3" xfId="0" applyFont="true" applyBorder="true" applyAlignment="true" applyProtection="false">
      <alignment horizontal="center" vertical="bottom" textRotation="0" wrapText="true" indent="0" shrinkToFit="false"/>
      <protection locked="true" hidden="false"/>
    </xf>
    <xf numFmtId="170" fontId="5" fillId="2" borderId="1" xfId="0" applyFont="true" applyBorder="true" applyAlignment="true" applyProtection="false">
      <alignment horizontal="center" vertical="bottom" textRotation="0" wrapText="false" indent="0" shrinkToFit="false"/>
      <protection locked="true" hidden="false"/>
    </xf>
    <xf numFmtId="170" fontId="5" fillId="2" borderId="9" xfId="0" applyFont="true" applyBorder="true" applyAlignment="true" applyProtection="false">
      <alignment horizontal="center" vertical="bottom" textRotation="0" wrapText="true" indent="0" shrinkToFit="false"/>
      <protection locked="true" hidden="false"/>
    </xf>
    <xf numFmtId="170" fontId="5" fillId="2" borderId="13"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70" fontId="5" fillId="2" borderId="7" xfId="0" applyFont="true" applyBorder="true" applyAlignment="true" applyProtection="false">
      <alignment horizontal="center" vertical="bottom" textRotation="0" wrapText="true" indent="0" shrinkToFit="false"/>
      <protection locked="true" hidden="false"/>
    </xf>
    <xf numFmtId="164" fontId="8" fillId="0" borderId="3" xfId="15" applyFont="true" applyBorder="true" applyAlignment="true" applyProtection="true">
      <alignment horizontal="left" vertical="bottom" textRotation="0" wrapText="false" indent="0" shrinkToFit="false"/>
      <protection locked="true" hidden="false"/>
    </xf>
    <xf numFmtId="166" fontId="5" fillId="0" borderId="3" xfId="15" applyFont="true" applyBorder="true" applyAlignment="true" applyProtection="true">
      <alignment horizontal="general" vertical="bottom" textRotation="0" wrapText="false" indent="0" shrinkToFit="false"/>
      <protection locked="true" hidden="false"/>
    </xf>
    <xf numFmtId="173" fontId="12" fillId="0" borderId="3" xfId="15" applyFont="true" applyBorder="true" applyAlignment="true" applyProtection="true">
      <alignment horizontal="right" vertical="bottom" textRotation="0" wrapText="false" indent="0" shrinkToFit="false"/>
      <protection locked="true" hidden="false"/>
    </xf>
    <xf numFmtId="174" fontId="12" fillId="0" borderId="3"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9" xfId="15" applyFont="true" applyBorder="true" applyAlignment="true" applyProtection="true">
      <alignment horizontal="left" vertical="bottom" textRotation="0" wrapText="false" indent="0" shrinkToFit="false"/>
      <protection locked="true" hidden="false"/>
    </xf>
    <xf numFmtId="173" fontId="12" fillId="0" borderId="9" xfId="15" applyFont="true" applyBorder="true" applyAlignment="true" applyProtection="true">
      <alignment horizontal="right" vertical="bottom" textRotation="0" wrapText="false" indent="0" shrinkToFit="false"/>
      <protection locked="true" hidden="false"/>
    </xf>
    <xf numFmtId="174" fontId="12" fillId="0" borderId="9" xfId="15" applyFont="true" applyBorder="true" applyAlignment="true" applyProtection="true">
      <alignment horizontal="right" vertical="bottom" textRotation="0" wrapText="false" indent="0" shrinkToFit="false"/>
      <protection locked="true" hidden="false"/>
    </xf>
    <xf numFmtId="164" fontId="8" fillId="0" borderId="4" xfId="15" applyFont="true" applyBorder="true" applyAlignment="true" applyProtection="true">
      <alignment horizontal="general" vertical="bottom" textRotation="0" wrapText="true" indent="0" shrinkToFit="false"/>
      <protection locked="true" hidden="false"/>
    </xf>
    <xf numFmtId="164" fontId="8" fillId="3" borderId="4" xfId="15" applyFont="true" applyBorder="true" applyAlignment="true" applyProtection="true">
      <alignment horizontal="general" vertical="bottom" textRotation="0" wrapText="false" indent="0" shrinkToFit="false"/>
      <protection locked="true" hidden="false"/>
    </xf>
    <xf numFmtId="166" fontId="5" fillId="0" borderId="4" xfId="15" applyFont="true" applyBorder="true" applyAlignment="true" applyProtection="true">
      <alignment horizontal="general" vertical="bottom" textRotation="0" wrapText="false" indent="0" shrinkToFit="false"/>
      <protection locked="true" hidden="false"/>
    </xf>
    <xf numFmtId="173" fontId="12" fillId="3" borderId="4" xfId="15" applyFont="true" applyBorder="true" applyAlignment="true" applyProtection="true">
      <alignment horizontal="right" vertical="bottom" textRotation="0" wrapText="false" indent="0" shrinkToFit="false"/>
      <protection locked="true" hidden="false"/>
    </xf>
    <xf numFmtId="174" fontId="12" fillId="3" borderId="4" xfId="15" applyFont="true" applyBorder="true" applyAlignment="true" applyProtection="true">
      <alignment horizontal="right" vertical="bottom" textRotation="0" wrapText="false" indent="0"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8" fontId="8" fillId="0" borderId="2" xfId="15" applyFont="true" applyBorder="true" applyAlignment="true" applyProtection="true">
      <alignment horizontal="general" vertical="bottom" textRotation="0" wrapText="true" indent="0" shrinkToFit="false"/>
      <protection locked="true" hidden="false"/>
    </xf>
    <xf numFmtId="168" fontId="8" fillId="0" borderId="13" xfId="15" applyFont="true" applyBorder="true" applyAlignment="true" applyProtection="true">
      <alignment horizontal="general" vertical="bottom" textRotation="0" wrapText="false" indent="0" shrinkToFit="false"/>
      <protection locked="true" hidden="false"/>
    </xf>
    <xf numFmtId="168" fontId="8" fillId="0" borderId="8" xfId="15" applyFont="true" applyBorder="true" applyAlignment="true" applyProtection="true">
      <alignment horizontal="general" vertical="bottom" textRotation="0" wrapText="true" indent="0" shrinkToFit="false"/>
      <protection locked="true" hidden="false"/>
    </xf>
    <xf numFmtId="168" fontId="7" fillId="0" borderId="11" xfId="15" applyFont="true" applyBorder="true" applyAlignment="true" applyProtection="true">
      <alignment horizontal="general" vertical="bottom" textRotation="0" wrapText="true" indent="0" shrinkToFit="false"/>
      <protection locked="true" hidden="false"/>
    </xf>
    <xf numFmtId="173" fontId="11" fillId="0" borderId="4" xfId="15" applyFont="true" applyBorder="true" applyAlignment="true" applyProtection="true">
      <alignment horizontal="right" vertical="bottom" textRotation="0" wrapText="false" indent="0" shrinkToFit="false"/>
      <protection locked="true" hidden="false"/>
    </xf>
    <xf numFmtId="174" fontId="11" fillId="0" borderId="4" xfId="15" applyFont="true" applyBorder="true" applyAlignment="true" applyProtection="true">
      <alignment horizontal="right" vertical="bottom" textRotation="0" wrapText="false" indent="0" shrinkToFit="false"/>
      <protection locked="true" hidden="false"/>
    </xf>
    <xf numFmtId="168" fontId="5" fillId="0" borderId="13" xfId="15" applyFont="true" applyBorder="true" applyAlignment="true" applyProtection="true">
      <alignment horizontal="general" vertical="bottom" textRotation="0" wrapText="false" indent="0" shrinkToFit="false"/>
      <protection locked="true" hidden="false"/>
    </xf>
    <xf numFmtId="168" fontId="5" fillId="0" borderId="8" xfId="15"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8" fillId="2" borderId="3" xfId="15" applyFont="true" applyBorder="true" applyAlignment="true" applyProtection="true">
      <alignment horizontal="center" vertical="bottom" textRotation="0" wrapText="fals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8" fontId="8" fillId="2" borderId="1" xfId="15" applyFont="true" applyBorder="true" applyAlignment="true" applyProtection="true">
      <alignment horizontal="center" vertical="bottom" textRotation="0" wrapText="false" indent="0" shrinkToFit="false"/>
      <protection locked="true" hidden="false"/>
    </xf>
    <xf numFmtId="168" fontId="8" fillId="2" borderId="15" xfId="15" applyFont="true" applyBorder="true" applyAlignment="true" applyProtection="true">
      <alignment horizontal="center" vertical="bottom" textRotation="0" wrapText="false" indent="0" shrinkToFit="false"/>
      <protection locked="true" hidden="false"/>
    </xf>
    <xf numFmtId="168" fontId="8" fillId="2" borderId="9" xfId="15" applyFont="true" applyBorder="true" applyAlignment="true" applyProtection="true">
      <alignment horizontal="center" vertical="bottom" textRotation="0" wrapText="false" indent="0" shrinkToFit="false"/>
      <protection locked="true" hidden="false"/>
    </xf>
    <xf numFmtId="168" fontId="8" fillId="2" borderId="8" xfId="15" applyFont="true" applyBorder="true" applyAlignment="true" applyProtection="true">
      <alignment horizontal="center" vertical="bottom" textRotation="0" wrapText="false" indent="0" shrinkToFit="false"/>
      <protection locked="true" hidden="false"/>
    </xf>
    <xf numFmtId="168" fontId="8" fillId="2" borderId="13" xfId="15" applyFont="true" applyBorder="true" applyAlignment="true" applyProtection="true">
      <alignment horizontal="center" vertical="bottom" textRotation="0" wrapText="false" indent="0" shrinkToFit="false"/>
      <protection locked="true" hidden="false"/>
    </xf>
    <xf numFmtId="168" fontId="8" fillId="2" borderId="7" xfId="15" applyFont="true" applyBorder="true" applyAlignment="true" applyProtection="true">
      <alignment horizontal="center" vertical="bottom" textRotation="0" wrapText="false" indent="0" shrinkToFit="false"/>
      <protection locked="true" hidden="false"/>
    </xf>
    <xf numFmtId="168" fontId="8" fillId="2" borderId="6" xfId="15" applyFont="true" applyBorder="true" applyAlignment="true" applyProtection="true">
      <alignment horizontal="center" vertical="bottom" textRotation="0" wrapText="false" indent="0" shrinkToFit="false"/>
      <protection locked="true" hidden="false"/>
    </xf>
    <xf numFmtId="168" fontId="8" fillId="2" borderId="14" xfId="15" applyFont="true" applyBorder="true" applyAlignment="true" applyProtection="true">
      <alignment horizontal="center" vertical="bottom" textRotation="0" wrapText="false" indent="0" shrinkToFit="false"/>
      <protection locked="true" hidden="false"/>
    </xf>
    <xf numFmtId="168" fontId="8" fillId="0" borderId="3" xfId="15" applyFont="true" applyBorder="true" applyAlignment="true" applyProtection="true">
      <alignment horizontal="general" vertical="bottom" textRotation="0" wrapText="true" indent="0" shrinkToFit="false"/>
      <protection locked="true" hidden="false"/>
    </xf>
    <xf numFmtId="166" fontId="8" fillId="0" borderId="3" xfId="15" applyFont="true" applyBorder="true" applyAlignment="true" applyProtection="true">
      <alignment horizontal="right" vertical="bottom" textRotation="0" wrapText="false" indent="0" shrinkToFit="false"/>
      <protection locked="true" hidden="false"/>
    </xf>
    <xf numFmtId="168" fontId="8" fillId="0" borderId="9" xfId="15" applyFont="true" applyBorder="true" applyAlignment="true" applyProtection="true">
      <alignment horizontal="general" vertical="bottom" textRotation="0" wrapText="true" indent="0" shrinkToFit="false"/>
      <protection locked="true" hidden="false"/>
    </xf>
    <xf numFmtId="166" fontId="8" fillId="0" borderId="9" xfId="15" applyFont="true" applyBorder="true" applyAlignment="true" applyProtection="true">
      <alignment horizontal="right" vertical="bottom" textRotation="0" wrapText="false" indent="0" shrinkToFit="false"/>
      <protection locked="true" hidden="false"/>
    </xf>
    <xf numFmtId="164" fontId="8" fillId="0" borderId="7" xfId="15" applyFont="true" applyBorder="true" applyAlignment="true" applyProtection="true">
      <alignment horizontal="general" vertical="bottom" textRotation="0" wrapText="true" indent="0" shrinkToFit="false"/>
      <protection locked="true" hidden="false"/>
    </xf>
    <xf numFmtId="168" fontId="8" fillId="0" borderId="7" xfId="15" applyFont="true" applyBorder="true" applyAlignment="true" applyProtection="true">
      <alignment horizontal="general" vertical="bottom" textRotation="0" wrapText="true" indent="0" shrinkToFit="false"/>
      <protection locked="true" hidden="false"/>
    </xf>
    <xf numFmtId="166" fontId="8" fillId="0" borderId="7" xfId="15" applyFont="true" applyBorder="true" applyAlignment="true" applyProtection="true">
      <alignment horizontal="right" vertical="bottom" textRotation="0" wrapText="false" indent="0" shrinkToFit="false"/>
      <protection locked="true" hidden="false"/>
    </xf>
    <xf numFmtId="173" fontId="12" fillId="0" borderId="7" xfId="15" applyFont="true" applyBorder="true" applyAlignment="true" applyProtection="true">
      <alignment horizontal="right" vertical="bottom" textRotation="0" wrapText="false" indent="0" shrinkToFit="false"/>
      <protection locked="true" hidden="false"/>
    </xf>
    <xf numFmtId="174" fontId="12" fillId="0" borderId="7" xfId="15"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9"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15" applyFont="true" applyBorder="true" applyAlignment="true" applyProtection="true">
      <alignment horizontal="general" vertical="bottom"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8" xfId="15" applyFont="true" applyBorder="true" applyAlignment="true" applyProtection="tru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15" applyFont="true" applyBorder="true" applyAlignment="true" applyProtection="true">
      <alignment horizontal="general" vertical="bottom"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2" borderId="0" xfId="15"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75" fontId="5" fillId="2" borderId="4"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2" fontId="5" fillId="0" borderId="3" xfId="19" applyFont="true" applyBorder="true" applyAlignment="true" applyProtection="true">
      <alignment horizontal="right" vertical="bottom" textRotation="0" wrapText="false" indent="0" shrinkToFit="false"/>
      <protection locked="true" hidden="false"/>
    </xf>
    <xf numFmtId="172" fontId="5" fillId="0" borderId="3" xfId="19" applyFont="true" applyBorder="true" applyAlignment="true" applyProtection="true">
      <alignment horizontal="general" vertical="bottom" textRotation="0" wrapText="false" indent="0" shrinkToFit="false"/>
      <protection locked="true" hidden="false"/>
    </xf>
    <xf numFmtId="170" fontId="5" fillId="0" borderId="3" xfId="0" applyFont="true" applyBorder="true" applyAlignment="false" applyProtection="false">
      <alignment horizontal="general" vertical="bottom" textRotation="0" wrapText="false" indent="0" shrinkToFit="false"/>
      <protection locked="true" hidden="false"/>
    </xf>
    <xf numFmtId="172" fontId="5" fillId="0" borderId="9" xfId="19" applyFont="true" applyBorder="true" applyAlignment="true" applyProtection="true">
      <alignment horizontal="right" vertical="bottom" textRotation="0" wrapText="false" indent="0" shrinkToFit="false"/>
      <protection locked="true" hidden="false"/>
    </xf>
    <xf numFmtId="172" fontId="5" fillId="0" borderId="9" xfId="19" applyFont="true" applyBorder="true" applyAlignment="true" applyProtection="tru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2" fontId="7" fillId="0" borderId="4" xfId="19" applyFont="true" applyBorder="true" applyAlignment="true" applyProtection="true">
      <alignment horizontal="right" vertical="bottom" textRotation="0" wrapText="false" indent="0" shrinkToFit="false"/>
      <protection locked="true" hidden="false"/>
    </xf>
    <xf numFmtId="172" fontId="7" fillId="0" borderId="4" xfId="19"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72" fontId="7" fillId="0" borderId="7" xfId="19" applyFont="true" applyBorder="true" applyAlignment="true" applyProtection="true">
      <alignment horizontal="right" vertical="bottom" textRotation="0" wrapText="false" indent="0" shrinkToFit="false"/>
      <protection locked="true" hidden="false"/>
    </xf>
    <xf numFmtId="172" fontId="7" fillId="0" borderId="7" xfId="19" applyFont="true" applyBorder="true" applyAlignment="true" applyProtection="tru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8" fontId="5" fillId="0" borderId="9"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7" xfId="19" applyFont="true" applyBorder="true" applyAlignment="true" applyProtection="true">
      <alignment horizontal="right" vertical="bottom" textRotation="0" wrapText="false" indent="0" shrinkToFit="false"/>
      <protection locked="true" hidden="false"/>
    </xf>
    <xf numFmtId="168" fontId="5" fillId="0" borderId="7" xfId="15" applyFont="true" applyBorder="true" applyAlignment="true" applyProtection="true">
      <alignment horizontal="general" vertical="bottom" textRotation="0" wrapText="false" indent="0" shrinkToFit="false"/>
      <protection locked="true" hidden="false"/>
    </xf>
    <xf numFmtId="172" fontId="5" fillId="0" borderId="7"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right"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72" fontId="8" fillId="0" borderId="3" xfId="19" applyFont="true" applyBorder="true" applyAlignment="true" applyProtection="true">
      <alignment horizontal="general" vertical="bottom" textRotation="0" wrapText="false" indent="0" shrinkToFit="false"/>
      <protection locked="true" hidden="false"/>
    </xf>
    <xf numFmtId="172" fontId="8" fillId="0" borderId="9" xfId="19" applyFont="true" applyBorder="true" applyAlignment="true" applyProtection="tru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70" fontId="5" fillId="2" borderId="3" xfId="0" applyFont="true" applyBorder="true" applyAlignment="false" applyProtection="false">
      <alignment horizontal="general" vertical="bottom" textRotation="0" wrapText="false" indent="0" shrinkToFit="false"/>
      <protection locked="true" hidden="false"/>
    </xf>
    <xf numFmtId="170" fontId="5" fillId="2" borderId="9" xfId="0" applyFont="true" applyBorder="true" applyAlignment="false" applyProtection="false">
      <alignment horizontal="general" vertical="bottom" textRotation="0" wrapText="false" indent="0" shrinkToFit="false"/>
      <protection locked="true" hidden="false"/>
    </xf>
    <xf numFmtId="170" fontId="15" fillId="2" borderId="3" xfId="0" applyFont="true" applyBorder="true" applyAlignment="true" applyProtection="false">
      <alignment horizontal="center"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70" fontId="5" fillId="0" borderId="9" xfId="0" applyFont="true" applyBorder="true" applyAlignment="true" applyProtection="false">
      <alignment horizontal="right"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5" fillId="2" borderId="3" xfId="0" applyFont="true" applyBorder="true" applyAlignment="true" applyProtection="false">
      <alignment horizontal="general" vertical="bottom" textRotation="0" wrapText="true" indent="0" shrinkToFit="false"/>
      <protection locked="true" hidden="false"/>
    </xf>
    <xf numFmtId="170" fontId="5" fillId="2" borderId="9" xfId="0" applyFont="true" applyBorder="true" applyAlignment="true" applyProtection="false">
      <alignment horizontal="general" vertical="bottom" textRotation="0" wrapText="true" indent="0" shrinkToFit="false"/>
      <protection locked="true" hidden="false"/>
    </xf>
    <xf numFmtId="170" fontId="15" fillId="2"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72" fontId="5" fillId="0" borderId="9" xfId="19"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6" fontId="5" fillId="0" borderId="9" xfId="15" applyFont="true" applyBorder="true" applyAlignment="true" applyProtection="true">
      <alignment horizontal="right" vertical="bottom" textRotation="0" wrapText="false" indent="0" shrinkToFit="false"/>
      <protection locked="true" hidden="false"/>
    </xf>
    <xf numFmtId="170"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72" fontId="7" fillId="0" borderId="4" xfId="19"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15" applyFont="true" applyBorder="true" applyAlignment="true" applyProtection="tru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6" fontId="16" fillId="0" borderId="9" xfId="15" applyFont="true" applyBorder="true" applyAlignment="true" applyProtection="tru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5" fillId="2" borderId="3" xfId="15" applyFont="true" applyBorder="true" applyAlignment="true" applyProtection="true">
      <alignment horizontal="general" vertical="bottom" textRotation="0" wrapText="false" indent="0" shrinkToFit="false"/>
      <protection locked="true" hidden="false"/>
    </xf>
    <xf numFmtId="168" fontId="8" fillId="0" borderId="4" xfId="15" applyFont="true" applyBorder="true" applyAlignment="true" applyProtection="true">
      <alignment horizontal="center" vertical="bottom" textRotation="0" wrapText="false" indent="0" shrinkToFit="false"/>
      <protection locked="true" hidden="false"/>
    </xf>
    <xf numFmtId="168" fontId="5" fillId="2" borderId="7" xfId="15" applyFont="true" applyBorder="true" applyAlignment="true" applyProtection="true">
      <alignment horizontal="center" vertical="bottom" textRotation="0" wrapText="true" indent="0" shrinkToFit="false"/>
      <protection locked="true" hidden="false"/>
    </xf>
    <xf numFmtId="168" fontId="8" fillId="0" borderId="7" xfId="15" applyFont="true" applyBorder="true" applyAlignment="true" applyProtection="true">
      <alignment horizontal="center" vertical="bottom" textRotation="0" wrapText="fals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68" fontId="5" fillId="2" borderId="0" xfId="15" applyFont="true" applyBorder="true" applyAlignment="true" applyProtection="true">
      <alignment horizontal="general" vertical="bottom" textRotation="0" wrapText="false" indent="0" shrinkToFit="false"/>
      <protection locked="true" hidden="false"/>
    </xf>
    <xf numFmtId="168" fontId="28" fillId="2" borderId="0" xfId="15"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7" xfId="15" applyFont="true" applyBorder="true" applyAlignment="true" applyProtection="true">
      <alignment horizontal="general" vertical="bottom" textRotation="0" wrapText="false" indent="0" shrinkToFit="false"/>
      <protection locked="true" hidden="false"/>
    </xf>
    <xf numFmtId="176" fontId="5" fillId="0" borderId="3" xfId="19" applyFont="true" applyBorder="true" applyAlignment="true" applyProtection="true">
      <alignment horizontal="right" vertical="bottom" textRotation="0" wrapText="false" indent="0" shrinkToFit="false"/>
      <protection locked="true" hidden="false"/>
    </xf>
    <xf numFmtId="176" fontId="5" fillId="0" borderId="9" xfId="19" applyFont="true" applyBorder="true" applyAlignment="true" applyProtection="true">
      <alignment horizontal="right" vertical="bottom" textRotation="0" wrapText="false" indent="0" shrinkToFit="false"/>
      <protection locked="true" hidden="false"/>
    </xf>
    <xf numFmtId="176" fontId="5" fillId="0" borderId="4" xfId="19" applyFont="true" applyBorder="true" applyAlignment="true" applyProtection="tru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8" fillId="0" borderId="9" xfId="0" applyFont="tru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6" fontId="8" fillId="0" borderId="3" xfId="19" applyFont="true" applyBorder="true" applyAlignment="true" applyProtection="true">
      <alignment horizontal="general" vertical="bottom" textRotation="0" wrapText="false" indent="0" shrinkToFit="false"/>
      <protection locked="true" hidden="false"/>
    </xf>
    <xf numFmtId="176" fontId="8" fillId="0" borderId="3" xfId="0" applyFont="true" applyBorder="true" applyAlignment="false" applyProtection="false">
      <alignment horizontal="general" vertical="bottom" textRotation="0" wrapText="false" indent="0" shrinkToFit="false"/>
      <protection locked="true" hidden="false"/>
    </xf>
    <xf numFmtId="176" fontId="8" fillId="0" borderId="9" xfId="19" applyFont="true" applyBorder="true" applyAlignment="true" applyProtection="true">
      <alignment horizontal="general" vertical="bottom" textRotation="0" wrapText="false" indent="0" shrinkToFit="false"/>
      <protection locked="true" hidden="false"/>
    </xf>
    <xf numFmtId="176" fontId="8" fillId="0" borderId="9" xfId="0" applyFont="true" applyBorder="true" applyAlignment="false" applyProtection="false">
      <alignment horizontal="general" vertical="bottom" textRotation="0" wrapText="false" indent="0" shrinkToFit="false"/>
      <protection locked="true" hidden="false"/>
    </xf>
    <xf numFmtId="176" fontId="8" fillId="0" borderId="7" xfId="19" applyFont="true" applyBorder="true" applyAlignment="true" applyProtection="true">
      <alignment horizontal="general" vertical="bottom" textRotation="0" wrapText="false" indent="0" shrinkToFit="false"/>
      <protection locked="true" hidden="false"/>
    </xf>
    <xf numFmtId="176" fontId="8"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177" activePane="bottomLeft" state="frozen"/>
      <selection pane="topLeft" activeCell="C1" activeCellId="0" sqref="C1"/>
      <selection pane="bottomLeft" activeCell="C1" activeCellId="0" sqref="C1"/>
    </sheetView>
  </sheetViews>
  <sheetFormatPr defaultColWidth="9.0546875" defaultRowHeight="12.75" zeroHeight="false" outlineLevelRow="2" outlineLevelCol="0"/>
  <cols>
    <col collapsed="false" customWidth="false" hidden="true" outlineLevel="0" max="2" min="1" style="0" width="9.06"/>
    <col collapsed="false" customWidth="true" hidden="false" outlineLevel="0" max="3" min="3" style="0" width="1.99"/>
    <col collapsed="false" customWidth="true" hidden="false" outlineLevel="0" max="4" min="4" style="0" width="19.99"/>
    <col collapsed="false" customWidth="true" hidden="false" outlineLevel="0" max="5" min="5" style="0" width="9.7"/>
    <col collapsed="false" customWidth="true" hidden="false" outlineLevel="0" max="7" min="6" style="0" width="8.7"/>
    <col collapsed="false" customWidth="true" hidden="false" outlineLevel="0" max="8" min="8" style="0" width="9.41"/>
    <col collapsed="false" customWidth="true" hidden="false" outlineLevel="0" max="9" min="9" style="0" width="10.99"/>
    <col collapsed="false" customWidth="true" hidden="false" outlineLevel="0" max="10" min="10" style="0" width="8.7"/>
    <col collapsed="false" customWidth="true" hidden="false" outlineLevel="0" max="11" min="11" style="0" width="9.7"/>
    <col collapsed="false" customWidth="true" hidden="false" outlineLevel="0" max="12" min="12" style="0" width="11.28"/>
    <col collapsed="false" customWidth="true" hidden="false" outlineLevel="0" max="14" min="14" style="0" width="12.85"/>
  </cols>
  <sheetData>
    <row r="1" customFormat="false" ht="12.75" hidden="false" customHeight="false" outlineLevel="0" collapsed="false">
      <c r="C1" s="1" t="s">
        <v>0</v>
      </c>
      <c r="D1" s="2"/>
      <c r="E1" s="3"/>
      <c r="F1" s="3"/>
      <c r="G1" s="3"/>
      <c r="H1" s="3"/>
      <c r="I1" s="3"/>
      <c r="J1" s="3"/>
      <c r="K1" s="3"/>
    </row>
    <row r="2" customFormat="false" ht="12.75" hidden="false" customHeight="false" outlineLevel="0" collapsed="false">
      <c r="C2" s="4" t="s">
        <v>1</v>
      </c>
      <c r="D2" s="2"/>
      <c r="E2" s="3"/>
      <c r="F2" s="3"/>
      <c r="G2" s="3"/>
      <c r="H2" s="3"/>
      <c r="I2" s="3"/>
      <c r="J2" s="3"/>
      <c r="K2" s="3"/>
    </row>
    <row r="3" customFormat="false" ht="5.25" hidden="false" customHeight="true" outlineLevel="0" collapsed="false">
      <c r="C3" s="4"/>
      <c r="D3" s="2"/>
      <c r="E3" s="3"/>
      <c r="F3" s="3"/>
      <c r="G3" s="3"/>
      <c r="H3" s="3"/>
      <c r="I3" s="3"/>
      <c r="J3" s="3"/>
      <c r="K3" s="3"/>
    </row>
    <row r="4" customFormat="false" ht="12.75" hidden="false" customHeight="false" outlineLevel="0" collapsed="false">
      <c r="C4" s="5" t="s">
        <v>2</v>
      </c>
      <c r="D4" s="2"/>
      <c r="E4" s="3"/>
      <c r="F4" s="3"/>
      <c r="G4" s="3"/>
      <c r="H4" s="3"/>
      <c r="I4" s="3"/>
      <c r="J4" s="3"/>
      <c r="K4" s="3"/>
    </row>
    <row r="5" customFormat="false" ht="12.75" hidden="false" customHeight="false" outlineLevel="0" collapsed="false">
      <c r="C5" s="6" t="s">
        <v>3</v>
      </c>
      <c r="D5" s="2"/>
      <c r="E5" s="3"/>
      <c r="F5" s="3"/>
      <c r="G5" s="3"/>
      <c r="H5" s="3"/>
      <c r="I5" s="3"/>
      <c r="J5" s="3"/>
      <c r="K5" s="3"/>
    </row>
    <row r="6" customFormat="false" ht="7.5" hidden="false" customHeight="true" outlineLevel="0" collapsed="false">
      <c r="C6" s="7"/>
      <c r="D6" s="8"/>
      <c r="E6" s="3"/>
      <c r="F6" s="3"/>
      <c r="G6" s="3"/>
      <c r="H6" s="3"/>
      <c r="I6" s="3"/>
      <c r="J6" s="3"/>
      <c r="K6" s="3"/>
    </row>
    <row r="7" customFormat="false" ht="12.75" hidden="false" customHeight="false" outlineLevel="0" collapsed="false">
      <c r="C7" s="9"/>
      <c r="D7" s="10"/>
      <c r="E7" s="11"/>
      <c r="F7" s="11" t="s">
        <v>4</v>
      </c>
      <c r="G7" s="11" t="s">
        <v>5</v>
      </c>
      <c r="H7" s="12" t="s">
        <v>6</v>
      </c>
      <c r="I7" s="12"/>
      <c r="J7" s="12"/>
      <c r="K7" s="13"/>
    </row>
    <row r="8" customFormat="false" ht="12.75" hidden="false" customHeight="false" outlineLevel="0" collapsed="false">
      <c r="C8" s="14"/>
      <c r="D8" s="15" t="s">
        <v>7</v>
      </c>
      <c r="E8" s="16" t="s">
        <v>8</v>
      </c>
      <c r="F8" s="16" t="s">
        <v>9</v>
      </c>
      <c r="G8" s="16" t="s">
        <v>10</v>
      </c>
      <c r="H8" s="17" t="s">
        <v>11</v>
      </c>
      <c r="I8" s="17" t="s">
        <v>12</v>
      </c>
      <c r="J8" s="17" t="s">
        <v>13</v>
      </c>
      <c r="K8" s="18" t="s">
        <v>14</v>
      </c>
    </row>
    <row r="9" customFormat="false" ht="12.75" hidden="false" customHeight="false" outlineLevel="2" collapsed="false">
      <c r="A9" s="0" t="s">
        <v>15</v>
      </c>
      <c r="B9" s="0" t="s">
        <v>16</v>
      </c>
      <c r="C9" s="19"/>
      <c r="D9" s="20" t="s">
        <v>17</v>
      </c>
      <c r="E9" s="21" t="n">
        <v>18035</v>
      </c>
      <c r="F9" s="21" t="n">
        <v>0</v>
      </c>
      <c r="G9" s="21" t="n">
        <v>0</v>
      </c>
      <c r="H9" s="21" t="n">
        <v>0</v>
      </c>
      <c r="I9" s="21" t="n">
        <v>0</v>
      </c>
      <c r="J9" s="21" t="n">
        <v>0</v>
      </c>
      <c r="K9" s="21" t="n">
        <f aca="false">SUM(E9:J9)</f>
        <v>18035</v>
      </c>
    </row>
    <row r="10" customFormat="false" ht="12.75" hidden="false" customHeight="false" outlineLevel="2" collapsed="false">
      <c r="A10" s="0" t="s">
        <v>18</v>
      </c>
      <c r="B10" s="0" t="s">
        <v>16</v>
      </c>
      <c r="C10" s="19"/>
      <c r="D10" s="20" t="s">
        <v>19</v>
      </c>
      <c r="E10" s="21" t="n">
        <v>4240</v>
      </c>
      <c r="F10" s="21" t="n">
        <v>449</v>
      </c>
      <c r="G10" s="21" t="n">
        <v>9893</v>
      </c>
      <c r="H10" s="21" t="n">
        <v>0</v>
      </c>
      <c r="I10" s="21" t="n">
        <v>0</v>
      </c>
      <c r="J10" s="21" t="n">
        <v>7</v>
      </c>
      <c r="K10" s="21" t="n">
        <f aca="false">SUM(E10:J10)</f>
        <v>14589</v>
      </c>
    </row>
    <row r="11" customFormat="false" ht="12.75" hidden="false" customHeight="false" outlineLevel="2" collapsed="false">
      <c r="A11" s="0" t="s">
        <v>20</v>
      </c>
      <c r="B11" s="0" t="s">
        <v>16</v>
      </c>
      <c r="C11" s="19"/>
      <c r="D11" s="20" t="s">
        <v>21</v>
      </c>
      <c r="E11" s="21" t="n">
        <v>115980</v>
      </c>
      <c r="F11" s="21" t="n">
        <v>40</v>
      </c>
      <c r="G11" s="21" t="n">
        <v>7</v>
      </c>
      <c r="H11" s="21" t="n">
        <v>0</v>
      </c>
      <c r="I11" s="21" t="n">
        <v>0</v>
      </c>
      <c r="J11" s="21" t="n">
        <v>0</v>
      </c>
      <c r="K11" s="21" t="n">
        <f aca="false">SUM(E11:J11)</f>
        <v>116027</v>
      </c>
    </row>
    <row r="12" customFormat="false" ht="12.75" hidden="false" customHeight="false" outlineLevel="2" collapsed="false">
      <c r="A12" s="0" t="s">
        <v>22</v>
      </c>
      <c r="B12" s="0" t="s">
        <v>16</v>
      </c>
      <c r="C12" s="19"/>
      <c r="D12" s="20" t="s">
        <v>23</v>
      </c>
      <c r="E12" s="21" t="n">
        <v>239835</v>
      </c>
      <c r="F12" s="21" t="n">
        <v>9474</v>
      </c>
      <c r="G12" s="21" t="n">
        <v>1</v>
      </c>
      <c r="H12" s="21" t="n">
        <v>0</v>
      </c>
      <c r="I12" s="21" t="n">
        <v>0</v>
      </c>
      <c r="J12" s="21" t="n">
        <v>0</v>
      </c>
      <c r="K12" s="21" t="n">
        <f aca="false">SUM(E12:J12)</f>
        <v>249310</v>
      </c>
    </row>
    <row r="13" customFormat="false" ht="12.75" hidden="false" customHeight="false" outlineLevel="2" collapsed="false">
      <c r="A13" s="0" t="s">
        <v>24</v>
      </c>
      <c r="B13" s="0" t="s">
        <v>16</v>
      </c>
      <c r="C13" s="19"/>
      <c r="D13" s="20" t="s">
        <v>25</v>
      </c>
      <c r="E13" s="21" t="n">
        <v>357</v>
      </c>
      <c r="F13" s="21" t="n">
        <v>334</v>
      </c>
      <c r="G13" s="21" t="n">
        <v>18069</v>
      </c>
      <c r="H13" s="21" t="n">
        <v>0</v>
      </c>
      <c r="I13" s="21" t="n">
        <v>0</v>
      </c>
      <c r="J13" s="21" t="n">
        <v>0</v>
      </c>
      <c r="K13" s="21" t="n">
        <f aca="false">SUM(E13:J13)</f>
        <v>18760</v>
      </c>
      <c r="N13" s="22"/>
    </row>
    <row r="14" customFormat="false" ht="12.75" hidden="false" customHeight="false" outlineLevel="2" collapsed="false">
      <c r="A14" s="0" t="s">
        <v>26</v>
      </c>
      <c r="B14" s="0" t="s">
        <v>16</v>
      </c>
      <c r="C14" s="19"/>
      <c r="D14" s="20" t="s">
        <v>27</v>
      </c>
      <c r="E14" s="21" t="n">
        <v>141588</v>
      </c>
      <c r="F14" s="21" t="n">
        <v>4271</v>
      </c>
      <c r="G14" s="21" t="n">
        <v>290</v>
      </c>
      <c r="H14" s="21" t="n">
        <v>662302</v>
      </c>
      <c r="I14" s="21" t="n">
        <v>0</v>
      </c>
      <c r="J14" s="21" t="n">
        <v>37416</v>
      </c>
      <c r="K14" s="21" t="n">
        <f aca="false">SUM(E14:J14)</f>
        <v>845867</v>
      </c>
      <c r="N14" s="23"/>
    </row>
    <row r="15" customFormat="false" ht="12.75" hidden="false" customHeight="false" outlineLevel="2" collapsed="false">
      <c r="A15" s="0" t="s">
        <v>28</v>
      </c>
      <c r="B15" s="0" t="s">
        <v>16</v>
      </c>
      <c r="C15" s="19"/>
      <c r="D15" s="20" t="s">
        <v>29</v>
      </c>
      <c r="E15" s="21" t="n">
        <v>250482</v>
      </c>
      <c r="F15" s="21" t="n">
        <v>1809</v>
      </c>
      <c r="G15" s="21" t="n">
        <v>91</v>
      </c>
      <c r="H15" s="21" t="n">
        <v>0</v>
      </c>
      <c r="I15" s="21" t="n">
        <v>0</v>
      </c>
      <c r="J15" s="21" t="n">
        <v>0</v>
      </c>
      <c r="K15" s="21" t="n">
        <f aca="false">SUM(E15:J15)</f>
        <v>252382</v>
      </c>
      <c r="N15" s="22"/>
    </row>
    <row r="16" customFormat="false" ht="12.75" hidden="false" customHeight="false" outlineLevel="1" collapsed="false">
      <c r="C16" s="24" t="s">
        <v>30</v>
      </c>
      <c r="D16" s="25"/>
      <c r="E16" s="26" t="n">
        <f aca="false">SUBTOTAL(9,E9:E15)</f>
        <v>770517</v>
      </c>
      <c r="F16" s="26" t="n">
        <f aca="false">SUBTOTAL(9,F9:F15)</f>
        <v>16377</v>
      </c>
      <c r="G16" s="26" t="n">
        <f aca="false">SUBTOTAL(9,G9:G15)</f>
        <v>28351</v>
      </c>
      <c r="H16" s="26" t="n">
        <f aca="false">SUBTOTAL(9,H9:H15)</f>
        <v>662302</v>
      </c>
      <c r="I16" s="26" t="n">
        <f aca="false">SUBTOTAL(9,I9:I15)</f>
        <v>0</v>
      </c>
      <c r="J16" s="26" t="n">
        <f aca="false">SUBTOTAL(9,J9:J15)</f>
        <v>37423</v>
      </c>
      <c r="K16" s="26" t="n">
        <f aca="false">SUM(E16:J16)</f>
        <v>1514970</v>
      </c>
      <c r="N16" s="22"/>
    </row>
    <row r="17" customFormat="false" ht="12.75" hidden="false" customHeight="false" outlineLevel="2" collapsed="false">
      <c r="A17" s="0" t="s">
        <v>31</v>
      </c>
      <c r="B17" s="0" t="s">
        <v>16</v>
      </c>
      <c r="C17" s="19"/>
      <c r="D17" s="20" t="s">
        <v>32</v>
      </c>
      <c r="E17" s="21" t="n">
        <v>13970</v>
      </c>
      <c r="F17" s="21" t="n">
        <v>929</v>
      </c>
      <c r="G17" s="21" t="n">
        <v>90246</v>
      </c>
      <c r="H17" s="21" t="n">
        <v>0</v>
      </c>
      <c r="I17" s="21" t="n">
        <v>0</v>
      </c>
      <c r="J17" s="21" t="n">
        <v>0</v>
      </c>
      <c r="K17" s="21" t="n">
        <f aca="false">SUM(E17:J17)</f>
        <v>105145</v>
      </c>
      <c r="N17" s="22"/>
    </row>
    <row r="18" customFormat="false" ht="12.75" hidden="false" customHeight="false" outlineLevel="2" collapsed="false">
      <c r="A18" s="0" t="s">
        <v>33</v>
      </c>
      <c r="B18" s="0" t="s">
        <v>16</v>
      </c>
      <c r="C18" s="19"/>
      <c r="D18" s="20" t="s">
        <v>34</v>
      </c>
      <c r="E18" s="21" t="n">
        <v>2839</v>
      </c>
      <c r="F18" s="21" t="n">
        <v>1034</v>
      </c>
      <c r="G18" s="21" t="n">
        <v>0</v>
      </c>
      <c r="H18" s="21" t="n">
        <v>0</v>
      </c>
      <c r="I18" s="21" t="n">
        <v>0</v>
      </c>
      <c r="J18" s="21" t="n">
        <v>0</v>
      </c>
      <c r="K18" s="21" t="n">
        <f aca="false">SUM(E18:J18)</f>
        <v>3873</v>
      </c>
    </row>
    <row r="19" customFormat="false" ht="12.75" hidden="false" customHeight="false" outlineLevel="2" collapsed="false">
      <c r="A19" s="0" t="s">
        <v>35</v>
      </c>
      <c r="B19" s="0" t="s">
        <v>16</v>
      </c>
      <c r="C19" s="19"/>
      <c r="D19" s="20" t="s">
        <v>36</v>
      </c>
      <c r="E19" s="21" t="n">
        <v>0</v>
      </c>
      <c r="F19" s="21" t="n">
        <v>0</v>
      </c>
      <c r="G19" s="21" t="n">
        <v>0</v>
      </c>
      <c r="H19" s="21" t="n">
        <v>0</v>
      </c>
      <c r="I19" s="21" t="n">
        <v>0</v>
      </c>
      <c r="J19" s="21" t="n">
        <v>0</v>
      </c>
      <c r="K19" s="21" t="n">
        <f aca="false">SUM(E19:J19)</f>
        <v>0</v>
      </c>
    </row>
    <row r="20" customFormat="false" ht="12.75" hidden="false" customHeight="false" outlineLevel="2" collapsed="false">
      <c r="A20" s="0" t="s">
        <v>37</v>
      </c>
      <c r="B20" s="0" t="s">
        <v>16</v>
      </c>
      <c r="C20" s="19"/>
      <c r="D20" s="20" t="s">
        <v>38</v>
      </c>
      <c r="E20" s="21" t="n">
        <v>0</v>
      </c>
      <c r="F20" s="21" t="n">
        <v>0</v>
      </c>
      <c r="G20" s="21" t="n">
        <v>0</v>
      </c>
      <c r="H20" s="21" t="n">
        <v>0</v>
      </c>
      <c r="I20" s="21" t="n">
        <v>0</v>
      </c>
      <c r="J20" s="21" t="n">
        <v>0</v>
      </c>
      <c r="K20" s="21" t="n">
        <f aca="false">SUM(E20:J20)</f>
        <v>0</v>
      </c>
    </row>
    <row r="21" customFormat="false" ht="12.75" hidden="false" customHeight="false" outlineLevel="2" collapsed="false">
      <c r="A21" s="0" t="s">
        <v>39</v>
      </c>
      <c r="B21" s="0" t="s">
        <v>16</v>
      </c>
      <c r="C21" s="19"/>
      <c r="D21" s="20" t="s">
        <v>40</v>
      </c>
      <c r="E21" s="21" t="n">
        <v>0</v>
      </c>
      <c r="F21" s="21" t="n">
        <v>0</v>
      </c>
      <c r="G21" s="21" t="n">
        <v>0</v>
      </c>
      <c r="H21" s="21" t="n">
        <v>0</v>
      </c>
      <c r="I21" s="21" t="n">
        <v>0</v>
      </c>
      <c r="J21" s="21" t="n">
        <v>0</v>
      </c>
      <c r="K21" s="21" t="n">
        <f aca="false">SUM(E21:J21)</f>
        <v>0</v>
      </c>
    </row>
    <row r="22" customFormat="false" ht="12.75" hidden="false" customHeight="false" outlineLevel="2" collapsed="false">
      <c r="A22" s="0" t="s">
        <v>41</v>
      </c>
      <c r="B22" s="0" t="s">
        <v>16</v>
      </c>
      <c r="C22" s="19"/>
      <c r="D22" s="20" t="s">
        <v>42</v>
      </c>
      <c r="E22" s="21" t="n">
        <v>3682</v>
      </c>
      <c r="F22" s="21" t="n">
        <v>3335</v>
      </c>
      <c r="G22" s="21" t="n">
        <v>0</v>
      </c>
      <c r="H22" s="21" t="n">
        <v>0</v>
      </c>
      <c r="I22" s="21" t="n">
        <v>0</v>
      </c>
      <c r="J22" s="21" t="n">
        <v>0</v>
      </c>
      <c r="K22" s="21" t="n">
        <f aca="false">SUM(E22:J22)</f>
        <v>7017</v>
      </c>
    </row>
    <row r="23" customFormat="false" ht="12.75" hidden="false" customHeight="false" outlineLevel="2" collapsed="false">
      <c r="A23" s="0" t="s">
        <v>43</v>
      </c>
      <c r="B23" s="0" t="s">
        <v>16</v>
      </c>
      <c r="C23" s="19"/>
      <c r="D23" s="20" t="s">
        <v>44</v>
      </c>
      <c r="E23" s="21" t="n">
        <v>0</v>
      </c>
      <c r="F23" s="21" t="n">
        <v>0</v>
      </c>
      <c r="G23" s="21" t="n">
        <v>0</v>
      </c>
      <c r="H23" s="21" t="n">
        <v>0</v>
      </c>
      <c r="I23" s="21" t="n">
        <v>0</v>
      </c>
      <c r="J23" s="21" t="n">
        <v>0</v>
      </c>
      <c r="K23" s="21" t="n">
        <f aca="false">SUM(E23:J23)</f>
        <v>0</v>
      </c>
    </row>
    <row r="24" customFormat="false" ht="12.75" hidden="false" customHeight="false" outlineLevel="2" collapsed="false">
      <c r="A24" s="0" t="s">
        <v>45</v>
      </c>
      <c r="B24" s="0" t="s">
        <v>16</v>
      </c>
      <c r="C24" s="19"/>
      <c r="D24" s="20" t="s">
        <v>46</v>
      </c>
      <c r="E24" s="21" t="n">
        <v>623</v>
      </c>
      <c r="F24" s="21" t="n">
        <v>4892</v>
      </c>
      <c r="G24" s="21" t="n">
        <v>0</v>
      </c>
      <c r="H24" s="21" t="n">
        <v>0</v>
      </c>
      <c r="I24" s="21" t="n">
        <v>0</v>
      </c>
      <c r="J24" s="21" t="n">
        <v>0</v>
      </c>
      <c r="K24" s="21" t="n">
        <f aca="false">SUM(E24:J24)</f>
        <v>5515</v>
      </c>
    </row>
    <row r="25" customFormat="false" ht="12.75" hidden="false" customHeight="false" outlineLevel="2" collapsed="false">
      <c r="A25" s="0" t="s">
        <v>47</v>
      </c>
      <c r="B25" s="0" t="s">
        <v>16</v>
      </c>
      <c r="C25" s="19"/>
      <c r="D25" s="20" t="s">
        <v>48</v>
      </c>
      <c r="E25" s="21" t="n">
        <v>14773</v>
      </c>
      <c r="F25" s="21" t="n">
        <v>2155</v>
      </c>
      <c r="G25" s="21" t="n">
        <v>0</v>
      </c>
      <c r="H25" s="21" t="n">
        <v>0</v>
      </c>
      <c r="I25" s="21" t="n">
        <v>0</v>
      </c>
      <c r="J25" s="21" t="n">
        <v>0</v>
      </c>
      <c r="K25" s="21" t="n">
        <f aca="false">SUM(E25:J25)</f>
        <v>16928</v>
      </c>
    </row>
    <row r="26" customFormat="false" ht="12.75" hidden="false" customHeight="false" outlineLevel="2" collapsed="false">
      <c r="A26" s="0" t="s">
        <v>49</v>
      </c>
      <c r="B26" s="0" t="s">
        <v>16</v>
      </c>
      <c r="C26" s="19"/>
      <c r="D26" s="20" t="s">
        <v>50</v>
      </c>
      <c r="E26" s="21" t="n">
        <v>27683</v>
      </c>
      <c r="F26" s="21" t="n">
        <v>115224</v>
      </c>
      <c r="G26" s="21" t="n">
        <v>0</v>
      </c>
      <c r="H26" s="21" t="n">
        <v>0</v>
      </c>
      <c r="I26" s="21" t="n">
        <v>0</v>
      </c>
      <c r="J26" s="21" t="n">
        <v>0</v>
      </c>
      <c r="K26" s="21" t="n">
        <f aca="false">SUM(E26:J26)</f>
        <v>142907</v>
      </c>
    </row>
    <row r="27" customFormat="false" ht="12.75" hidden="false" customHeight="false" outlineLevel="2" collapsed="false">
      <c r="A27" s="0" t="s">
        <v>51</v>
      </c>
      <c r="B27" s="0" t="s">
        <v>16</v>
      </c>
      <c r="C27" s="19"/>
      <c r="D27" s="20" t="s">
        <v>52</v>
      </c>
      <c r="E27" s="21" t="n">
        <v>704</v>
      </c>
      <c r="F27" s="21" t="n">
        <v>306</v>
      </c>
      <c r="G27" s="21" t="n">
        <v>0</v>
      </c>
      <c r="H27" s="21" t="n">
        <v>0</v>
      </c>
      <c r="I27" s="21" t="n">
        <v>0</v>
      </c>
      <c r="J27" s="21" t="n">
        <v>0</v>
      </c>
      <c r="K27" s="21" t="n">
        <f aca="false">SUM(E27:J27)</f>
        <v>1010</v>
      </c>
    </row>
    <row r="28" customFormat="false" ht="12.75" hidden="false" customHeight="false" outlineLevel="2" collapsed="false">
      <c r="A28" s="0" t="s">
        <v>53</v>
      </c>
      <c r="B28" s="0" t="s">
        <v>16</v>
      </c>
      <c r="C28" s="19"/>
      <c r="D28" s="20" t="s">
        <v>54</v>
      </c>
      <c r="E28" s="21" t="n">
        <v>173907</v>
      </c>
      <c r="F28" s="21" t="n">
        <v>84</v>
      </c>
      <c r="G28" s="21" t="n">
        <v>0</v>
      </c>
      <c r="H28" s="21" t="n">
        <v>0</v>
      </c>
      <c r="I28" s="21" t="n">
        <v>0</v>
      </c>
      <c r="J28" s="21" t="n">
        <v>0</v>
      </c>
      <c r="K28" s="21" t="n">
        <f aca="false">SUM(E28:J28)</f>
        <v>173991</v>
      </c>
    </row>
    <row r="29" customFormat="false" ht="12.75" hidden="false" customHeight="false" outlineLevel="2" collapsed="false">
      <c r="A29" s="0" t="s">
        <v>55</v>
      </c>
      <c r="B29" s="0" t="s">
        <v>16</v>
      </c>
      <c r="C29" s="19"/>
      <c r="D29" s="20" t="s">
        <v>56</v>
      </c>
      <c r="E29" s="21" t="n">
        <v>6884</v>
      </c>
      <c r="F29" s="21" t="n">
        <v>0</v>
      </c>
      <c r="G29" s="21" t="n">
        <v>0</v>
      </c>
      <c r="H29" s="21" t="n">
        <v>0</v>
      </c>
      <c r="I29" s="21" t="n">
        <v>0</v>
      </c>
      <c r="J29" s="21" t="n">
        <v>0</v>
      </c>
      <c r="K29" s="21" t="n">
        <f aca="false">SUM(E29:J29)</f>
        <v>6884</v>
      </c>
    </row>
    <row r="30" customFormat="false" ht="12.75" hidden="false" customHeight="false" outlineLevel="1" collapsed="false">
      <c r="C30" s="27" t="s">
        <v>57</v>
      </c>
      <c r="D30" s="25"/>
      <c r="E30" s="26" t="n">
        <f aca="false">SUBTOTAL(9,E17:E29)</f>
        <v>245065</v>
      </c>
      <c r="F30" s="26" t="n">
        <f aca="false">SUBTOTAL(9,F17:F29)</f>
        <v>127959</v>
      </c>
      <c r="G30" s="26" t="n">
        <f aca="false">SUBTOTAL(9,G17:G29)</f>
        <v>90246</v>
      </c>
      <c r="H30" s="26" t="n">
        <f aca="false">SUBTOTAL(9,H17:H29)</f>
        <v>0</v>
      </c>
      <c r="I30" s="26" t="n">
        <f aca="false">SUBTOTAL(9,I17:I29)</f>
        <v>0</v>
      </c>
      <c r="J30" s="26" t="n">
        <f aca="false">SUBTOTAL(9,J17:J29)</f>
        <v>0</v>
      </c>
      <c r="K30" s="26" t="n">
        <f aca="false">SUM(E30:J30)</f>
        <v>463270</v>
      </c>
    </row>
    <row r="31" customFormat="false" ht="12.75" hidden="false" customHeight="false" outlineLevel="2" collapsed="false">
      <c r="A31" s="0" t="s">
        <v>58</v>
      </c>
      <c r="B31" s="0" t="s">
        <v>16</v>
      </c>
      <c r="C31" s="19"/>
      <c r="D31" s="20" t="s">
        <v>59</v>
      </c>
      <c r="E31" s="21" t="n">
        <v>4802</v>
      </c>
      <c r="F31" s="21" t="n">
        <v>1053</v>
      </c>
      <c r="G31" s="21" t="n">
        <v>0</v>
      </c>
      <c r="H31" s="21" t="n">
        <v>0</v>
      </c>
      <c r="I31" s="21" t="n">
        <v>0</v>
      </c>
      <c r="J31" s="21" t="n">
        <v>0</v>
      </c>
      <c r="K31" s="21" t="n">
        <f aca="false">SUM(E31:J31)</f>
        <v>5855</v>
      </c>
    </row>
    <row r="32" customFormat="false" ht="12.75" hidden="false" customHeight="false" outlineLevel="2" collapsed="false">
      <c r="A32" s="0" t="s">
        <v>60</v>
      </c>
      <c r="B32" s="0" t="s">
        <v>16</v>
      </c>
      <c r="C32" s="19"/>
      <c r="D32" s="20" t="s">
        <v>61</v>
      </c>
      <c r="E32" s="21" t="n">
        <v>492</v>
      </c>
      <c r="F32" s="21" t="n">
        <v>518</v>
      </c>
      <c r="G32" s="21" t="n">
        <v>0</v>
      </c>
      <c r="H32" s="21" t="n">
        <v>0</v>
      </c>
      <c r="I32" s="21" t="n">
        <v>0</v>
      </c>
      <c r="J32" s="21" t="n">
        <v>0</v>
      </c>
      <c r="K32" s="21" t="n">
        <f aca="false">SUM(E32:J32)</f>
        <v>1010</v>
      </c>
    </row>
    <row r="33" customFormat="false" ht="12.75" hidden="false" customHeight="false" outlineLevel="2" collapsed="false">
      <c r="A33" s="0" t="s">
        <v>62</v>
      </c>
      <c r="B33" s="0" t="s">
        <v>16</v>
      </c>
      <c r="C33" s="19"/>
      <c r="D33" s="20" t="s">
        <v>63</v>
      </c>
      <c r="E33" s="21" t="n">
        <v>58861</v>
      </c>
      <c r="F33" s="21" t="n">
        <v>6123</v>
      </c>
      <c r="G33" s="21" t="n">
        <v>0</v>
      </c>
      <c r="H33" s="21" t="n">
        <v>0</v>
      </c>
      <c r="I33" s="21" t="n">
        <v>0</v>
      </c>
      <c r="J33" s="21" t="n">
        <v>0</v>
      </c>
      <c r="K33" s="21" t="n">
        <f aca="false">SUM(E33:J33)</f>
        <v>64984</v>
      </c>
    </row>
    <row r="34" customFormat="false" ht="12.75" hidden="false" customHeight="false" outlineLevel="2" collapsed="false">
      <c r="A34" s="0" t="s">
        <v>64</v>
      </c>
      <c r="B34" s="0" t="s">
        <v>16</v>
      </c>
      <c r="C34" s="19"/>
      <c r="D34" s="20" t="s">
        <v>65</v>
      </c>
      <c r="E34" s="21" t="n">
        <v>72088</v>
      </c>
      <c r="F34" s="21" t="n">
        <v>2111</v>
      </c>
      <c r="G34" s="21" t="n">
        <v>7594</v>
      </c>
      <c r="H34" s="21" t="n">
        <v>38039</v>
      </c>
      <c r="I34" s="21" t="n">
        <v>0</v>
      </c>
      <c r="J34" s="21" t="n">
        <v>0</v>
      </c>
      <c r="K34" s="21" t="n">
        <f aca="false">SUM(E34:J34)</f>
        <v>119832</v>
      </c>
    </row>
    <row r="35" customFormat="false" ht="12.75" hidden="false" customHeight="false" outlineLevel="2" collapsed="false">
      <c r="A35" s="0" t="s">
        <v>66</v>
      </c>
      <c r="B35" s="0" t="s">
        <v>16</v>
      </c>
      <c r="C35" s="19"/>
      <c r="D35" s="20" t="s">
        <v>67</v>
      </c>
      <c r="E35" s="21" t="n">
        <v>7343</v>
      </c>
      <c r="F35" s="21" t="n">
        <v>602</v>
      </c>
      <c r="G35" s="21" t="n">
        <v>0</v>
      </c>
      <c r="H35" s="21" t="n">
        <v>0</v>
      </c>
      <c r="I35" s="21" t="n">
        <v>0</v>
      </c>
      <c r="J35" s="21" t="n">
        <v>0</v>
      </c>
      <c r="K35" s="21" t="n">
        <f aca="false">SUM(E35:J35)</f>
        <v>7945</v>
      </c>
    </row>
    <row r="36" customFormat="false" ht="12.75" hidden="false" customHeight="false" outlineLevel="2" collapsed="false">
      <c r="A36" s="0" t="s">
        <v>68</v>
      </c>
      <c r="B36" s="0" t="s">
        <v>16</v>
      </c>
      <c r="C36" s="19"/>
      <c r="D36" s="20" t="s">
        <v>69</v>
      </c>
      <c r="E36" s="21" t="n">
        <v>42053</v>
      </c>
      <c r="F36" s="21" t="n">
        <v>6010</v>
      </c>
      <c r="G36" s="21" t="n">
        <v>0</v>
      </c>
      <c r="H36" s="21" t="n">
        <v>0</v>
      </c>
      <c r="I36" s="21" t="n">
        <v>0</v>
      </c>
      <c r="J36" s="21" t="n">
        <v>0</v>
      </c>
      <c r="K36" s="21" t="n">
        <f aca="false">SUM(E36:J36)</f>
        <v>48063</v>
      </c>
    </row>
    <row r="37" customFormat="false" ht="12.75" hidden="false" customHeight="false" outlineLevel="2" collapsed="false">
      <c r="A37" s="0" t="s">
        <v>70</v>
      </c>
      <c r="B37" s="0" t="s">
        <v>16</v>
      </c>
      <c r="C37" s="19"/>
      <c r="D37" s="20" t="s">
        <v>71</v>
      </c>
      <c r="E37" s="21" t="n">
        <v>139252</v>
      </c>
      <c r="F37" s="21" t="n">
        <v>6317</v>
      </c>
      <c r="G37" s="21" t="n">
        <v>2</v>
      </c>
      <c r="H37" s="21" t="n">
        <v>0</v>
      </c>
      <c r="I37" s="21" t="n">
        <v>0</v>
      </c>
      <c r="J37" s="21" t="n">
        <v>0</v>
      </c>
      <c r="K37" s="21" t="n">
        <f aca="false">SUM(E37:J37)</f>
        <v>145571</v>
      </c>
    </row>
    <row r="38" customFormat="false" ht="12.75" hidden="false" customHeight="false" outlineLevel="2" collapsed="false">
      <c r="A38" s="0" t="s">
        <v>72</v>
      </c>
      <c r="B38" s="0" t="s">
        <v>16</v>
      </c>
      <c r="C38" s="19"/>
      <c r="D38" s="20" t="s">
        <v>73</v>
      </c>
      <c r="E38" s="21" t="n">
        <v>7536</v>
      </c>
      <c r="F38" s="21" t="n">
        <v>141</v>
      </c>
      <c r="G38" s="21" t="n">
        <v>0</v>
      </c>
      <c r="H38" s="21" t="n">
        <v>0</v>
      </c>
      <c r="I38" s="21" t="n">
        <v>0</v>
      </c>
      <c r="J38" s="21" t="n">
        <v>0</v>
      </c>
      <c r="K38" s="21" t="n">
        <f aca="false">SUM(E38:J38)</f>
        <v>7677</v>
      </c>
    </row>
    <row r="39" customFormat="false" ht="12.75" hidden="false" customHeight="false" outlineLevel="2" collapsed="false">
      <c r="A39" s="0" t="s">
        <v>74</v>
      </c>
      <c r="B39" s="0" t="s">
        <v>16</v>
      </c>
      <c r="C39" s="19"/>
      <c r="D39" s="20" t="s">
        <v>75</v>
      </c>
      <c r="E39" s="21" t="n">
        <v>15172</v>
      </c>
      <c r="F39" s="21" t="n">
        <v>5</v>
      </c>
      <c r="G39" s="21" t="n">
        <v>56872</v>
      </c>
      <c r="H39" s="21" t="n">
        <v>498566</v>
      </c>
      <c r="I39" s="21" t="n">
        <v>33050</v>
      </c>
      <c r="J39" s="21" t="n">
        <v>35</v>
      </c>
      <c r="K39" s="21" t="n">
        <f aca="false">SUM(E39:J39)</f>
        <v>603700</v>
      </c>
    </row>
    <row r="40" customFormat="false" ht="12.75" hidden="false" customHeight="false" outlineLevel="2" collapsed="false">
      <c r="A40" s="0" t="s">
        <v>76</v>
      </c>
      <c r="B40" s="0" t="s">
        <v>16</v>
      </c>
      <c r="C40" s="19"/>
      <c r="D40" s="20" t="s">
        <v>77</v>
      </c>
      <c r="E40" s="21" t="n">
        <v>11256</v>
      </c>
      <c r="F40" s="21" t="n">
        <v>1085</v>
      </c>
      <c r="G40" s="21" t="n">
        <v>0</v>
      </c>
      <c r="H40" s="21" t="n">
        <v>0</v>
      </c>
      <c r="I40" s="21" t="n">
        <v>0</v>
      </c>
      <c r="J40" s="21" t="n">
        <v>0</v>
      </c>
      <c r="K40" s="21" t="n">
        <f aca="false">SUM(E40:J40)</f>
        <v>12341</v>
      </c>
    </row>
    <row r="41" customFormat="false" ht="12.75" hidden="false" customHeight="false" outlineLevel="2" collapsed="false">
      <c r="A41" s="0" t="s">
        <v>78</v>
      </c>
      <c r="B41" s="0" t="s">
        <v>16</v>
      </c>
      <c r="C41" s="19"/>
      <c r="D41" s="20" t="s">
        <v>79</v>
      </c>
      <c r="E41" s="21" t="n">
        <v>344</v>
      </c>
      <c r="F41" s="21" t="n">
        <v>41</v>
      </c>
      <c r="G41" s="21" t="n">
        <v>0</v>
      </c>
      <c r="H41" s="21" t="n">
        <v>0</v>
      </c>
      <c r="I41" s="21" t="n">
        <v>0</v>
      </c>
      <c r="J41" s="21" t="n">
        <v>0</v>
      </c>
      <c r="K41" s="21" t="n">
        <f aca="false">SUM(E41:J41)</f>
        <v>385</v>
      </c>
    </row>
    <row r="42" customFormat="false" ht="12.75" hidden="false" customHeight="false" outlineLevel="2" collapsed="false">
      <c r="A42" s="0" t="s">
        <v>80</v>
      </c>
      <c r="B42" s="0" t="s">
        <v>16</v>
      </c>
      <c r="C42" s="19"/>
      <c r="D42" s="20" t="s">
        <v>81</v>
      </c>
      <c r="E42" s="21" t="n">
        <v>8395</v>
      </c>
      <c r="F42" s="21" t="n">
        <v>1086</v>
      </c>
      <c r="G42" s="21" t="n">
        <v>364</v>
      </c>
      <c r="H42" s="21" t="n">
        <v>0</v>
      </c>
      <c r="I42" s="21" t="n">
        <v>0</v>
      </c>
      <c r="J42" s="21" t="n">
        <v>0</v>
      </c>
      <c r="K42" s="21" t="n">
        <f aca="false">SUM(E42:J42)</f>
        <v>9845</v>
      </c>
    </row>
    <row r="43" customFormat="false" ht="12.75" hidden="false" customHeight="false" outlineLevel="2" collapsed="false">
      <c r="A43" s="0" t="s">
        <v>82</v>
      </c>
      <c r="B43" s="0" t="s">
        <v>16</v>
      </c>
      <c r="C43" s="19"/>
      <c r="D43" s="20" t="s">
        <v>83</v>
      </c>
      <c r="E43" s="21" t="n">
        <v>20804</v>
      </c>
      <c r="F43" s="21" t="n">
        <v>2412</v>
      </c>
      <c r="G43" s="21" t="n">
        <v>0</v>
      </c>
      <c r="H43" s="21" t="n">
        <v>0</v>
      </c>
      <c r="I43" s="21" t="n">
        <v>0</v>
      </c>
      <c r="J43" s="21" t="n">
        <v>0</v>
      </c>
      <c r="K43" s="21" t="n">
        <f aca="false">SUM(E43:J43)</f>
        <v>23216</v>
      </c>
    </row>
    <row r="44" customFormat="false" ht="12.75" hidden="false" customHeight="false" outlineLevel="2" collapsed="false">
      <c r="A44" s="0" t="s">
        <v>84</v>
      </c>
      <c r="B44" s="0" t="s">
        <v>16</v>
      </c>
      <c r="C44" s="19"/>
      <c r="D44" s="20" t="s">
        <v>85</v>
      </c>
      <c r="E44" s="21" t="n">
        <v>65437</v>
      </c>
      <c r="F44" s="21" t="n">
        <v>138</v>
      </c>
      <c r="G44" s="21" t="n">
        <v>26271</v>
      </c>
      <c r="H44" s="21" t="n">
        <v>0</v>
      </c>
      <c r="I44" s="21" t="n">
        <v>0</v>
      </c>
      <c r="J44" s="21" t="n">
        <v>0</v>
      </c>
      <c r="K44" s="21" t="n">
        <f aca="false">SUM(E44:J44)</f>
        <v>91846</v>
      </c>
    </row>
    <row r="45" customFormat="false" ht="12.75" hidden="false" customHeight="false" outlineLevel="2" collapsed="false">
      <c r="A45" s="0" t="s">
        <v>86</v>
      </c>
      <c r="B45" s="0" t="s">
        <v>16</v>
      </c>
      <c r="C45" s="19"/>
      <c r="D45" s="20" t="s">
        <v>87</v>
      </c>
      <c r="E45" s="21" t="n">
        <v>11285</v>
      </c>
      <c r="F45" s="21" t="n">
        <v>390</v>
      </c>
      <c r="G45" s="21" t="n">
        <v>120</v>
      </c>
      <c r="H45" s="21" t="n">
        <v>0</v>
      </c>
      <c r="I45" s="21" t="n">
        <v>0</v>
      </c>
      <c r="J45" s="21" t="n">
        <v>0</v>
      </c>
      <c r="K45" s="21" t="n">
        <f aca="false">SUM(E45:J45)</f>
        <v>11795</v>
      </c>
    </row>
    <row r="46" customFormat="false" ht="12.75" hidden="false" customHeight="false" outlineLevel="1" collapsed="false">
      <c r="C46" s="27" t="s">
        <v>88</v>
      </c>
      <c r="D46" s="25"/>
      <c r="E46" s="26" t="n">
        <f aca="false">SUBTOTAL(9,E31:E45)</f>
        <v>465120</v>
      </c>
      <c r="F46" s="26" t="n">
        <f aca="false">SUBTOTAL(9,F31:F45)</f>
        <v>28032</v>
      </c>
      <c r="G46" s="26" t="n">
        <f aca="false">SUBTOTAL(9,G31:G45)</f>
        <v>91223</v>
      </c>
      <c r="H46" s="26" t="n">
        <f aca="false">SUBTOTAL(9,H31:H45)</f>
        <v>536605</v>
      </c>
      <c r="I46" s="26" t="n">
        <f aca="false">SUBTOTAL(9,I31:I45)</f>
        <v>33050</v>
      </c>
      <c r="J46" s="26" t="n">
        <f aca="false">SUBTOTAL(9,J31:J45)</f>
        <v>35</v>
      </c>
      <c r="K46" s="26" t="n">
        <f aca="false">SUM(E46:J46)</f>
        <v>1154065</v>
      </c>
    </row>
    <row r="47" customFormat="false" ht="12.75" hidden="false" customHeight="false" outlineLevel="2" collapsed="false">
      <c r="A47" s="0" t="s">
        <v>89</v>
      </c>
      <c r="B47" s="0" t="s">
        <v>16</v>
      </c>
      <c r="C47" s="19"/>
      <c r="D47" s="20" t="s">
        <v>90</v>
      </c>
      <c r="E47" s="21" t="n">
        <v>48808</v>
      </c>
      <c r="F47" s="21" t="n">
        <v>11893</v>
      </c>
      <c r="G47" s="21" t="n">
        <v>90321</v>
      </c>
      <c r="H47" s="21" t="n">
        <v>0</v>
      </c>
      <c r="I47" s="21" t="n">
        <v>1970</v>
      </c>
      <c r="J47" s="21" t="n">
        <v>0</v>
      </c>
      <c r="K47" s="21" t="n">
        <f aca="false">SUM(E47:J47)</f>
        <v>152992</v>
      </c>
    </row>
    <row r="48" customFormat="false" ht="12.75" hidden="false" customHeight="false" outlineLevel="2" collapsed="false">
      <c r="A48" s="0" t="s">
        <v>91</v>
      </c>
      <c r="B48" s="0" t="s">
        <v>16</v>
      </c>
      <c r="C48" s="19"/>
      <c r="D48" s="20" t="s">
        <v>92</v>
      </c>
      <c r="E48" s="21" t="n">
        <v>25020</v>
      </c>
      <c r="F48" s="21" t="n">
        <v>2748</v>
      </c>
      <c r="G48" s="21" t="n">
        <v>368</v>
      </c>
      <c r="H48" s="21" t="n">
        <v>0</v>
      </c>
      <c r="I48" s="21" t="n">
        <v>0</v>
      </c>
      <c r="J48" s="21" t="n">
        <v>0</v>
      </c>
      <c r="K48" s="21" t="n">
        <f aca="false">SUM(E48:J48)</f>
        <v>28136</v>
      </c>
    </row>
    <row r="49" customFormat="false" ht="12.75" hidden="false" customHeight="false" outlineLevel="2" collapsed="false">
      <c r="A49" s="0" t="s">
        <v>93</v>
      </c>
      <c r="B49" s="0" t="s">
        <v>16</v>
      </c>
      <c r="C49" s="19"/>
      <c r="D49" s="20" t="s">
        <v>94</v>
      </c>
      <c r="E49" s="21" t="n">
        <v>259880</v>
      </c>
      <c r="F49" s="21" t="n">
        <v>0</v>
      </c>
      <c r="G49" s="21" t="n">
        <v>184</v>
      </c>
      <c r="H49" s="21" t="n">
        <v>0</v>
      </c>
      <c r="I49" s="21" t="n">
        <v>0</v>
      </c>
      <c r="J49" s="21" t="n">
        <v>0</v>
      </c>
      <c r="K49" s="21" t="n">
        <f aca="false">SUM(E49:J49)</f>
        <v>260064</v>
      </c>
    </row>
    <row r="50" customFormat="false" ht="12.75" hidden="false" customHeight="false" outlineLevel="2" collapsed="false">
      <c r="A50" s="0" t="s">
        <v>95</v>
      </c>
      <c r="B50" s="0" t="s">
        <v>16</v>
      </c>
      <c r="C50" s="19"/>
      <c r="D50" s="20" t="s">
        <v>96</v>
      </c>
      <c r="E50" s="21" t="n">
        <v>68536</v>
      </c>
      <c r="F50" s="21" t="n">
        <v>3232</v>
      </c>
      <c r="G50" s="21" t="n">
        <v>1035</v>
      </c>
      <c r="H50" s="21" t="n">
        <v>0</v>
      </c>
      <c r="I50" s="21" t="n">
        <v>0</v>
      </c>
      <c r="J50" s="21" t="n">
        <v>0</v>
      </c>
      <c r="K50" s="21" t="n">
        <f aca="false">SUM(E50:J50)</f>
        <v>72803</v>
      </c>
    </row>
    <row r="51" customFormat="false" ht="12.75" hidden="false" customHeight="false" outlineLevel="2" collapsed="false">
      <c r="A51" s="0" t="s">
        <v>97</v>
      </c>
      <c r="B51" s="0" t="s">
        <v>16</v>
      </c>
      <c r="C51" s="19"/>
      <c r="D51" s="20" t="s">
        <v>98</v>
      </c>
      <c r="E51" s="21" t="n">
        <v>199323</v>
      </c>
      <c r="F51" s="21" t="n">
        <v>354</v>
      </c>
      <c r="G51" s="21" t="n">
        <v>13843</v>
      </c>
      <c r="H51" s="21" t="n">
        <v>0</v>
      </c>
      <c r="I51" s="21" t="n">
        <v>0</v>
      </c>
      <c r="J51" s="21" t="n">
        <v>0</v>
      </c>
      <c r="K51" s="21" t="n">
        <f aca="false">SUM(E51:J51)</f>
        <v>213520</v>
      </c>
    </row>
    <row r="52" customFormat="false" ht="12.75" hidden="false" customHeight="false" outlineLevel="2" collapsed="false">
      <c r="A52" s="0" t="s">
        <v>99</v>
      </c>
      <c r="B52" s="0" t="s">
        <v>16</v>
      </c>
      <c r="C52" s="19"/>
      <c r="D52" s="20" t="s">
        <v>100</v>
      </c>
      <c r="E52" s="21" t="n">
        <v>0</v>
      </c>
      <c r="F52" s="21" t="n">
        <v>0</v>
      </c>
      <c r="G52" s="21" t="n">
        <v>1</v>
      </c>
      <c r="H52" s="21" t="n">
        <v>0</v>
      </c>
      <c r="I52" s="21" t="n">
        <v>0</v>
      </c>
      <c r="J52" s="21" t="n">
        <v>0</v>
      </c>
      <c r="K52" s="21" t="n">
        <f aca="false">SUM(E52:J52)</f>
        <v>1</v>
      </c>
    </row>
    <row r="53" customFormat="false" ht="12.75" hidden="false" customHeight="false" outlineLevel="2" collapsed="false">
      <c r="A53" s="0" t="s">
        <v>101</v>
      </c>
      <c r="B53" s="0" t="s">
        <v>16</v>
      </c>
      <c r="C53" s="19"/>
      <c r="D53" s="20" t="s">
        <v>102</v>
      </c>
      <c r="E53" s="21" t="n">
        <v>13787</v>
      </c>
      <c r="F53" s="21" t="n">
        <v>4839</v>
      </c>
      <c r="G53" s="21" t="n">
        <v>0</v>
      </c>
      <c r="H53" s="21" t="n">
        <v>0</v>
      </c>
      <c r="I53" s="21" t="n">
        <v>0</v>
      </c>
      <c r="J53" s="21" t="n">
        <v>0</v>
      </c>
      <c r="K53" s="21" t="n">
        <f aca="false">SUM(E53:J53)</f>
        <v>18626</v>
      </c>
    </row>
    <row r="54" customFormat="false" ht="12.75" hidden="false" customHeight="false" outlineLevel="2" collapsed="false">
      <c r="A54" s="0" t="s">
        <v>103</v>
      </c>
      <c r="B54" s="0" t="s">
        <v>16</v>
      </c>
      <c r="C54" s="19"/>
      <c r="D54" s="20" t="s">
        <v>104</v>
      </c>
      <c r="E54" s="21" t="n">
        <v>50221</v>
      </c>
      <c r="F54" s="21" t="n">
        <v>3248</v>
      </c>
      <c r="G54" s="21" t="n">
        <v>14136</v>
      </c>
      <c r="H54" s="21" t="n">
        <v>0</v>
      </c>
      <c r="I54" s="21" t="n">
        <v>0</v>
      </c>
      <c r="J54" s="21" t="n">
        <v>0</v>
      </c>
      <c r="K54" s="21" t="n">
        <f aca="false">SUM(E54:J54)</f>
        <v>67605</v>
      </c>
    </row>
    <row r="55" customFormat="false" ht="12.75" hidden="false" customHeight="false" outlineLevel="2" collapsed="false">
      <c r="A55" s="0" t="s">
        <v>105</v>
      </c>
      <c r="B55" s="0" t="s">
        <v>16</v>
      </c>
      <c r="C55" s="19"/>
      <c r="D55" s="20" t="s">
        <v>106</v>
      </c>
      <c r="E55" s="21" t="n">
        <v>0</v>
      </c>
      <c r="F55" s="21" t="n">
        <v>0</v>
      </c>
      <c r="G55" s="21" t="n">
        <v>0</v>
      </c>
      <c r="H55" s="21" t="n">
        <v>0</v>
      </c>
      <c r="I55" s="21" t="n">
        <v>0</v>
      </c>
      <c r="J55" s="21" t="n">
        <v>0</v>
      </c>
      <c r="K55" s="21" t="n">
        <f aca="false">SUM(E55:J55)</f>
        <v>0</v>
      </c>
    </row>
    <row r="56" customFormat="false" ht="12.75" hidden="false" customHeight="false" outlineLevel="2" collapsed="false">
      <c r="A56" s="0" t="s">
        <v>107</v>
      </c>
      <c r="B56" s="0" t="s">
        <v>16</v>
      </c>
      <c r="C56" s="19"/>
      <c r="D56" s="20" t="s">
        <v>108</v>
      </c>
      <c r="E56" s="21" t="n">
        <v>602088</v>
      </c>
      <c r="F56" s="21" t="n">
        <v>166</v>
      </c>
      <c r="G56" s="21" t="n">
        <v>2</v>
      </c>
      <c r="H56" s="21" t="n">
        <v>0</v>
      </c>
      <c r="I56" s="21" t="n">
        <v>0</v>
      </c>
      <c r="J56" s="21" t="n">
        <v>0</v>
      </c>
      <c r="K56" s="21" t="n">
        <f aca="false">SUM(E56:J56)</f>
        <v>602256</v>
      </c>
    </row>
    <row r="57" customFormat="false" ht="12.75" hidden="false" customHeight="false" outlineLevel="1" collapsed="false">
      <c r="C57" s="27" t="s">
        <v>109</v>
      </c>
      <c r="D57" s="25"/>
      <c r="E57" s="26" t="n">
        <f aca="false">SUBTOTAL(9,E47:E56)</f>
        <v>1267663</v>
      </c>
      <c r="F57" s="26" t="n">
        <f aca="false">SUBTOTAL(9,F47:F56)</f>
        <v>26480</v>
      </c>
      <c r="G57" s="26" t="n">
        <f aca="false">SUBTOTAL(9,G47:G56)</f>
        <v>119890</v>
      </c>
      <c r="H57" s="26" t="n">
        <f aca="false">SUBTOTAL(9,H47:H56)</f>
        <v>0</v>
      </c>
      <c r="I57" s="26" t="n">
        <f aca="false">SUBTOTAL(9,I47:I56)</f>
        <v>1970</v>
      </c>
      <c r="J57" s="26" t="n">
        <f aca="false">SUBTOTAL(9,J47:J56)</f>
        <v>0</v>
      </c>
      <c r="K57" s="26" t="n">
        <f aca="false">SUM(E57:J57)</f>
        <v>1416003</v>
      </c>
    </row>
    <row r="58" customFormat="false" ht="12.75" hidden="false" customHeight="false" outlineLevel="1" collapsed="false">
      <c r="C58" s="27" t="s">
        <v>110</v>
      </c>
      <c r="D58" s="25"/>
      <c r="E58" s="26" t="n">
        <f aca="false">SUBTOTAL(9,E9:E56)</f>
        <v>2748365</v>
      </c>
      <c r="F58" s="26" t="n">
        <f aca="false">SUBTOTAL(9,F9:F56)</f>
        <v>198848</v>
      </c>
      <c r="G58" s="26" t="n">
        <f aca="false">SUBTOTAL(9,G9:G56)</f>
        <v>329710</v>
      </c>
      <c r="H58" s="26" t="n">
        <f aca="false">SUBTOTAL(9,H9:H56)</f>
        <v>1198907</v>
      </c>
      <c r="I58" s="26" t="n">
        <f aca="false">SUBTOTAL(9,I9:I56)</f>
        <v>35020</v>
      </c>
      <c r="J58" s="26" t="n">
        <f aca="false">SUBTOTAL(9,J9:J56)</f>
        <v>37458</v>
      </c>
      <c r="K58" s="26" t="n">
        <f aca="false">SUM(E58:J58)</f>
        <v>4548308</v>
      </c>
    </row>
    <row r="59" customFormat="false" ht="12.75" hidden="false" customHeight="false" outlineLevel="2" collapsed="false">
      <c r="A59" s="0" t="s">
        <v>111</v>
      </c>
      <c r="B59" s="0" t="s">
        <v>112</v>
      </c>
      <c r="C59" s="19"/>
      <c r="D59" s="20" t="s">
        <v>113</v>
      </c>
      <c r="E59" s="21" t="n">
        <v>30</v>
      </c>
      <c r="F59" s="21" t="n">
        <v>29</v>
      </c>
      <c r="G59" s="21" t="n">
        <v>940469</v>
      </c>
      <c r="H59" s="21" t="n">
        <v>159549</v>
      </c>
      <c r="I59" s="21" t="n">
        <v>27391</v>
      </c>
      <c r="J59" s="21" t="n">
        <v>0</v>
      </c>
      <c r="K59" s="21" t="n">
        <f aca="false">SUM(E59:J59)</f>
        <v>1127468</v>
      </c>
    </row>
    <row r="60" customFormat="false" ht="12.75" hidden="false" customHeight="false" outlineLevel="2" collapsed="false">
      <c r="A60" s="0" t="s">
        <v>114</v>
      </c>
      <c r="B60" s="0" t="s">
        <v>16</v>
      </c>
      <c r="C60" s="19"/>
      <c r="D60" s="20" t="s">
        <v>115</v>
      </c>
      <c r="E60" s="21" t="n">
        <v>169048</v>
      </c>
      <c r="F60" s="21" t="n">
        <v>6</v>
      </c>
      <c r="G60" s="21" t="n">
        <v>1</v>
      </c>
      <c r="H60" s="21" t="n">
        <v>0</v>
      </c>
      <c r="I60" s="21" t="n">
        <v>0</v>
      </c>
      <c r="J60" s="21" t="n">
        <v>0</v>
      </c>
      <c r="K60" s="21" t="n">
        <f aca="false">SUM(E60:J60)</f>
        <v>169055</v>
      </c>
    </row>
    <row r="61" customFormat="false" ht="12.75" hidden="false" customHeight="false" outlineLevel="2" collapsed="false">
      <c r="A61" s="0" t="s">
        <v>116</v>
      </c>
      <c r="B61" s="0" t="s">
        <v>112</v>
      </c>
      <c r="C61" s="19"/>
      <c r="D61" s="20" t="s">
        <v>117</v>
      </c>
      <c r="E61" s="21" t="n">
        <v>0</v>
      </c>
      <c r="F61" s="21" t="n">
        <v>6</v>
      </c>
      <c r="G61" s="21" t="n">
        <v>0</v>
      </c>
      <c r="H61" s="21" t="n">
        <v>0</v>
      </c>
      <c r="I61" s="21" t="n">
        <v>0</v>
      </c>
      <c r="J61" s="21" t="n">
        <v>0</v>
      </c>
      <c r="K61" s="21" t="n">
        <f aca="false">SUM(E61:J61)</f>
        <v>6</v>
      </c>
    </row>
    <row r="62" customFormat="false" ht="12.75" hidden="false" customHeight="false" outlineLevel="2" collapsed="false">
      <c r="A62" s="0" t="s">
        <v>118</v>
      </c>
      <c r="B62" s="0" t="s">
        <v>16</v>
      </c>
      <c r="C62" s="19"/>
      <c r="D62" s="20" t="s">
        <v>119</v>
      </c>
      <c r="E62" s="21" t="n">
        <v>90343</v>
      </c>
      <c r="F62" s="21" t="n">
        <v>8752</v>
      </c>
      <c r="G62" s="21" t="n">
        <v>0</v>
      </c>
      <c r="H62" s="21" t="n">
        <v>0</v>
      </c>
      <c r="I62" s="21" t="n">
        <v>0</v>
      </c>
      <c r="J62" s="21" t="n">
        <v>113</v>
      </c>
      <c r="K62" s="21" t="n">
        <f aca="false">SUM(E62:J62)</f>
        <v>99208</v>
      </c>
    </row>
    <row r="63" customFormat="false" ht="12.75" hidden="false" customHeight="false" outlineLevel="2" collapsed="false">
      <c r="A63" s="0" t="s">
        <v>120</v>
      </c>
      <c r="B63" s="0" t="s">
        <v>112</v>
      </c>
      <c r="C63" s="19"/>
      <c r="D63" s="20" t="s">
        <v>121</v>
      </c>
      <c r="E63" s="21" t="n">
        <v>46053</v>
      </c>
      <c r="F63" s="21" t="n">
        <v>1353</v>
      </c>
      <c r="G63" s="21" t="n">
        <v>193997</v>
      </c>
      <c r="H63" s="21" t="n">
        <v>0</v>
      </c>
      <c r="I63" s="21" t="n">
        <v>0</v>
      </c>
      <c r="J63" s="21" t="n">
        <v>0</v>
      </c>
      <c r="K63" s="21" t="n">
        <f aca="false">SUM(E63:J63)</f>
        <v>241403</v>
      </c>
    </row>
    <row r="64" customFormat="false" ht="12.75" hidden="false" customHeight="false" outlineLevel="2" collapsed="false">
      <c r="A64" s="0" t="s">
        <v>122</v>
      </c>
      <c r="B64" s="0" t="s">
        <v>112</v>
      </c>
      <c r="C64" s="19"/>
      <c r="D64" s="20" t="s">
        <v>123</v>
      </c>
      <c r="E64" s="21" t="n">
        <v>1045976</v>
      </c>
      <c r="F64" s="21" t="n">
        <v>48</v>
      </c>
      <c r="G64" s="21" t="n">
        <v>698</v>
      </c>
      <c r="H64" s="21" t="n">
        <v>0</v>
      </c>
      <c r="I64" s="21" t="n">
        <v>0</v>
      </c>
      <c r="J64" s="21" t="n">
        <v>0</v>
      </c>
      <c r="K64" s="21" t="n">
        <f aca="false">SUM(E64:J64)</f>
        <v>1046722</v>
      </c>
    </row>
    <row r="65" customFormat="false" ht="12.75" hidden="false" customHeight="false" outlineLevel="2" collapsed="false">
      <c r="A65" s="0" t="s">
        <v>124</v>
      </c>
      <c r="B65" s="0" t="s">
        <v>112</v>
      </c>
      <c r="C65" s="19"/>
      <c r="D65" s="20" t="s">
        <v>125</v>
      </c>
      <c r="E65" s="21" t="n">
        <v>574</v>
      </c>
      <c r="F65" s="21" t="n">
        <v>0</v>
      </c>
      <c r="G65" s="21" t="n">
        <v>0</v>
      </c>
      <c r="H65" s="21" t="n">
        <v>0</v>
      </c>
      <c r="I65" s="21" t="n">
        <v>0</v>
      </c>
      <c r="J65" s="21" t="n">
        <v>0</v>
      </c>
      <c r="K65" s="21" t="n">
        <f aca="false">SUM(E65:J65)</f>
        <v>574</v>
      </c>
    </row>
    <row r="66" customFormat="false" ht="12.75" hidden="false" customHeight="false" outlineLevel="2" collapsed="false">
      <c r="A66" s="0" t="s">
        <v>126</v>
      </c>
      <c r="B66" s="0" t="s">
        <v>112</v>
      </c>
      <c r="C66" s="19"/>
      <c r="D66" s="20" t="s">
        <v>127</v>
      </c>
      <c r="E66" s="21" t="n">
        <v>1100</v>
      </c>
      <c r="F66" s="21" t="n">
        <v>12453</v>
      </c>
      <c r="G66" s="21" t="n">
        <v>0</v>
      </c>
      <c r="H66" s="21" t="n">
        <v>0</v>
      </c>
      <c r="I66" s="21" t="n">
        <v>0</v>
      </c>
      <c r="J66" s="21" t="n">
        <v>0</v>
      </c>
      <c r="K66" s="21" t="n">
        <f aca="false">SUM(E66:J66)</f>
        <v>13553</v>
      </c>
    </row>
    <row r="67" customFormat="false" ht="12.75" hidden="false" customHeight="false" outlineLevel="2" collapsed="false">
      <c r="A67" s="0" t="s">
        <v>128</v>
      </c>
      <c r="B67" s="0" t="s">
        <v>112</v>
      </c>
      <c r="C67" s="19"/>
      <c r="D67" s="20" t="s">
        <v>129</v>
      </c>
      <c r="E67" s="21" t="n">
        <v>15844</v>
      </c>
      <c r="F67" s="21" t="n">
        <v>9</v>
      </c>
      <c r="G67" s="21" t="n">
        <v>0</v>
      </c>
      <c r="H67" s="21" t="n">
        <v>0</v>
      </c>
      <c r="I67" s="21" t="n">
        <v>0</v>
      </c>
      <c r="J67" s="21" t="n">
        <v>58291</v>
      </c>
      <c r="K67" s="21" t="n">
        <f aca="false">SUM(E67:J67)</f>
        <v>74144</v>
      </c>
    </row>
    <row r="68" customFormat="false" ht="12.75" hidden="false" customHeight="false" outlineLevel="2" collapsed="false">
      <c r="A68" s="0" t="s">
        <v>130</v>
      </c>
      <c r="B68" s="0" t="s">
        <v>112</v>
      </c>
      <c r="C68" s="19"/>
      <c r="D68" s="20" t="s">
        <v>131</v>
      </c>
      <c r="E68" s="21" t="n">
        <v>1519</v>
      </c>
      <c r="F68" s="21" t="n">
        <v>157</v>
      </c>
      <c r="G68" s="21" t="n">
        <v>0</v>
      </c>
      <c r="H68" s="21" t="n">
        <v>0</v>
      </c>
      <c r="I68" s="21" t="n">
        <v>0</v>
      </c>
      <c r="J68" s="21" t="n">
        <v>101000</v>
      </c>
      <c r="K68" s="21" t="n">
        <f aca="false">SUM(E68:J68)</f>
        <v>102676</v>
      </c>
    </row>
    <row r="69" customFormat="false" ht="12.75" hidden="false" customHeight="false" outlineLevel="2" collapsed="false">
      <c r="A69" s="0" t="s">
        <v>132</v>
      </c>
      <c r="B69" s="0" t="s">
        <v>112</v>
      </c>
      <c r="C69" s="19"/>
      <c r="D69" s="20" t="s">
        <v>133</v>
      </c>
      <c r="E69" s="21" t="n">
        <v>3753</v>
      </c>
      <c r="F69" s="21" t="n">
        <v>453</v>
      </c>
      <c r="G69" s="21" t="n">
        <v>0</v>
      </c>
      <c r="H69" s="21" t="n">
        <v>0</v>
      </c>
      <c r="I69" s="21" t="n">
        <v>0</v>
      </c>
      <c r="J69" s="21" t="n">
        <v>0</v>
      </c>
      <c r="K69" s="21" t="n">
        <f aca="false">SUM(E69:J69)</f>
        <v>4206</v>
      </c>
    </row>
    <row r="70" customFormat="false" ht="12.75" hidden="false" customHeight="false" outlineLevel="2" collapsed="false">
      <c r="A70" s="0" t="s">
        <v>134</v>
      </c>
      <c r="B70" s="0" t="s">
        <v>112</v>
      </c>
      <c r="C70" s="19"/>
      <c r="D70" s="20" t="s">
        <v>135</v>
      </c>
      <c r="E70" s="21" t="n">
        <v>1753</v>
      </c>
      <c r="F70" s="21" t="n">
        <v>681</v>
      </c>
      <c r="G70" s="21" t="n">
        <v>0</v>
      </c>
      <c r="H70" s="21" t="n">
        <v>0</v>
      </c>
      <c r="I70" s="21" t="n">
        <v>0</v>
      </c>
      <c r="J70" s="21" t="n">
        <v>0</v>
      </c>
      <c r="K70" s="21" t="n">
        <f aca="false">SUM(E70:J70)</f>
        <v>2434</v>
      </c>
    </row>
    <row r="71" customFormat="false" ht="12.75" hidden="false" customHeight="false" outlineLevel="2" collapsed="false">
      <c r="A71" s="0" t="s">
        <v>136</v>
      </c>
      <c r="B71" s="0" t="s">
        <v>16</v>
      </c>
      <c r="C71" s="19"/>
      <c r="D71" s="20" t="s">
        <v>137</v>
      </c>
      <c r="E71" s="21" t="n">
        <v>12166</v>
      </c>
      <c r="F71" s="21" t="n">
        <v>200</v>
      </c>
      <c r="G71" s="21" t="n">
        <v>0</v>
      </c>
      <c r="H71" s="21" t="n">
        <v>0</v>
      </c>
      <c r="I71" s="21" t="n">
        <v>0</v>
      </c>
      <c r="J71" s="21" t="n">
        <v>0</v>
      </c>
      <c r="K71" s="21" t="n">
        <f aca="false">SUM(E71:J71)</f>
        <v>12366</v>
      </c>
    </row>
    <row r="72" customFormat="false" ht="12.75" hidden="false" customHeight="false" outlineLevel="2" collapsed="false">
      <c r="A72" s="0" t="s">
        <v>138</v>
      </c>
      <c r="B72" s="0" t="s">
        <v>16</v>
      </c>
      <c r="C72" s="19"/>
      <c r="D72" s="20" t="s">
        <v>139</v>
      </c>
      <c r="E72" s="21" t="n">
        <v>473</v>
      </c>
      <c r="F72" s="21" t="n">
        <v>117</v>
      </c>
      <c r="G72" s="21" t="n">
        <v>0</v>
      </c>
      <c r="H72" s="21" t="n">
        <v>0</v>
      </c>
      <c r="I72" s="21" t="n">
        <v>0</v>
      </c>
      <c r="J72" s="21" t="n">
        <v>29500</v>
      </c>
      <c r="K72" s="21" t="n">
        <f aca="false">SUM(E72:J72)</f>
        <v>30090</v>
      </c>
    </row>
    <row r="73" customFormat="false" ht="12.75" hidden="false" customHeight="false" outlineLevel="2" collapsed="false">
      <c r="A73" s="0" t="s">
        <v>140</v>
      </c>
      <c r="B73" s="0" t="s">
        <v>16</v>
      </c>
      <c r="C73" s="19"/>
      <c r="D73" s="20" t="s">
        <v>141</v>
      </c>
      <c r="E73" s="21" t="n">
        <v>2121</v>
      </c>
      <c r="F73" s="21" t="n">
        <v>177</v>
      </c>
      <c r="G73" s="21" t="n">
        <v>0</v>
      </c>
      <c r="H73" s="21" t="n">
        <v>0</v>
      </c>
      <c r="I73" s="21" t="n">
        <v>0</v>
      </c>
      <c r="J73" s="21" t="n">
        <v>4</v>
      </c>
      <c r="K73" s="21" t="n">
        <f aca="false">SUM(E73:J73)</f>
        <v>2302</v>
      </c>
    </row>
    <row r="74" customFormat="false" ht="22.5" hidden="false" customHeight="false" outlineLevel="2" collapsed="false">
      <c r="A74" s="0" t="s">
        <v>142</v>
      </c>
      <c r="B74" s="0" t="s">
        <v>112</v>
      </c>
      <c r="C74" s="19"/>
      <c r="D74" s="20" t="s">
        <v>143</v>
      </c>
      <c r="E74" s="21" t="n">
        <v>0</v>
      </c>
      <c r="F74" s="21" t="n">
        <v>0</v>
      </c>
      <c r="G74" s="21" t="n">
        <v>32</v>
      </c>
      <c r="H74" s="21" t="n">
        <v>0</v>
      </c>
      <c r="I74" s="21" t="n">
        <v>0</v>
      </c>
      <c r="J74" s="21" t="n">
        <v>0</v>
      </c>
      <c r="K74" s="21" t="n">
        <f aca="false">SUM(E74:J74)</f>
        <v>32</v>
      </c>
    </row>
    <row r="75" customFormat="false" ht="12.75" hidden="false" customHeight="false" outlineLevel="2" collapsed="false">
      <c r="A75" s="0" t="s">
        <v>144</v>
      </c>
      <c r="B75" s="0" t="s">
        <v>112</v>
      </c>
      <c r="C75" s="19"/>
      <c r="D75" s="20" t="s">
        <v>145</v>
      </c>
      <c r="E75" s="21" t="n">
        <v>7</v>
      </c>
      <c r="F75" s="21" t="n">
        <v>24</v>
      </c>
      <c r="G75" s="21" t="n">
        <v>0</v>
      </c>
      <c r="H75" s="21" t="n">
        <v>0</v>
      </c>
      <c r="I75" s="21" t="n">
        <v>0</v>
      </c>
      <c r="J75" s="21" t="n">
        <v>0</v>
      </c>
      <c r="K75" s="21" t="n">
        <f aca="false">SUM(E75:J75)</f>
        <v>31</v>
      </c>
    </row>
    <row r="76" customFormat="false" ht="12.75" hidden="false" customHeight="false" outlineLevel="2" collapsed="false">
      <c r="A76" s="0" t="s">
        <v>146</v>
      </c>
      <c r="B76" s="0" t="s">
        <v>112</v>
      </c>
      <c r="C76" s="19"/>
      <c r="D76" s="20" t="s">
        <v>147</v>
      </c>
      <c r="E76" s="21" t="n">
        <v>960617</v>
      </c>
      <c r="F76" s="21" t="n">
        <v>8157</v>
      </c>
      <c r="G76" s="21" t="n">
        <v>0</v>
      </c>
      <c r="H76" s="21" t="n">
        <v>0</v>
      </c>
      <c r="I76" s="21" t="n">
        <v>0</v>
      </c>
      <c r="J76" s="21" t="n">
        <v>0</v>
      </c>
      <c r="K76" s="21" t="n">
        <f aca="false">SUM(E76:J76)</f>
        <v>968774</v>
      </c>
    </row>
    <row r="77" customFormat="false" ht="12.75" hidden="false" customHeight="false" outlineLevel="2" collapsed="false">
      <c r="A77" s="0" t="s">
        <v>148</v>
      </c>
      <c r="B77" s="0" t="s">
        <v>112</v>
      </c>
      <c r="C77" s="19"/>
      <c r="D77" s="20" t="s">
        <v>149</v>
      </c>
      <c r="E77" s="21" t="n">
        <v>46</v>
      </c>
      <c r="F77" s="21" t="n">
        <v>24</v>
      </c>
      <c r="G77" s="21" t="n">
        <v>0</v>
      </c>
      <c r="H77" s="21" t="n">
        <v>0</v>
      </c>
      <c r="I77" s="21" t="n">
        <v>0</v>
      </c>
      <c r="J77" s="21" t="n">
        <v>6000</v>
      </c>
      <c r="K77" s="21" t="n">
        <f aca="false">SUM(E77:J77)</f>
        <v>6070</v>
      </c>
    </row>
    <row r="78" customFormat="false" ht="12.75" hidden="false" customHeight="false" outlineLevel="2" collapsed="false">
      <c r="A78" s="0" t="s">
        <v>150</v>
      </c>
      <c r="B78" s="0" t="s">
        <v>112</v>
      </c>
      <c r="C78" s="19"/>
      <c r="D78" s="20" t="s">
        <v>151</v>
      </c>
      <c r="E78" s="21" t="n">
        <v>240552</v>
      </c>
      <c r="F78" s="21" t="n">
        <v>170</v>
      </c>
      <c r="G78" s="21" t="n">
        <v>0</v>
      </c>
      <c r="H78" s="21" t="n">
        <v>0</v>
      </c>
      <c r="I78" s="21" t="n">
        <v>0</v>
      </c>
      <c r="J78" s="21" t="n">
        <v>0</v>
      </c>
      <c r="K78" s="21" t="n">
        <f aca="false">SUM(E78:J78)</f>
        <v>240722</v>
      </c>
    </row>
    <row r="79" customFormat="false" ht="12.75" hidden="false" customHeight="false" outlineLevel="2" collapsed="false">
      <c r="A79" s="0" t="s">
        <v>152</v>
      </c>
      <c r="B79" s="0" t="s">
        <v>112</v>
      </c>
      <c r="C79" s="19"/>
      <c r="D79" s="20" t="s">
        <v>153</v>
      </c>
      <c r="E79" s="21" t="n">
        <v>15604</v>
      </c>
      <c r="F79" s="21" t="n">
        <v>785</v>
      </c>
      <c r="G79" s="21" t="n">
        <v>158</v>
      </c>
      <c r="H79" s="21" t="n">
        <v>0</v>
      </c>
      <c r="I79" s="21" t="n">
        <v>0</v>
      </c>
      <c r="J79" s="21" t="n">
        <v>300000</v>
      </c>
      <c r="K79" s="21" t="n">
        <f aca="false">SUM(E79:J79)</f>
        <v>316547</v>
      </c>
    </row>
    <row r="80" customFormat="false" ht="12.75" hidden="false" customHeight="false" outlineLevel="2" collapsed="false">
      <c r="A80" s="0" t="s">
        <v>154</v>
      </c>
      <c r="B80" s="0" t="s">
        <v>112</v>
      </c>
      <c r="C80" s="19"/>
      <c r="D80" s="20" t="s">
        <v>155</v>
      </c>
      <c r="E80" s="21" t="n">
        <v>3306</v>
      </c>
      <c r="F80" s="21" t="n">
        <v>458</v>
      </c>
      <c r="G80" s="21" t="n">
        <v>80</v>
      </c>
      <c r="H80" s="21" t="n">
        <v>0</v>
      </c>
      <c r="I80" s="21" t="n">
        <v>0</v>
      </c>
      <c r="J80" s="21" t="n">
        <v>0</v>
      </c>
      <c r="K80" s="21" t="n">
        <f aca="false">SUM(E80:J80)</f>
        <v>3844</v>
      </c>
    </row>
    <row r="81" customFormat="false" ht="12.75" hidden="false" customHeight="false" outlineLevel="2" collapsed="false">
      <c r="A81" s="0" t="s">
        <v>156</v>
      </c>
      <c r="B81" s="0" t="s">
        <v>16</v>
      </c>
      <c r="C81" s="19"/>
      <c r="D81" s="20" t="s">
        <v>157</v>
      </c>
      <c r="E81" s="21" t="n">
        <v>90</v>
      </c>
      <c r="F81" s="21" t="n">
        <v>12</v>
      </c>
      <c r="G81" s="21" t="n">
        <v>0</v>
      </c>
      <c r="H81" s="21" t="n">
        <v>0</v>
      </c>
      <c r="I81" s="21" t="n">
        <v>0</v>
      </c>
      <c r="J81" s="21" t="n">
        <v>0</v>
      </c>
      <c r="K81" s="21" t="n">
        <f aca="false">SUM(E81:J81)</f>
        <v>102</v>
      </c>
    </row>
    <row r="82" customFormat="false" ht="12.75" hidden="false" customHeight="false" outlineLevel="2" collapsed="false">
      <c r="A82" s="0" t="s">
        <v>158</v>
      </c>
      <c r="B82" s="0" t="s">
        <v>112</v>
      </c>
      <c r="C82" s="19"/>
      <c r="D82" s="20" t="s">
        <v>159</v>
      </c>
      <c r="E82" s="21" t="n">
        <v>13253</v>
      </c>
      <c r="F82" s="21" t="n">
        <v>3</v>
      </c>
      <c r="G82" s="21" t="n">
        <v>0</v>
      </c>
      <c r="H82" s="21" t="n">
        <v>0</v>
      </c>
      <c r="I82" s="21" t="n">
        <v>0</v>
      </c>
      <c r="J82" s="21" t="n">
        <v>0</v>
      </c>
      <c r="K82" s="21" t="n">
        <f aca="false">SUM(E82:J82)</f>
        <v>13256</v>
      </c>
    </row>
    <row r="83" customFormat="false" ht="12.75" hidden="false" customHeight="false" outlineLevel="2" collapsed="false">
      <c r="A83" s="0" t="s">
        <v>160</v>
      </c>
      <c r="B83" s="0" t="s">
        <v>112</v>
      </c>
      <c r="C83" s="19"/>
      <c r="D83" s="20" t="s">
        <v>161</v>
      </c>
      <c r="E83" s="21" t="n">
        <v>105</v>
      </c>
      <c r="F83" s="21" t="n">
        <v>52</v>
      </c>
      <c r="G83" s="21" t="n">
        <v>0</v>
      </c>
      <c r="H83" s="21" t="n">
        <v>0</v>
      </c>
      <c r="I83" s="21" t="n">
        <v>0</v>
      </c>
      <c r="J83" s="21" t="n">
        <v>0</v>
      </c>
      <c r="K83" s="21" t="n">
        <f aca="false">SUM(E83:J83)</f>
        <v>157</v>
      </c>
    </row>
    <row r="84" customFormat="false" ht="12.75" hidden="false" customHeight="false" outlineLevel="2" collapsed="false">
      <c r="A84" s="0" t="s">
        <v>162</v>
      </c>
      <c r="B84" s="0" t="s">
        <v>112</v>
      </c>
      <c r="C84" s="19"/>
      <c r="D84" s="20" t="s">
        <v>163</v>
      </c>
      <c r="E84" s="21" t="n">
        <v>44455</v>
      </c>
      <c r="F84" s="21" t="n">
        <v>477</v>
      </c>
      <c r="G84" s="21" t="n">
        <v>0</v>
      </c>
      <c r="H84" s="21" t="n">
        <v>0</v>
      </c>
      <c r="I84" s="21" t="n">
        <v>0</v>
      </c>
      <c r="J84" s="21" t="n">
        <v>0</v>
      </c>
      <c r="K84" s="21" t="n">
        <f aca="false">SUM(E84:J84)</f>
        <v>44932</v>
      </c>
    </row>
    <row r="85" customFormat="false" ht="12.75" hidden="false" customHeight="false" outlineLevel="2" collapsed="false">
      <c r="A85" s="0" t="s">
        <v>164</v>
      </c>
      <c r="B85" s="0" t="s">
        <v>112</v>
      </c>
      <c r="C85" s="19"/>
      <c r="D85" s="20" t="s">
        <v>165</v>
      </c>
      <c r="E85" s="21" t="n">
        <v>66384</v>
      </c>
      <c r="F85" s="21" t="n">
        <v>1270</v>
      </c>
      <c r="G85" s="21" t="n">
        <v>39</v>
      </c>
      <c r="H85" s="21" t="n">
        <v>0</v>
      </c>
      <c r="I85" s="21" t="n">
        <v>0</v>
      </c>
      <c r="J85" s="21" t="n">
        <v>0</v>
      </c>
      <c r="K85" s="21" t="n">
        <f aca="false">SUM(E85:J85)</f>
        <v>67693</v>
      </c>
    </row>
    <row r="86" customFormat="false" ht="12.75" hidden="false" customHeight="false" outlineLevel="1" collapsed="false">
      <c r="C86" s="27" t="s">
        <v>166</v>
      </c>
      <c r="D86" s="25"/>
      <c r="E86" s="26" t="n">
        <f aca="false">SUBTOTAL(9,E59:E85)</f>
        <v>2735172</v>
      </c>
      <c r="F86" s="26" t="n">
        <f aca="false">SUBTOTAL(9,F59:F85)</f>
        <v>35873</v>
      </c>
      <c r="G86" s="26" t="n">
        <f aca="false">SUBTOTAL(9,G59:G85)</f>
        <v>1135474</v>
      </c>
      <c r="H86" s="26" t="n">
        <f aca="false">SUBTOTAL(9,H59:H85)</f>
        <v>159549</v>
      </c>
      <c r="I86" s="26" t="n">
        <f aca="false">SUBTOTAL(9,I59:I85)</f>
        <v>27391</v>
      </c>
      <c r="J86" s="26" t="n">
        <f aca="false">SUBTOTAL(9,J59:J85)</f>
        <v>494908</v>
      </c>
      <c r="K86" s="26" t="n">
        <f aca="false">SUM(E86:J86)</f>
        <v>4588367</v>
      </c>
    </row>
    <row r="87" customFormat="false" ht="12.75" hidden="false" customHeight="false" outlineLevel="2" collapsed="false">
      <c r="A87" s="0" t="s">
        <v>167</v>
      </c>
      <c r="B87" s="0" t="s">
        <v>168</v>
      </c>
      <c r="C87" s="19"/>
      <c r="D87" s="20" t="s">
        <v>169</v>
      </c>
      <c r="E87" s="21" t="n">
        <v>2916</v>
      </c>
      <c r="F87" s="21" t="n">
        <v>990</v>
      </c>
      <c r="G87" s="21" t="n">
        <v>4</v>
      </c>
      <c r="H87" s="21" t="n">
        <v>0</v>
      </c>
      <c r="I87" s="21" t="n">
        <v>0</v>
      </c>
      <c r="J87" s="21" t="n">
        <v>0</v>
      </c>
      <c r="K87" s="21" t="n">
        <f aca="false">SUM(E87:J87)</f>
        <v>3910</v>
      </c>
    </row>
    <row r="88" customFormat="false" ht="12.75" hidden="false" customHeight="false" outlineLevel="2" collapsed="false">
      <c r="A88" s="0" t="s">
        <v>170</v>
      </c>
      <c r="B88" s="0" t="s">
        <v>168</v>
      </c>
      <c r="C88" s="19"/>
      <c r="D88" s="20" t="s">
        <v>171</v>
      </c>
      <c r="E88" s="21" t="n">
        <v>732</v>
      </c>
      <c r="F88" s="21" t="n">
        <v>31</v>
      </c>
      <c r="G88" s="21" t="n">
        <v>0</v>
      </c>
      <c r="H88" s="21" t="n">
        <v>0</v>
      </c>
      <c r="I88" s="21" t="n">
        <v>0</v>
      </c>
      <c r="J88" s="21" t="n">
        <v>0</v>
      </c>
      <c r="K88" s="21" t="n">
        <f aca="false">SUM(E88:J88)</f>
        <v>763</v>
      </c>
    </row>
    <row r="89" customFormat="false" ht="12.75" hidden="false" customHeight="false" outlineLevel="2" collapsed="false">
      <c r="A89" s="0" t="s">
        <v>172</v>
      </c>
      <c r="B89" s="0" t="s">
        <v>168</v>
      </c>
      <c r="C89" s="19"/>
      <c r="D89" s="20" t="s">
        <v>173</v>
      </c>
      <c r="E89" s="21" t="n">
        <v>524</v>
      </c>
      <c r="F89" s="21" t="n">
        <v>22</v>
      </c>
      <c r="G89" s="21" t="n">
        <v>1</v>
      </c>
      <c r="H89" s="21" t="n">
        <v>0</v>
      </c>
      <c r="I89" s="21" t="n">
        <v>0</v>
      </c>
      <c r="J89" s="21" t="n">
        <v>0</v>
      </c>
      <c r="K89" s="21" t="n">
        <f aca="false">SUM(E89:J89)</f>
        <v>547</v>
      </c>
    </row>
    <row r="90" customFormat="false" ht="12.75" hidden="false" customHeight="false" outlineLevel="2" collapsed="false">
      <c r="A90" s="0" t="s">
        <v>174</v>
      </c>
      <c r="B90" s="0" t="s">
        <v>168</v>
      </c>
      <c r="C90" s="19"/>
      <c r="D90" s="20" t="s">
        <v>175</v>
      </c>
      <c r="E90" s="21" t="n">
        <v>3345</v>
      </c>
      <c r="F90" s="21" t="n">
        <v>446</v>
      </c>
      <c r="G90" s="21" t="n">
        <v>0</v>
      </c>
      <c r="H90" s="21" t="n">
        <v>0</v>
      </c>
      <c r="I90" s="21" t="n">
        <v>0</v>
      </c>
      <c r="J90" s="21" t="n">
        <v>0</v>
      </c>
      <c r="K90" s="21" t="n">
        <f aca="false">SUM(E90:J90)</f>
        <v>3791</v>
      </c>
    </row>
    <row r="91" customFormat="false" ht="12.75" hidden="false" customHeight="false" outlineLevel="2" collapsed="false">
      <c r="A91" s="0" t="s">
        <v>176</v>
      </c>
      <c r="B91" s="0" t="s">
        <v>177</v>
      </c>
      <c r="C91" s="19"/>
      <c r="D91" s="20" t="s">
        <v>178</v>
      </c>
      <c r="E91" s="21" t="n">
        <v>141398</v>
      </c>
      <c r="F91" s="21" t="n">
        <v>27290</v>
      </c>
      <c r="G91" s="21" t="n">
        <v>0</v>
      </c>
      <c r="H91" s="21" t="n">
        <v>0</v>
      </c>
      <c r="I91" s="21" t="n">
        <v>0</v>
      </c>
      <c r="J91" s="21" t="n">
        <v>0</v>
      </c>
      <c r="K91" s="21" t="n">
        <f aca="false">SUM(E91:J91)</f>
        <v>168688</v>
      </c>
    </row>
    <row r="92" customFormat="false" ht="12.75" hidden="false" customHeight="false" outlineLevel="2" collapsed="false">
      <c r="A92" s="0" t="s">
        <v>179</v>
      </c>
      <c r="B92" s="0" t="s">
        <v>168</v>
      </c>
      <c r="C92" s="19"/>
      <c r="D92" s="20" t="s">
        <v>180</v>
      </c>
      <c r="E92" s="21" t="n">
        <v>569</v>
      </c>
      <c r="F92" s="21" t="n">
        <v>85</v>
      </c>
      <c r="G92" s="21" t="n">
        <v>0</v>
      </c>
      <c r="H92" s="21" t="n">
        <v>0</v>
      </c>
      <c r="I92" s="21" t="n">
        <v>0</v>
      </c>
      <c r="J92" s="21" t="n">
        <v>0</v>
      </c>
      <c r="K92" s="21" t="n">
        <f aca="false">SUM(E92:J92)</f>
        <v>654</v>
      </c>
    </row>
    <row r="93" customFormat="false" ht="12.75" hidden="false" customHeight="false" outlineLevel="2" collapsed="false">
      <c r="A93" s="0" t="s">
        <v>181</v>
      </c>
      <c r="B93" s="0" t="s">
        <v>168</v>
      </c>
      <c r="C93" s="19"/>
      <c r="D93" s="20" t="s">
        <v>182</v>
      </c>
      <c r="E93" s="21" t="n">
        <v>141</v>
      </c>
      <c r="F93" s="21" t="n">
        <v>36</v>
      </c>
      <c r="G93" s="21" t="n">
        <v>67</v>
      </c>
      <c r="H93" s="21" t="n">
        <v>2000000</v>
      </c>
      <c r="I93" s="21" t="n">
        <v>0</v>
      </c>
      <c r="J93" s="21" t="n">
        <v>0</v>
      </c>
      <c r="K93" s="21" t="n">
        <f aca="false">SUM(E93:J93)</f>
        <v>2000244</v>
      </c>
    </row>
    <row r="94" customFormat="false" ht="12.75" hidden="false" customHeight="false" outlineLevel="2" collapsed="false">
      <c r="A94" s="0" t="s">
        <v>183</v>
      </c>
      <c r="B94" s="0" t="s">
        <v>168</v>
      </c>
      <c r="C94" s="19"/>
      <c r="D94" s="20" t="s">
        <v>184</v>
      </c>
      <c r="E94" s="21" t="n">
        <v>10413</v>
      </c>
      <c r="F94" s="21" t="n">
        <v>223</v>
      </c>
      <c r="G94" s="21" t="n">
        <v>0</v>
      </c>
      <c r="H94" s="21" t="n">
        <v>0</v>
      </c>
      <c r="I94" s="21" t="n">
        <v>0</v>
      </c>
      <c r="J94" s="21" t="n">
        <v>0</v>
      </c>
      <c r="K94" s="21" t="n">
        <f aca="false">SUM(E94:J94)</f>
        <v>10636</v>
      </c>
    </row>
    <row r="95" customFormat="false" ht="12.75" hidden="false" customHeight="false" outlineLevel="2" collapsed="false">
      <c r="A95" s="0" t="s">
        <v>185</v>
      </c>
      <c r="B95" s="0" t="s">
        <v>168</v>
      </c>
      <c r="C95" s="19"/>
      <c r="D95" s="20" t="s">
        <v>186</v>
      </c>
      <c r="E95" s="21" t="n">
        <v>795</v>
      </c>
      <c r="F95" s="21" t="n">
        <v>5</v>
      </c>
      <c r="G95" s="21" t="n">
        <v>2</v>
      </c>
      <c r="H95" s="21" t="n">
        <v>0</v>
      </c>
      <c r="I95" s="21" t="n">
        <v>0</v>
      </c>
      <c r="J95" s="21" t="n">
        <v>0</v>
      </c>
      <c r="K95" s="21" t="n">
        <f aca="false">SUM(E95:J95)</f>
        <v>802</v>
      </c>
    </row>
    <row r="96" customFormat="false" ht="12.75" hidden="false" customHeight="false" outlineLevel="2" collapsed="false">
      <c r="A96" s="0" t="s">
        <v>187</v>
      </c>
      <c r="B96" s="0" t="s">
        <v>168</v>
      </c>
      <c r="C96" s="19"/>
      <c r="D96" s="20" t="s">
        <v>188</v>
      </c>
      <c r="E96" s="21" t="n">
        <v>8450</v>
      </c>
      <c r="F96" s="21" t="n">
        <v>1660</v>
      </c>
      <c r="G96" s="21" t="n">
        <v>3</v>
      </c>
      <c r="H96" s="21" t="n">
        <v>0</v>
      </c>
      <c r="I96" s="21" t="n">
        <v>0</v>
      </c>
      <c r="J96" s="21" t="n">
        <v>0</v>
      </c>
      <c r="K96" s="21" t="n">
        <f aca="false">SUM(E96:J96)</f>
        <v>10113</v>
      </c>
    </row>
    <row r="97" customFormat="false" ht="12.75" hidden="false" customHeight="false" outlineLevel="2" collapsed="false">
      <c r="A97" s="0" t="s">
        <v>189</v>
      </c>
      <c r="B97" s="0" t="s">
        <v>168</v>
      </c>
      <c r="C97" s="19"/>
      <c r="D97" s="20" t="s">
        <v>190</v>
      </c>
      <c r="E97" s="21" t="n">
        <v>235</v>
      </c>
      <c r="F97" s="21" t="n">
        <v>1</v>
      </c>
      <c r="G97" s="21" t="n">
        <v>0</v>
      </c>
      <c r="H97" s="21" t="n">
        <v>0</v>
      </c>
      <c r="I97" s="21" t="n">
        <v>0</v>
      </c>
      <c r="J97" s="21" t="n">
        <v>0</v>
      </c>
      <c r="K97" s="21" t="n">
        <f aca="false">SUM(E97:J97)</f>
        <v>236</v>
      </c>
    </row>
    <row r="98" customFormat="false" ht="12.75" hidden="false" customHeight="false" outlineLevel="2" collapsed="false">
      <c r="A98" s="0" t="s">
        <v>191</v>
      </c>
      <c r="B98" s="0" t="s">
        <v>168</v>
      </c>
      <c r="C98" s="19"/>
      <c r="D98" s="20" t="s">
        <v>192</v>
      </c>
      <c r="E98" s="21" t="n">
        <v>656</v>
      </c>
      <c r="F98" s="21" t="n">
        <v>4</v>
      </c>
      <c r="G98" s="21" t="n">
        <v>8</v>
      </c>
      <c r="H98" s="21" t="n">
        <v>0</v>
      </c>
      <c r="I98" s="21" t="n">
        <v>0</v>
      </c>
      <c r="J98" s="21" t="n">
        <v>0</v>
      </c>
      <c r="K98" s="21" t="n">
        <f aca="false">SUM(E98:J98)</f>
        <v>668</v>
      </c>
    </row>
    <row r="99" customFormat="false" ht="12.75" hidden="false" customHeight="false" outlineLevel="2" collapsed="false">
      <c r="A99" s="0" t="s">
        <v>193</v>
      </c>
      <c r="B99" s="0" t="s">
        <v>168</v>
      </c>
      <c r="C99" s="19"/>
      <c r="D99" s="20" t="s">
        <v>194</v>
      </c>
      <c r="E99" s="21" t="n">
        <v>0</v>
      </c>
      <c r="F99" s="21" t="n">
        <v>0</v>
      </c>
      <c r="G99" s="21" t="n">
        <v>0</v>
      </c>
      <c r="H99" s="21" t="n">
        <v>0</v>
      </c>
      <c r="I99" s="21" t="n">
        <v>0</v>
      </c>
      <c r="J99" s="21" t="n">
        <v>0</v>
      </c>
      <c r="K99" s="21" t="n">
        <f aca="false">SUM(E99:J99)</f>
        <v>0</v>
      </c>
    </row>
    <row r="100" customFormat="false" ht="12.75" hidden="false" customHeight="false" outlineLevel="2" collapsed="false">
      <c r="A100" s="0" t="s">
        <v>195</v>
      </c>
      <c r="B100" s="0" t="s">
        <v>168</v>
      </c>
      <c r="C100" s="19"/>
      <c r="D100" s="20" t="s">
        <v>196</v>
      </c>
      <c r="E100" s="21" t="n">
        <v>23</v>
      </c>
      <c r="F100" s="21" t="n">
        <v>21</v>
      </c>
      <c r="G100" s="21" t="n">
        <v>0</v>
      </c>
      <c r="H100" s="21" t="n">
        <v>0</v>
      </c>
      <c r="I100" s="21" t="n">
        <v>0</v>
      </c>
      <c r="J100" s="21" t="n">
        <v>0</v>
      </c>
      <c r="K100" s="21" t="n">
        <f aca="false">SUM(E100:J100)</f>
        <v>44</v>
      </c>
    </row>
    <row r="101" customFormat="false" ht="12.75" hidden="false" customHeight="false" outlineLevel="2" collapsed="false">
      <c r="A101" s="0" t="s">
        <v>197</v>
      </c>
      <c r="B101" s="0" t="s">
        <v>168</v>
      </c>
      <c r="C101" s="19"/>
      <c r="D101" s="20" t="s">
        <v>198</v>
      </c>
      <c r="E101" s="21" t="n">
        <v>4343</v>
      </c>
      <c r="F101" s="21" t="n">
        <v>161</v>
      </c>
      <c r="G101" s="21" t="n">
        <v>0</v>
      </c>
      <c r="H101" s="21" t="n">
        <v>0</v>
      </c>
      <c r="I101" s="21" t="n">
        <v>0</v>
      </c>
      <c r="J101" s="21" t="n">
        <v>0</v>
      </c>
      <c r="K101" s="21" t="n">
        <f aca="false">SUM(E101:J101)</f>
        <v>4504</v>
      </c>
    </row>
    <row r="102" customFormat="false" ht="12.75" hidden="false" customHeight="false" outlineLevel="2" collapsed="false">
      <c r="A102" s="0" t="s">
        <v>199</v>
      </c>
      <c r="B102" s="0" t="s">
        <v>168</v>
      </c>
      <c r="C102" s="19"/>
      <c r="D102" s="20" t="s">
        <v>200</v>
      </c>
      <c r="E102" s="21" t="n">
        <v>292</v>
      </c>
      <c r="F102" s="21" t="n">
        <v>1</v>
      </c>
      <c r="G102" s="21" t="n">
        <v>2</v>
      </c>
      <c r="H102" s="21" t="n">
        <v>0</v>
      </c>
      <c r="I102" s="21" t="n">
        <v>0</v>
      </c>
      <c r="J102" s="21" t="n">
        <v>0</v>
      </c>
      <c r="K102" s="21" t="n">
        <f aca="false">SUM(E102:J102)</f>
        <v>295</v>
      </c>
    </row>
    <row r="103" customFormat="false" ht="12.75" hidden="false" customHeight="false" outlineLevel="2" collapsed="false">
      <c r="A103" s="0" t="s">
        <v>201</v>
      </c>
      <c r="B103" s="0" t="s">
        <v>168</v>
      </c>
      <c r="C103" s="19"/>
      <c r="D103" s="20" t="s">
        <v>202</v>
      </c>
      <c r="E103" s="21" t="n">
        <v>1608</v>
      </c>
      <c r="F103" s="21" t="n">
        <v>271</v>
      </c>
      <c r="G103" s="21" t="n">
        <v>0</v>
      </c>
      <c r="H103" s="21" t="n">
        <v>0</v>
      </c>
      <c r="I103" s="21" t="n">
        <v>0</v>
      </c>
      <c r="J103" s="21" t="n">
        <v>0</v>
      </c>
      <c r="K103" s="21" t="n">
        <f aca="false">SUM(E103:J103)</f>
        <v>1879</v>
      </c>
    </row>
    <row r="104" customFormat="false" ht="12.75" hidden="false" customHeight="false" outlineLevel="2" collapsed="false">
      <c r="A104" s="0" t="s">
        <v>203</v>
      </c>
      <c r="B104" s="0" t="s">
        <v>168</v>
      </c>
      <c r="C104" s="19"/>
      <c r="D104" s="20" t="s">
        <v>204</v>
      </c>
      <c r="E104" s="21" t="n">
        <v>41</v>
      </c>
      <c r="F104" s="21" t="n">
        <v>6</v>
      </c>
      <c r="G104" s="21" t="n">
        <v>0</v>
      </c>
      <c r="H104" s="21" t="n">
        <v>0</v>
      </c>
      <c r="I104" s="21" t="n">
        <v>0</v>
      </c>
      <c r="J104" s="21" t="n">
        <v>0</v>
      </c>
      <c r="K104" s="21" t="n">
        <f aca="false">SUM(E104:J104)</f>
        <v>47</v>
      </c>
    </row>
    <row r="105" customFormat="false" ht="12.75" hidden="false" customHeight="false" outlineLevel="2" collapsed="false">
      <c r="A105" s="0" t="s">
        <v>205</v>
      </c>
      <c r="B105" s="0" t="s">
        <v>168</v>
      </c>
      <c r="C105" s="19"/>
      <c r="D105" s="20" t="s">
        <v>206</v>
      </c>
      <c r="E105" s="21" t="n">
        <v>766</v>
      </c>
      <c r="F105" s="21" t="n">
        <v>232</v>
      </c>
      <c r="G105" s="21" t="n">
        <v>2</v>
      </c>
      <c r="H105" s="21" t="n">
        <v>0</v>
      </c>
      <c r="I105" s="21" t="n">
        <v>0</v>
      </c>
      <c r="J105" s="21" t="n">
        <v>0</v>
      </c>
      <c r="K105" s="21" t="n">
        <f aca="false">SUM(E105:J105)</f>
        <v>1000</v>
      </c>
    </row>
    <row r="106" customFormat="false" ht="12.75" hidden="false" customHeight="false" outlineLevel="2" collapsed="false">
      <c r="A106" s="0" t="s">
        <v>207</v>
      </c>
      <c r="B106" s="0" t="s">
        <v>168</v>
      </c>
      <c r="C106" s="19"/>
      <c r="D106" s="20" t="s">
        <v>208</v>
      </c>
      <c r="E106" s="21" t="n">
        <v>0</v>
      </c>
      <c r="F106" s="21" t="n">
        <v>0</v>
      </c>
      <c r="G106" s="21" t="n">
        <v>0</v>
      </c>
      <c r="H106" s="21" t="n">
        <v>0</v>
      </c>
      <c r="I106" s="21" t="n">
        <v>0</v>
      </c>
      <c r="J106" s="21" t="n">
        <v>0</v>
      </c>
      <c r="K106" s="21" t="n">
        <f aca="false">SUM(E106:J106)</f>
        <v>0</v>
      </c>
    </row>
    <row r="107" customFormat="false" ht="12.75" hidden="false" customHeight="false" outlineLevel="2" collapsed="false">
      <c r="A107" s="0" t="s">
        <v>209</v>
      </c>
      <c r="B107" s="0" t="s">
        <v>177</v>
      </c>
      <c r="C107" s="19"/>
      <c r="D107" s="20" t="s">
        <v>210</v>
      </c>
      <c r="E107" s="21" t="n">
        <v>420854.285714286</v>
      </c>
      <c r="F107" s="21" t="n">
        <v>263710</v>
      </c>
      <c r="G107" s="21" t="n">
        <v>0</v>
      </c>
      <c r="H107" s="21" t="n">
        <v>0</v>
      </c>
      <c r="I107" s="21" t="n">
        <v>0</v>
      </c>
      <c r="J107" s="21" t="n">
        <v>0</v>
      </c>
      <c r="K107" s="21" t="n">
        <f aca="false">SUM(E107:J107)</f>
        <v>684564.285714286</v>
      </c>
    </row>
    <row r="108" customFormat="false" ht="12.75" hidden="false" customHeight="false" outlineLevel="2" collapsed="false">
      <c r="A108" s="0" t="s">
        <v>211</v>
      </c>
      <c r="B108" s="0" t="s">
        <v>168</v>
      </c>
      <c r="C108" s="19"/>
      <c r="D108" s="20" t="s">
        <v>212</v>
      </c>
      <c r="E108" s="21" t="n">
        <v>97</v>
      </c>
      <c r="F108" s="21" t="n">
        <v>10</v>
      </c>
      <c r="G108" s="21" t="n">
        <v>0</v>
      </c>
      <c r="H108" s="21" t="n">
        <v>0</v>
      </c>
      <c r="I108" s="21" t="n">
        <v>0</v>
      </c>
      <c r="J108" s="21" t="n">
        <v>0</v>
      </c>
      <c r="K108" s="21" t="n">
        <f aca="false">SUM(E108:J108)</f>
        <v>107</v>
      </c>
    </row>
    <row r="109" customFormat="false" ht="12.75" hidden="false" customHeight="false" outlineLevel="2" collapsed="false">
      <c r="A109" s="0" t="s">
        <v>213</v>
      </c>
      <c r="B109" s="0" t="s">
        <v>168</v>
      </c>
      <c r="C109" s="19"/>
      <c r="D109" s="20" t="s">
        <v>214</v>
      </c>
      <c r="E109" s="21" t="n">
        <v>244</v>
      </c>
      <c r="F109" s="21" t="n">
        <v>3904</v>
      </c>
      <c r="G109" s="21" t="n">
        <v>0</v>
      </c>
      <c r="H109" s="21" t="n">
        <v>0</v>
      </c>
      <c r="I109" s="21" t="n">
        <v>0</v>
      </c>
      <c r="J109" s="21" t="n">
        <v>26350</v>
      </c>
      <c r="K109" s="21" t="n">
        <f aca="false">SUM(E109:J109)</f>
        <v>30498</v>
      </c>
    </row>
    <row r="110" customFormat="false" ht="12.75" hidden="false" customHeight="false" outlineLevel="1" collapsed="false">
      <c r="C110" s="27" t="s">
        <v>215</v>
      </c>
      <c r="D110" s="25"/>
      <c r="E110" s="26" t="n">
        <f aca="false">SUBTOTAL(9,E87:E109)</f>
        <v>598442.285714286</v>
      </c>
      <c r="F110" s="26" t="n">
        <f aca="false">SUBTOTAL(9,F87:F109)</f>
        <v>299109</v>
      </c>
      <c r="G110" s="26" t="n">
        <f aca="false">SUBTOTAL(9,G87:G109)</f>
        <v>89</v>
      </c>
      <c r="H110" s="26" t="n">
        <f aca="false">SUBTOTAL(9,H87:H109)</f>
        <v>2000000</v>
      </c>
      <c r="I110" s="26" t="n">
        <f aca="false">SUBTOTAL(9,I87:I109)</f>
        <v>0</v>
      </c>
      <c r="J110" s="26" t="n">
        <f aca="false">SUBTOTAL(9,J87:J109)</f>
        <v>26350</v>
      </c>
      <c r="K110" s="26" t="n">
        <f aca="false">SUM(E110:J110)</f>
        <v>2923990.28571429</v>
      </c>
    </row>
    <row r="111" customFormat="false" ht="12.75" hidden="false" customHeight="false" outlineLevel="2" collapsed="false">
      <c r="A111" s="0" t="s">
        <v>216</v>
      </c>
      <c r="B111" s="0" t="s">
        <v>217</v>
      </c>
      <c r="C111" s="19"/>
      <c r="D111" s="20" t="s">
        <v>218</v>
      </c>
      <c r="E111" s="21" t="n">
        <v>63476</v>
      </c>
      <c r="F111" s="21" t="n">
        <v>5022</v>
      </c>
      <c r="G111" s="21" t="n">
        <v>0</v>
      </c>
      <c r="H111" s="21" t="n">
        <v>0</v>
      </c>
      <c r="I111" s="21" t="n">
        <v>0</v>
      </c>
      <c r="J111" s="21" t="n">
        <v>0</v>
      </c>
      <c r="K111" s="21" t="n">
        <f aca="false">SUM(E111:J111)</f>
        <v>68498</v>
      </c>
    </row>
    <row r="112" customFormat="false" ht="12.75" hidden="false" customHeight="false" outlineLevel="2" collapsed="false">
      <c r="A112" s="0" t="s">
        <v>219</v>
      </c>
      <c r="B112" s="0" t="s">
        <v>112</v>
      </c>
      <c r="C112" s="19"/>
      <c r="D112" s="20" t="s">
        <v>220</v>
      </c>
      <c r="E112" s="21" t="n">
        <v>20449</v>
      </c>
      <c r="F112" s="21" t="n">
        <v>10</v>
      </c>
      <c r="G112" s="21" t="n">
        <v>0</v>
      </c>
      <c r="H112" s="21" t="n">
        <v>0</v>
      </c>
      <c r="I112" s="21" t="n">
        <v>0</v>
      </c>
      <c r="J112" s="21" t="n">
        <v>250000</v>
      </c>
      <c r="K112" s="21" t="n">
        <f aca="false">SUM(E112:J112)</f>
        <v>270459</v>
      </c>
    </row>
    <row r="113" customFormat="false" ht="12.75" hidden="false" customHeight="false" outlineLevel="2" collapsed="false">
      <c r="A113" s="0" t="s">
        <v>221</v>
      </c>
      <c r="B113" s="0" t="s">
        <v>112</v>
      </c>
      <c r="C113" s="19"/>
      <c r="D113" s="20" t="s">
        <v>222</v>
      </c>
      <c r="E113" s="21" t="n">
        <v>382</v>
      </c>
      <c r="F113" s="21" t="n">
        <v>316</v>
      </c>
      <c r="G113" s="21" t="n">
        <v>0</v>
      </c>
      <c r="H113" s="21" t="n">
        <v>0</v>
      </c>
      <c r="I113" s="21" t="n">
        <v>0</v>
      </c>
      <c r="J113" s="21" t="n">
        <v>0</v>
      </c>
      <c r="K113" s="21" t="n">
        <f aca="false">SUM(E113:J113)</f>
        <v>698</v>
      </c>
    </row>
    <row r="114" customFormat="false" ht="12.75" hidden="false" customHeight="false" outlineLevel="2" collapsed="false">
      <c r="A114" s="0" t="s">
        <v>223</v>
      </c>
      <c r="B114" s="0" t="s">
        <v>112</v>
      </c>
      <c r="C114" s="19"/>
      <c r="D114" s="20" t="s">
        <v>224</v>
      </c>
      <c r="E114" s="21" t="n">
        <v>299375</v>
      </c>
      <c r="F114" s="21" t="n">
        <v>44</v>
      </c>
      <c r="G114" s="21" t="n">
        <v>0</v>
      </c>
      <c r="H114" s="21" t="n">
        <v>0</v>
      </c>
      <c r="I114" s="21" t="n">
        <v>0</v>
      </c>
      <c r="J114" s="21" t="n">
        <v>0</v>
      </c>
      <c r="K114" s="21" t="n">
        <f aca="false">SUM(E114:J114)</f>
        <v>299419</v>
      </c>
    </row>
    <row r="115" customFormat="false" ht="12.75" hidden="false" customHeight="false" outlineLevel="2" collapsed="false">
      <c r="A115" s="0" t="s">
        <v>225</v>
      </c>
      <c r="B115" s="0" t="s">
        <v>112</v>
      </c>
      <c r="C115" s="19"/>
      <c r="D115" s="20" t="s">
        <v>226</v>
      </c>
      <c r="E115" s="21" t="n">
        <v>1868</v>
      </c>
      <c r="F115" s="21" t="n">
        <v>670</v>
      </c>
      <c r="G115" s="21" t="n">
        <v>0</v>
      </c>
      <c r="H115" s="21" t="n">
        <v>0</v>
      </c>
      <c r="I115" s="21" t="n">
        <v>0</v>
      </c>
      <c r="J115" s="21" t="n">
        <v>0</v>
      </c>
      <c r="K115" s="21" t="n">
        <f aca="false">SUM(E115:J115)</f>
        <v>2538</v>
      </c>
    </row>
    <row r="116" customFormat="false" ht="12.75" hidden="false" customHeight="false" outlineLevel="2" collapsed="false">
      <c r="A116" s="0" t="s">
        <v>227</v>
      </c>
      <c r="B116" s="0" t="s">
        <v>112</v>
      </c>
      <c r="C116" s="19"/>
      <c r="D116" s="20" t="s">
        <v>228</v>
      </c>
      <c r="E116" s="21" t="n">
        <v>162687</v>
      </c>
      <c r="F116" s="21" t="n">
        <v>314</v>
      </c>
      <c r="G116" s="21" t="n">
        <v>0</v>
      </c>
      <c r="H116" s="21" t="n">
        <v>0</v>
      </c>
      <c r="I116" s="21" t="n">
        <v>0</v>
      </c>
      <c r="J116" s="21" t="n">
        <v>0</v>
      </c>
      <c r="K116" s="21" t="n">
        <f aca="false">SUM(E116:J116)</f>
        <v>163001</v>
      </c>
    </row>
    <row r="117" customFormat="false" ht="12.75" hidden="false" customHeight="false" outlineLevel="2" collapsed="false">
      <c r="A117" s="0" t="s">
        <v>229</v>
      </c>
      <c r="B117" s="0" t="s">
        <v>112</v>
      </c>
      <c r="C117" s="19"/>
      <c r="D117" s="20" t="s">
        <v>230</v>
      </c>
      <c r="E117" s="21" t="n">
        <v>169</v>
      </c>
      <c r="F117" s="21" t="n">
        <v>59</v>
      </c>
      <c r="G117" s="21" t="n">
        <v>0</v>
      </c>
      <c r="H117" s="21" t="n">
        <v>0</v>
      </c>
      <c r="I117" s="21" t="n">
        <v>0</v>
      </c>
      <c r="J117" s="21" t="n">
        <v>16397</v>
      </c>
      <c r="K117" s="21" t="n">
        <f aca="false">SUM(E117:J117)</f>
        <v>16625</v>
      </c>
    </row>
    <row r="118" customFormat="false" ht="12.75" hidden="false" customHeight="false" outlineLevel="2" collapsed="false">
      <c r="A118" s="0" t="s">
        <v>231</v>
      </c>
      <c r="B118" s="0" t="s">
        <v>112</v>
      </c>
      <c r="C118" s="19"/>
      <c r="D118" s="20" t="s">
        <v>232</v>
      </c>
      <c r="E118" s="21" t="n">
        <v>1967</v>
      </c>
      <c r="F118" s="21" t="n">
        <v>496</v>
      </c>
      <c r="G118" s="21" t="n">
        <v>0</v>
      </c>
      <c r="H118" s="21" t="n">
        <v>0</v>
      </c>
      <c r="I118" s="21" t="n">
        <v>0</v>
      </c>
      <c r="J118" s="21" t="n">
        <v>0</v>
      </c>
      <c r="K118" s="21" t="n">
        <f aca="false">SUM(E118:J118)</f>
        <v>2463</v>
      </c>
    </row>
    <row r="119" customFormat="false" ht="12.75" hidden="false" customHeight="false" outlineLevel="2" collapsed="false">
      <c r="A119" s="0" t="s">
        <v>233</v>
      </c>
      <c r="B119" s="0" t="s">
        <v>112</v>
      </c>
      <c r="C119" s="19"/>
      <c r="D119" s="20" t="s">
        <v>234</v>
      </c>
      <c r="E119" s="21" t="n">
        <v>0</v>
      </c>
      <c r="F119" s="21" t="n">
        <v>0</v>
      </c>
      <c r="G119" s="21" t="n">
        <v>0</v>
      </c>
      <c r="H119" s="21" t="n">
        <v>0</v>
      </c>
      <c r="I119" s="21" t="n">
        <v>0</v>
      </c>
      <c r="J119" s="21" t="n">
        <v>0</v>
      </c>
      <c r="K119" s="21" t="n">
        <f aca="false">SUM(E119:J119)</f>
        <v>0</v>
      </c>
    </row>
    <row r="120" customFormat="false" ht="12.75" hidden="false" customHeight="false" outlineLevel="2" collapsed="false">
      <c r="A120" s="0" t="s">
        <v>235</v>
      </c>
      <c r="B120" s="0" t="s">
        <v>112</v>
      </c>
      <c r="C120" s="19"/>
      <c r="D120" s="20" t="s">
        <v>236</v>
      </c>
      <c r="E120" s="21" t="n">
        <v>24905</v>
      </c>
      <c r="F120" s="21" t="n">
        <v>10322</v>
      </c>
      <c r="G120" s="21" t="n">
        <v>0</v>
      </c>
      <c r="H120" s="21" t="n">
        <v>0</v>
      </c>
      <c r="I120" s="21" t="n">
        <v>0</v>
      </c>
      <c r="J120" s="21" t="n">
        <v>62311</v>
      </c>
      <c r="K120" s="21" t="n">
        <f aca="false">SUM(E120:J120)</f>
        <v>97538</v>
      </c>
    </row>
    <row r="121" customFormat="false" ht="12.75" hidden="false" customHeight="false" outlineLevel="2" collapsed="false">
      <c r="A121" s="0" t="s">
        <v>237</v>
      </c>
      <c r="B121" s="0" t="s">
        <v>112</v>
      </c>
      <c r="C121" s="19"/>
      <c r="D121" s="20" t="s">
        <v>238</v>
      </c>
      <c r="E121" s="21" t="n">
        <v>0</v>
      </c>
      <c r="F121" s="21" t="n">
        <v>0</v>
      </c>
      <c r="G121" s="21" t="n">
        <v>0</v>
      </c>
      <c r="H121" s="21" t="n">
        <v>0</v>
      </c>
      <c r="I121" s="21" t="n">
        <v>0</v>
      </c>
      <c r="J121" s="21" t="n">
        <v>0</v>
      </c>
      <c r="K121" s="21" t="n">
        <f aca="false">SUM(E121:J121)</f>
        <v>0</v>
      </c>
    </row>
    <row r="122" customFormat="false" ht="12.75" hidden="false" customHeight="false" outlineLevel="2" collapsed="false">
      <c r="A122" s="0" t="s">
        <v>239</v>
      </c>
      <c r="B122" s="0" t="s">
        <v>112</v>
      </c>
      <c r="C122" s="19"/>
      <c r="D122" s="20" t="s">
        <v>240</v>
      </c>
      <c r="E122" s="21" t="n">
        <v>0</v>
      </c>
      <c r="F122" s="21" t="n">
        <v>0</v>
      </c>
      <c r="G122" s="21" t="n">
        <v>210</v>
      </c>
      <c r="H122" s="21" t="n">
        <v>0</v>
      </c>
      <c r="I122" s="21" t="n">
        <v>0</v>
      </c>
      <c r="J122" s="21" t="n">
        <v>0</v>
      </c>
      <c r="K122" s="21" t="n">
        <f aca="false">SUM(E122:J122)</f>
        <v>210</v>
      </c>
    </row>
    <row r="123" customFormat="false" ht="12.75" hidden="false" customHeight="false" outlineLevel="2" collapsed="false">
      <c r="A123" s="0" t="s">
        <v>241</v>
      </c>
      <c r="B123" s="0" t="s">
        <v>112</v>
      </c>
      <c r="C123" s="19"/>
      <c r="D123" s="20" t="s">
        <v>242</v>
      </c>
      <c r="E123" s="21" t="n">
        <v>124928</v>
      </c>
      <c r="F123" s="21" t="n">
        <v>654</v>
      </c>
      <c r="G123" s="21" t="n">
        <v>0</v>
      </c>
      <c r="H123" s="21" t="n">
        <v>0</v>
      </c>
      <c r="I123" s="21" t="n">
        <v>0</v>
      </c>
      <c r="J123" s="21" t="n">
        <v>10737</v>
      </c>
      <c r="K123" s="21" t="n">
        <f aca="false">SUM(E123:J123)</f>
        <v>136319</v>
      </c>
    </row>
    <row r="124" customFormat="false" ht="12.75" hidden="false" customHeight="false" outlineLevel="2" collapsed="false">
      <c r="A124" s="0" t="s">
        <v>243</v>
      </c>
      <c r="B124" s="0" t="s">
        <v>217</v>
      </c>
      <c r="C124" s="19"/>
      <c r="D124" s="20" t="s">
        <v>244</v>
      </c>
      <c r="E124" s="21" t="n">
        <v>5175</v>
      </c>
      <c r="F124" s="21" t="n">
        <v>746</v>
      </c>
      <c r="G124" s="21" t="n">
        <v>0</v>
      </c>
      <c r="H124" s="21" t="n">
        <v>0</v>
      </c>
      <c r="I124" s="21" t="n">
        <v>0</v>
      </c>
      <c r="J124" s="21" t="n">
        <v>0</v>
      </c>
      <c r="K124" s="21" t="n">
        <f aca="false">SUM(E124:J124)</f>
        <v>5921</v>
      </c>
    </row>
    <row r="125" customFormat="false" ht="12.75" hidden="false" customHeight="false" outlineLevel="2" collapsed="false">
      <c r="A125" s="0" t="s">
        <v>245</v>
      </c>
      <c r="B125" s="0" t="s">
        <v>217</v>
      </c>
      <c r="C125" s="19"/>
      <c r="D125" s="20" t="s">
        <v>246</v>
      </c>
      <c r="E125" s="21" t="n">
        <v>7627</v>
      </c>
      <c r="F125" s="21" t="n">
        <v>198</v>
      </c>
      <c r="G125" s="21" t="n">
        <v>0</v>
      </c>
      <c r="H125" s="21" t="n">
        <v>0</v>
      </c>
      <c r="I125" s="21" t="n">
        <v>0</v>
      </c>
      <c r="J125" s="21" t="n">
        <v>135</v>
      </c>
      <c r="K125" s="21" t="n">
        <f aca="false">SUM(E125:J125)</f>
        <v>7960</v>
      </c>
    </row>
    <row r="126" customFormat="false" ht="12.75" hidden="false" customHeight="false" outlineLevel="2" collapsed="false">
      <c r="A126" s="0" t="s">
        <v>247</v>
      </c>
      <c r="B126" s="0" t="s">
        <v>112</v>
      </c>
      <c r="C126" s="19"/>
      <c r="D126" s="20" t="s">
        <v>248</v>
      </c>
      <c r="E126" s="21" t="n">
        <v>107</v>
      </c>
      <c r="F126" s="21" t="n">
        <v>44</v>
      </c>
      <c r="G126" s="21" t="n">
        <v>0</v>
      </c>
      <c r="H126" s="21" t="n">
        <v>0</v>
      </c>
      <c r="I126" s="21" t="n">
        <v>0</v>
      </c>
      <c r="J126" s="21" t="n">
        <v>1829</v>
      </c>
      <c r="K126" s="21" t="n">
        <f aca="false">SUM(E126:J126)</f>
        <v>1980</v>
      </c>
    </row>
    <row r="127" customFormat="false" ht="12.75" hidden="false" customHeight="false" outlineLevel="2" collapsed="false">
      <c r="A127" s="0" t="s">
        <v>249</v>
      </c>
      <c r="B127" s="0" t="s">
        <v>112</v>
      </c>
      <c r="C127" s="19"/>
      <c r="D127" s="20" t="s">
        <v>250</v>
      </c>
      <c r="E127" s="21" t="n">
        <v>44</v>
      </c>
      <c r="F127" s="21" t="n">
        <v>247</v>
      </c>
      <c r="G127" s="21" t="n">
        <v>0</v>
      </c>
      <c r="H127" s="21" t="n">
        <v>0</v>
      </c>
      <c r="I127" s="21" t="n">
        <v>0</v>
      </c>
      <c r="J127" s="21" t="n">
        <v>0</v>
      </c>
      <c r="K127" s="21" t="n">
        <f aca="false">SUM(E127:J127)</f>
        <v>291</v>
      </c>
    </row>
    <row r="128" customFormat="false" ht="12.75" hidden="false" customHeight="false" outlineLevel="2" collapsed="false">
      <c r="A128" s="0" t="s">
        <v>251</v>
      </c>
      <c r="B128" s="0" t="s">
        <v>112</v>
      </c>
      <c r="C128" s="19"/>
      <c r="D128" s="20" t="s">
        <v>252</v>
      </c>
      <c r="E128" s="21" t="n">
        <v>1</v>
      </c>
      <c r="F128" s="21" t="n">
        <v>3</v>
      </c>
      <c r="G128" s="21" t="n">
        <v>0</v>
      </c>
      <c r="H128" s="21" t="n">
        <v>0</v>
      </c>
      <c r="I128" s="21" t="n">
        <v>0</v>
      </c>
      <c r="J128" s="21" t="n">
        <v>0</v>
      </c>
      <c r="K128" s="21" t="n">
        <f aca="false">SUM(E128:J128)</f>
        <v>4</v>
      </c>
    </row>
    <row r="129" customFormat="false" ht="12.75" hidden="false" customHeight="false" outlineLevel="2" collapsed="false">
      <c r="A129" s="0" t="s">
        <v>253</v>
      </c>
      <c r="B129" s="0" t="s">
        <v>112</v>
      </c>
      <c r="C129" s="19"/>
      <c r="D129" s="20" t="s">
        <v>254</v>
      </c>
      <c r="E129" s="21" t="n">
        <v>63</v>
      </c>
      <c r="F129" s="21" t="n">
        <v>48</v>
      </c>
      <c r="G129" s="21" t="n">
        <v>10040</v>
      </c>
      <c r="H129" s="21" t="n">
        <v>352374</v>
      </c>
      <c r="I129" s="21" t="n">
        <v>33730</v>
      </c>
      <c r="J129" s="21" t="n">
        <v>0</v>
      </c>
      <c r="K129" s="21" t="n">
        <f aca="false">SUM(E129:J129)</f>
        <v>396255</v>
      </c>
    </row>
    <row r="130" customFormat="false" ht="12.75" hidden="false" customHeight="false" outlineLevel="2" collapsed="false">
      <c r="A130" s="0" t="s">
        <v>255</v>
      </c>
      <c r="B130" s="0" t="s">
        <v>112</v>
      </c>
      <c r="C130" s="19"/>
      <c r="D130" s="20" t="s">
        <v>256</v>
      </c>
      <c r="E130" s="21" t="n">
        <v>121139</v>
      </c>
      <c r="F130" s="21" t="n">
        <v>1044</v>
      </c>
      <c r="G130" s="21" t="n">
        <v>0</v>
      </c>
      <c r="H130" s="21" t="n">
        <v>0</v>
      </c>
      <c r="I130" s="21" t="n">
        <v>0</v>
      </c>
      <c r="J130" s="21" t="n">
        <v>5</v>
      </c>
      <c r="K130" s="21" t="n">
        <f aca="false">SUM(E130:J130)</f>
        <v>122188</v>
      </c>
    </row>
    <row r="131" customFormat="false" ht="12.75" hidden="false" customHeight="false" outlineLevel="2" collapsed="false">
      <c r="A131" s="0" t="s">
        <v>257</v>
      </c>
      <c r="B131" s="0" t="s">
        <v>112</v>
      </c>
      <c r="C131" s="19"/>
      <c r="D131" s="20" t="s">
        <v>258</v>
      </c>
      <c r="E131" s="21" t="n">
        <v>3</v>
      </c>
      <c r="F131" s="21" t="n">
        <v>10</v>
      </c>
      <c r="G131" s="21" t="n">
        <v>0</v>
      </c>
      <c r="H131" s="21" t="n">
        <v>0</v>
      </c>
      <c r="I131" s="21" t="n">
        <v>0</v>
      </c>
      <c r="J131" s="21" t="n">
        <v>0</v>
      </c>
      <c r="K131" s="21" t="n">
        <f aca="false">SUM(E131:J131)</f>
        <v>13</v>
      </c>
    </row>
    <row r="132" customFormat="false" ht="12.75" hidden="false" customHeight="false" outlineLevel="2" collapsed="false">
      <c r="A132" s="0" t="s">
        <v>259</v>
      </c>
      <c r="B132" s="0" t="s">
        <v>112</v>
      </c>
      <c r="C132" s="19"/>
      <c r="D132" s="20" t="s">
        <v>260</v>
      </c>
      <c r="E132" s="21" t="n">
        <v>2360</v>
      </c>
      <c r="F132" s="21" t="n">
        <v>0</v>
      </c>
      <c r="G132" s="21" t="n">
        <v>13</v>
      </c>
      <c r="H132" s="21" t="n">
        <v>0</v>
      </c>
      <c r="I132" s="21" t="n">
        <v>0</v>
      </c>
      <c r="J132" s="21" t="n">
        <v>0</v>
      </c>
      <c r="K132" s="21" t="n">
        <f aca="false">SUM(E132:J132)</f>
        <v>2373</v>
      </c>
    </row>
    <row r="133" customFormat="false" ht="12.75" hidden="false" customHeight="false" outlineLevel="1" collapsed="false">
      <c r="C133" s="27" t="s">
        <v>261</v>
      </c>
      <c r="D133" s="25"/>
      <c r="E133" s="26" t="n">
        <f aca="false">SUBTOTAL(9,E111:E132)</f>
        <v>836725</v>
      </c>
      <c r="F133" s="26" t="n">
        <f aca="false">SUBTOTAL(9,F111:F132)</f>
        <v>20247</v>
      </c>
      <c r="G133" s="26" t="n">
        <f aca="false">SUBTOTAL(9,G111:G132)</f>
        <v>10263</v>
      </c>
      <c r="H133" s="26" t="n">
        <f aca="false">SUBTOTAL(9,H111:H132)</f>
        <v>352374</v>
      </c>
      <c r="I133" s="26" t="n">
        <f aca="false">SUBTOTAL(9,I111:I132)</f>
        <v>33730</v>
      </c>
      <c r="J133" s="26" t="n">
        <f aca="false">SUBTOTAL(9,J111:J132)</f>
        <v>341414</v>
      </c>
      <c r="K133" s="26" t="n">
        <f aca="false">SUM(E133:J133)</f>
        <v>1594753</v>
      </c>
    </row>
    <row r="134" customFormat="false" ht="12.75" hidden="false" customHeight="false" outlineLevel="2" collapsed="false">
      <c r="A134" s="0" t="s">
        <v>262</v>
      </c>
      <c r="B134" s="0" t="s">
        <v>263</v>
      </c>
      <c r="C134" s="19"/>
      <c r="D134" s="20" t="s">
        <v>264</v>
      </c>
      <c r="E134" s="21" t="n">
        <v>51</v>
      </c>
      <c r="F134" s="21" t="n">
        <v>36</v>
      </c>
      <c r="G134" s="21" t="n">
        <v>0</v>
      </c>
      <c r="H134" s="21" t="n">
        <v>0</v>
      </c>
      <c r="I134" s="21" t="n">
        <v>0</v>
      </c>
      <c r="J134" s="21" t="n">
        <v>0</v>
      </c>
      <c r="K134" s="21" t="n">
        <f aca="false">SUM(E134:J134)</f>
        <v>87</v>
      </c>
    </row>
    <row r="135" customFormat="false" ht="12.75" hidden="false" customHeight="false" outlineLevel="2" collapsed="false">
      <c r="A135" s="0" t="s">
        <v>265</v>
      </c>
      <c r="B135" s="0" t="s">
        <v>112</v>
      </c>
      <c r="C135" s="19"/>
      <c r="D135" s="20" t="s">
        <v>266</v>
      </c>
      <c r="E135" s="21" t="n">
        <v>235235</v>
      </c>
      <c r="F135" s="21" t="n">
        <v>68</v>
      </c>
      <c r="G135" s="21" t="n">
        <v>0</v>
      </c>
      <c r="H135" s="21" t="n">
        <v>0</v>
      </c>
      <c r="I135" s="21" t="n">
        <v>0</v>
      </c>
      <c r="J135" s="21" t="n">
        <v>125</v>
      </c>
      <c r="K135" s="21" t="n">
        <f aca="false">SUM(E135:J135)</f>
        <v>235428</v>
      </c>
    </row>
    <row r="136" customFormat="false" ht="12.75" hidden="false" customHeight="false" outlineLevel="2" collapsed="false">
      <c r="A136" s="0" t="s">
        <v>267</v>
      </c>
      <c r="B136" s="0" t="s">
        <v>263</v>
      </c>
      <c r="C136" s="19"/>
      <c r="D136" s="20" t="s">
        <v>268</v>
      </c>
      <c r="E136" s="21" t="n">
        <v>17795</v>
      </c>
      <c r="F136" s="21" t="n">
        <v>38262</v>
      </c>
      <c r="G136" s="21" t="n">
        <v>0</v>
      </c>
      <c r="H136" s="21" t="n">
        <v>0</v>
      </c>
      <c r="I136" s="21" t="n">
        <v>0</v>
      </c>
      <c r="J136" s="21" t="n">
        <v>524</v>
      </c>
      <c r="K136" s="21" t="n">
        <f aca="false">SUM(E136:J136)</f>
        <v>56581</v>
      </c>
    </row>
    <row r="137" customFormat="false" ht="12.75" hidden="false" customHeight="false" outlineLevel="2" collapsed="false">
      <c r="A137" s="0" t="s">
        <v>269</v>
      </c>
      <c r="B137" s="0" t="s">
        <v>112</v>
      </c>
      <c r="C137" s="19"/>
      <c r="D137" s="20" t="s">
        <v>270</v>
      </c>
      <c r="E137" s="21" t="n">
        <v>8606</v>
      </c>
      <c r="F137" s="21" t="n">
        <v>1231</v>
      </c>
      <c r="G137" s="21" t="n">
        <v>0</v>
      </c>
      <c r="H137" s="21" t="n">
        <v>578545</v>
      </c>
      <c r="I137" s="21" t="n">
        <v>0</v>
      </c>
      <c r="J137" s="21" t="n">
        <v>30430</v>
      </c>
      <c r="K137" s="21" t="n">
        <f aca="false">SUM(E137:J137)</f>
        <v>618812</v>
      </c>
    </row>
    <row r="138" customFormat="false" ht="12.75" hidden="false" customHeight="false" outlineLevel="2" collapsed="false">
      <c r="A138" s="0" t="s">
        <v>271</v>
      </c>
      <c r="B138" s="0" t="s">
        <v>263</v>
      </c>
      <c r="C138" s="19"/>
      <c r="D138" s="20" t="s">
        <v>272</v>
      </c>
      <c r="E138" s="21" t="n">
        <v>725</v>
      </c>
      <c r="F138" s="21" t="n">
        <v>68</v>
      </c>
      <c r="G138" s="21" t="n">
        <v>0</v>
      </c>
      <c r="H138" s="21" t="n">
        <v>0</v>
      </c>
      <c r="I138" s="21" t="n">
        <v>0</v>
      </c>
      <c r="J138" s="21" t="n">
        <v>12923</v>
      </c>
      <c r="K138" s="21" t="n">
        <f aca="false">SUM(E138:J138)</f>
        <v>13716</v>
      </c>
    </row>
    <row r="139" customFormat="false" ht="12.75" hidden="false" customHeight="false" outlineLevel="2" collapsed="false">
      <c r="A139" s="0" t="s">
        <v>273</v>
      </c>
      <c r="B139" s="0" t="s">
        <v>263</v>
      </c>
      <c r="C139" s="19"/>
      <c r="D139" s="20" t="s">
        <v>274</v>
      </c>
      <c r="E139" s="21" t="n">
        <v>13529</v>
      </c>
      <c r="F139" s="21" t="n">
        <v>22863</v>
      </c>
      <c r="G139" s="21" t="n">
        <v>0</v>
      </c>
      <c r="H139" s="21" t="n">
        <v>0</v>
      </c>
      <c r="I139" s="21" t="n">
        <v>0</v>
      </c>
      <c r="J139" s="21" t="n">
        <v>93</v>
      </c>
      <c r="K139" s="21" t="n">
        <f aca="false">SUM(E139:J139)</f>
        <v>36485</v>
      </c>
    </row>
    <row r="140" customFormat="false" ht="12.75" hidden="false" customHeight="false" outlineLevel="2" collapsed="false">
      <c r="A140" s="0" t="s">
        <v>275</v>
      </c>
      <c r="B140" s="0" t="s">
        <v>263</v>
      </c>
      <c r="C140" s="19"/>
      <c r="D140" s="20" t="s">
        <v>276</v>
      </c>
      <c r="E140" s="21" t="n">
        <v>22215</v>
      </c>
      <c r="F140" s="21" t="n">
        <v>454</v>
      </c>
      <c r="G140" s="21" t="n">
        <v>2447</v>
      </c>
      <c r="H140" s="21" t="n">
        <v>309240</v>
      </c>
      <c r="I140" s="21" t="n">
        <v>17948</v>
      </c>
      <c r="J140" s="21" t="n">
        <v>0</v>
      </c>
      <c r="K140" s="21" t="n">
        <f aca="false">SUM(E140:J140)</f>
        <v>352304</v>
      </c>
    </row>
    <row r="141" customFormat="false" ht="12.75" hidden="false" customHeight="false" outlineLevel="2" collapsed="false">
      <c r="A141" s="0" t="s">
        <v>277</v>
      </c>
      <c r="B141" s="0" t="s">
        <v>263</v>
      </c>
      <c r="C141" s="19"/>
      <c r="D141" s="20" t="s">
        <v>278</v>
      </c>
      <c r="E141" s="21" t="n">
        <v>4684</v>
      </c>
      <c r="F141" s="21" t="n">
        <v>920</v>
      </c>
      <c r="G141" s="21" t="n">
        <v>0</v>
      </c>
      <c r="H141" s="21" t="n">
        <v>0</v>
      </c>
      <c r="I141" s="21" t="n">
        <v>0</v>
      </c>
      <c r="J141" s="21" t="n">
        <v>0</v>
      </c>
      <c r="K141" s="21" t="n">
        <f aca="false">SUM(E141:J141)</f>
        <v>5604</v>
      </c>
    </row>
    <row r="142" customFormat="false" ht="12.75" hidden="false" customHeight="false" outlineLevel="2" collapsed="false">
      <c r="A142" s="0" t="s">
        <v>279</v>
      </c>
      <c r="B142" s="0" t="s">
        <v>263</v>
      </c>
      <c r="C142" s="19"/>
      <c r="D142" s="20" t="s">
        <v>280</v>
      </c>
      <c r="E142" s="21" t="n">
        <v>3663</v>
      </c>
      <c r="F142" s="21" t="n">
        <v>33</v>
      </c>
      <c r="G142" s="21" t="n">
        <v>7468</v>
      </c>
      <c r="H142" s="21" t="n">
        <v>7540</v>
      </c>
      <c r="I142" s="21" t="n">
        <v>5026</v>
      </c>
      <c r="J142" s="21" t="n">
        <v>14</v>
      </c>
      <c r="K142" s="21" t="n">
        <f aca="false">SUM(E142:J142)</f>
        <v>23744</v>
      </c>
    </row>
    <row r="143" customFormat="false" ht="12.75" hidden="false" customHeight="false" outlineLevel="2" collapsed="false">
      <c r="A143" s="0" t="s">
        <v>281</v>
      </c>
      <c r="B143" s="0" t="s">
        <v>112</v>
      </c>
      <c r="C143" s="19"/>
      <c r="D143" s="20" t="s">
        <v>282</v>
      </c>
      <c r="E143" s="21" t="n">
        <v>531</v>
      </c>
      <c r="F143" s="21" t="n">
        <v>10028</v>
      </c>
      <c r="G143" s="21" t="n">
        <v>0</v>
      </c>
      <c r="H143" s="21" t="n">
        <v>0</v>
      </c>
      <c r="I143" s="21" t="n">
        <v>0</v>
      </c>
      <c r="J143" s="21" t="n">
        <v>0</v>
      </c>
      <c r="K143" s="21" t="n">
        <f aca="false">SUM(E143:J143)</f>
        <v>10559</v>
      </c>
    </row>
    <row r="144" customFormat="false" ht="12.75" hidden="false" customHeight="false" outlineLevel="2" collapsed="false">
      <c r="A144" s="0" t="s">
        <v>283</v>
      </c>
      <c r="B144" s="0" t="s">
        <v>263</v>
      </c>
      <c r="C144" s="19"/>
      <c r="D144" s="20" t="s">
        <v>284</v>
      </c>
      <c r="E144" s="21" t="n">
        <v>1144</v>
      </c>
      <c r="F144" s="21" t="n">
        <v>1119</v>
      </c>
      <c r="G144" s="21" t="n">
        <v>0</v>
      </c>
      <c r="H144" s="21" t="n">
        <v>0</v>
      </c>
      <c r="I144" s="21" t="n">
        <v>0</v>
      </c>
      <c r="J144" s="21" t="n">
        <v>0</v>
      </c>
      <c r="K144" s="21" t="n">
        <f aca="false">SUM(E144:J144)</f>
        <v>2263</v>
      </c>
    </row>
    <row r="145" customFormat="false" ht="12.75" hidden="false" customHeight="false" outlineLevel="2" collapsed="false">
      <c r="A145" s="0" t="s">
        <v>285</v>
      </c>
      <c r="B145" s="0" t="s">
        <v>263</v>
      </c>
      <c r="C145" s="19"/>
      <c r="D145" s="20" t="s">
        <v>286</v>
      </c>
      <c r="E145" s="21" t="n">
        <v>65310</v>
      </c>
      <c r="F145" s="21" t="n">
        <v>840</v>
      </c>
      <c r="G145" s="21" t="n">
        <v>0</v>
      </c>
      <c r="H145" s="21" t="n">
        <v>0</v>
      </c>
      <c r="I145" s="21" t="n">
        <v>0</v>
      </c>
      <c r="J145" s="21" t="n">
        <v>0</v>
      </c>
      <c r="K145" s="21" t="n">
        <f aca="false">SUM(E145:J145)</f>
        <v>66150</v>
      </c>
    </row>
    <row r="146" customFormat="false" ht="12.75" hidden="false" customHeight="false" outlineLevel="2" collapsed="false">
      <c r="A146" s="0" t="s">
        <v>287</v>
      </c>
      <c r="B146" s="0" t="s">
        <v>263</v>
      </c>
      <c r="C146" s="19"/>
      <c r="D146" s="20" t="s">
        <v>288</v>
      </c>
      <c r="E146" s="21" t="n">
        <v>11</v>
      </c>
      <c r="F146" s="21" t="n">
        <v>6</v>
      </c>
      <c r="G146" s="21" t="n">
        <v>0</v>
      </c>
      <c r="H146" s="21" t="n">
        <v>0</v>
      </c>
      <c r="I146" s="21" t="n">
        <v>0</v>
      </c>
      <c r="J146" s="21" t="n">
        <v>150536</v>
      </c>
      <c r="K146" s="21" t="n">
        <f aca="false">SUM(E146:J146)</f>
        <v>150553</v>
      </c>
    </row>
    <row r="147" customFormat="false" ht="12.75" hidden="false" customHeight="false" outlineLevel="2" collapsed="false">
      <c r="A147" s="0" t="s">
        <v>289</v>
      </c>
      <c r="B147" s="0" t="s">
        <v>263</v>
      </c>
      <c r="C147" s="19"/>
      <c r="D147" s="20" t="s">
        <v>290</v>
      </c>
      <c r="E147" s="21" t="n">
        <v>11325</v>
      </c>
      <c r="F147" s="21" t="n">
        <v>0</v>
      </c>
      <c r="G147" s="21" t="n">
        <v>0</v>
      </c>
      <c r="H147" s="21" t="n">
        <v>0</v>
      </c>
      <c r="I147" s="21" t="n">
        <v>0</v>
      </c>
      <c r="J147" s="21" t="n">
        <v>0</v>
      </c>
      <c r="K147" s="21" t="n">
        <f aca="false">SUM(E147:J147)</f>
        <v>11325</v>
      </c>
    </row>
    <row r="148" customFormat="false" ht="12.75" hidden="false" customHeight="false" outlineLevel="2" collapsed="false">
      <c r="A148" s="0" t="s">
        <v>291</v>
      </c>
      <c r="B148" s="0" t="s">
        <v>263</v>
      </c>
      <c r="C148" s="19"/>
      <c r="D148" s="20" t="s">
        <v>292</v>
      </c>
      <c r="E148" s="21" t="n">
        <v>139852</v>
      </c>
      <c r="F148" s="21" t="n">
        <v>11600</v>
      </c>
      <c r="G148" s="21" t="n">
        <v>0</v>
      </c>
      <c r="H148" s="21" t="n">
        <v>0</v>
      </c>
      <c r="I148" s="21" t="n">
        <v>0</v>
      </c>
      <c r="J148" s="21" t="n">
        <v>708</v>
      </c>
      <c r="K148" s="21" t="n">
        <f aca="false">SUM(E148:J148)</f>
        <v>152160</v>
      </c>
    </row>
    <row r="149" customFormat="false" ht="12.75" hidden="false" customHeight="false" outlineLevel="2" collapsed="false">
      <c r="A149" s="0" t="s">
        <v>293</v>
      </c>
      <c r="B149" s="0" t="s">
        <v>112</v>
      </c>
      <c r="C149" s="19"/>
      <c r="D149" s="20" t="s">
        <v>294</v>
      </c>
      <c r="E149" s="21" t="n">
        <v>2559</v>
      </c>
      <c r="F149" s="21" t="n">
        <v>11</v>
      </c>
      <c r="G149" s="21" t="n">
        <v>117</v>
      </c>
      <c r="H149" s="21" t="n">
        <v>237069</v>
      </c>
      <c r="I149" s="21" t="n">
        <v>406</v>
      </c>
      <c r="J149" s="21" t="n">
        <v>32</v>
      </c>
      <c r="K149" s="21" t="n">
        <f aca="false">SUM(E149:J149)</f>
        <v>240194</v>
      </c>
    </row>
    <row r="150" customFormat="false" ht="12.75" hidden="false" customHeight="false" outlineLevel="2" collapsed="false">
      <c r="A150" s="0" t="s">
        <v>295</v>
      </c>
      <c r="B150" s="0" t="s">
        <v>263</v>
      </c>
      <c r="C150" s="19"/>
      <c r="D150" s="20" t="s">
        <v>296</v>
      </c>
      <c r="E150" s="21" t="n">
        <v>876622</v>
      </c>
      <c r="F150" s="21" t="n">
        <v>86151</v>
      </c>
      <c r="G150" s="21" t="n">
        <v>0</v>
      </c>
      <c r="H150" s="21" t="n">
        <v>0</v>
      </c>
      <c r="I150" s="21" t="n">
        <v>0</v>
      </c>
      <c r="J150" s="21" t="n">
        <v>10619</v>
      </c>
      <c r="K150" s="21" t="n">
        <f aca="false">SUM(E150:J150)</f>
        <v>973392</v>
      </c>
    </row>
    <row r="151" customFormat="false" ht="12.75" hidden="false" customHeight="false" outlineLevel="2" collapsed="false">
      <c r="A151" s="0" t="s">
        <v>297</v>
      </c>
      <c r="B151" s="0" t="s">
        <v>263</v>
      </c>
      <c r="C151" s="19"/>
      <c r="D151" s="20" t="s">
        <v>298</v>
      </c>
      <c r="E151" s="21" t="n">
        <v>2489</v>
      </c>
      <c r="F151" s="21" t="n">
        <v>7375</v>
      </c>
      <c r="G151" s="21" t="n">
        <v>0</v>
      </c>
      <c r="H151" s="21" t="n">
        <v>0</v>
      </c>
      <c r="I151" s="21" t="n">
        <v>0</v>
      </c>
      <c r="J151" s="21" t="n">
        <v>3000</v>
      </c>
      <c r="K151" s="21" t="n">
        <f aca="false">SUM(E151:J151)</f>
        <v>12864</v>
      </c>
    </row>
    <row r="152" customFormat="false" ht="12.75" hidden="false" customHeight="false" outlineLevel="2" collapsed="false">
      <c r="A152" s="0" t="s">
        <v>299</v>
      </c>
      <c r="B152" s="0" t="s">
        <v>263</v>
      </c>
      <c r="C152" s="19"/>
      <c r="D152" s="20" t="s">
        <v>300</v>
      </c>
      <c r="E152" s="21" t="n">
        <v>7708</v>
      </c>
      <c r="F152" s="21" t="n">
        <v>354</v>
      </c>
      <c r="G152" s="21" t="n">
        <v>0</v>
      </c>
      <c r="H152" s="21" t="n">
        <v>0</v>
      </c>
      <c r="I152" s="21" t="n">
        <v>0</v>
      </c>
      <c r="J152" s="21" t="n">
        <v>0</v>
      </c>
      <c r="K152" s="21" t="n">
        <f aca="false">SUM(E152:J152)</f>
        <v>8062</v>
      </c>
    </row>
    <row r="153" customFormat="false" ht="12.75" hidden="false" customHeight="false" outlineLevel="2" collapsed="false">
      <c r="A153" s="0" t="s">
        <v>301</v>
      </c>
      <c r="B153" s="0" t="s">
        <v>263</v>
      </c>
      <c r="C153" s="19"/>
      <c r="D153" s="20" t="s">
        <v>302</v>
      </c>
      <c r="E153" s="21" t="n">
        <v>239</v>
      </c>
      <c r="F153" s="21" t="n">
        <v>19</v>
      </c>
      <c r="G153" s="21" t="n">
        <v>0</v>
      </c>
      <c r="H153" s="21" t="n">
        <v>0</v>
      </c>
      <c r="I153" s="21" t="n">
        <v>0</v>
      </c>
      <c r="J153" s="21" t="n">
        <v>0</v>
      </c>
      <c r="K153" s="21" t="n">
        <f aca="false">SUM(E153:J153)</f>
        <v>258</v>
      </c>
    </row>
    <row r="154" customFormat="false" ht="12.75" hidden="false" customHeight="false" outlineLevel="2" collapsed="false">
      <c r="A154" s="0" t="s">
        <v>303</v>
      </c>
      <c r="B154" s="0" t="s">
        <v>263</v>
      </c>
      <c r="C154" s="19"/>
      <c r="D154" s="20" t="s">
        <v>304</v>
      </c>
      <c r="E154" s="21" t="n">
        <v>7201</v>
      </c>
      <c r="F154" s="21" t="n">
        <v>3696</v>
      </c>
      <c r="G154" s="21" t="n">
        <v>0</v>
      </c>
      <c r="H154" s="21" t="n">
        <v>0</v>
      </c>
      <c r="I154" s="21" t="n">
        <v>0</v>
      </c>
      <c r="J154" s="21" t="n">
        <v>0</v>
      </c>
      <c r="K154" s="21" t="n">
        <f aca="false">SUM(E154:J154)</f>
        <v>10897</v>
      </c>
    </row>
    <row r="155" customFormat="false" ht="12.75" hidden="false" customHeight="false" outlineLevel="2" collapsed="false">
      <c r="A155" s="0" t="s">
        <v>305</v>
      </c>
      <c r="B155" s="0" t="s">
        <v>263</v>
      </c>
      <c r="C155" s="19"/>
      <c r="D155" s="20" t="s">
        <v>306</v>
      </c>
      <c r="E155" s="21" t="n">
        <v>15674</v>
      </c>
      <c r="F155" s="21" t="n">
        <v>0</v>
      </c>
      <c r="G155" s="21" t="n">
        <v>0</v>
      </c>
      <c r="H155" s="21" t="n">
        <v>0</v>
      </c>
      <c r="I155" s="21" t="n">
        <v>0</v>
      </c>
      <c r="J155" s="21" t="n">
        <v>886</v>
      </c>
      <c r="K155" s="21" t="n">
        <f aca="false">SUM(E155:J155)</f>
        <v>16560</v>
      </c>
    </row>
    <row r="156" customFormat="false" ht="12.75" hidden="false" customHeight="false" outlineLevel="2" collapsed="false">
      <c r="A156" s="0" t="s">
        <v>307</v>
      </c>
      <c r="B156" s="0" t="s">
        <v>263</v>
      </c>
      <c r="C156" s="19"/>
      <c r="D156" s="20" t="s">
        <v>308</v>
      </c>
      <c r="E156" s="21" t="n">
        <v>11</v>
      </c>
      <c r="F156" s="21" t="n">
        <v>1</v>
      </c>
      <c r="G156" s="21" t="n">
        <v>0</v>
      </c>
      <c r="H156" s="21" t="n">
        <v>0</v>
      </c>
      <c r="I156" s="21" t="n">
        <v>0</v>
      </c>
      <c r="J156" s="21" t="n">
        <v>452176</v>
      </c>
      <c r="K156" s="21" t="n">
        <f aca="false">SUM(E156:J156)</f>
        <v>452188</v>
      </c>
    </row>
    <row r="157" customFormat="false" ht="12.75" hidden="false" customHeight="false" outlineLevel="2" collapsed="false">
      <c r="A157" s="0" t="s">
        <v>309</v>
      </c>
      <c r="B157" s="0" t="s">
        <v>263</v>
      </c>
      <c r="C157" s="19"/>
      <c r="D157" s="20" t="s">
        <v>310</v>
      </c>
      <c r="E157" s="21" t="n">
        <v>149</v>
      </c>
      <c r="F157" s="21" t="n">
        <v>68</v>
      </c>
      <c r="G157" s="21" t="n">
        <v>0</v>
      </c>
      <c r="H157" s="21" t="n">
        <v>0</v>
      </c>
      <c r="I157" s="21" t="n">
        <v>0</v>
      </c>
      <c r="J157" s="21" t="n">
        <v>0</v>
      </c>
      <c r="K157" s="21" t="n">
        <f aca="false">SUM(E157:J157)</f>
        <v>217</v>
      </c>
    </row>
    <row r="158" customFormat="false" ht="12.75" hidden="false" customHeight="false" outlineLevel="2" collapsed="false">
      <c r="A158" s="0" t="s">
        <v>311</v>
      </c>
      <c r="B158" s="0" t="s">
        <v>263</v>
      </c>
      <c r="C158" s="19"/>
      <c r="D158" s="20" t="s">
        <v>312</v>
      </c>
      <c r="E158" s="21" t="n">
        <v>403</v>
      </c>
      <c r="F158" s="21" t="n">
        <v>28</v>
      </c>
      <c r="G158" s="21" t="n">
        <v>0</v>
      </c>
      <c r="H158" s="21" t="n">
        <v>0</v>
      </c>
      <c r="I158" s="21" t="n">
        <v>0</v>
      </c>
      <c r="J158" s="21" t="n">
        <v>9028</v>
      </c>
      <c r="K158" s="21" t="n">
        <f aca="false">SUM(E158:J158)</f>
        <v>9459</v>
      </c>
    </row>
    <row r="159" customFormat="false" ht="12.75" hidden="false" customHeight="false" outlineLevel="2" collapsed="false">
      <c r="A159" s="0" t="s">
        <v>313</v>
      </c>
      <c r="B159" s="0" t="s">
        <v>263</v>
      </c>
      <c r="C159" s="19"/>
      <c r="D159" s="20" t="s">
        <v>314</v>
      </c>
      <c r="E159" s="21" t="n">
        <v>1590</v>
      </c>
      <c r="F159" s="21" t="n">
        <v>0</v>
      </c>
      <c r="G159" s="21" t="n">
        <v>0</v>
      </c>
      <c r="H159" s="21" t="n">
        <v>0</v>
      </c>
      <c r="I159" s="21" t="n">
        <v>0</v>
      </c>
      <c r="J159" s="21" t="n">
        <v>0</v>
      </c>
      <c r="K159" s="21" t="n">
        <f aca="false">SUM(E159:J159)</f>
        <v>1590</v>
      </c>
    </row>
    <row r="160" customFormat="false" ht="12.75" hidden="false" customHeight="false" outlineLevel="2" collapsed="false">
      <c r="A160" s="0" t="s">
        <v>315</v>
      </c>
      <c r="B160" s="0" t="s">
        <v>263</v>
      </c>
      <c r="C160" s="19"/>
      <c r="D160" s="20" t="s">
        <v>316</v>
      </c>
      <c r="E160" s="21" t="n">
        <v>1558</v>
      </c>
      <c r="F160" s="21" t="n">
        <v>141</v>
      </c>
      <c r="G160" s="21" t="n">
        <v>0</v>
      </c>
      <c r="H160" s="21" t="n">
        <v>0</v>
      </c>
      <c r="I160" s="21" t="n">
        <v>0</v>
      </c>
      <c r="J160" s="21" t="n">
        <v>0</v>
      </c>
      <c r="K160" s="21" t="n">
        <f aca="false">SUM(E160:J160)</f>
        <v>1699</v>
      </c>
    </row>
    <row r="161" customFormat="false" ht="12.75" hidden="false" customHeight="false" outlineLevel="2" collapsed="false">
      <c r="A161" s="0" t="s">
        <v>317</v>
      </c>
      <c r="B161" s="0" t="s">
        <v>263</v>
      </c>
      <c r="C161" s="19"/>
      <c r="D161" s="20" t="s">
        <v>318</v>
      </c>
      <c r="E161" s="21" t="n">
        <v>126805</v>
      </c>
      <c r="F161" s="21" t="n">
        <v>28452</v>
      </c>
      <c r="G161" s="21" t="n">
        <v>0</v>
      </c>
      <c r="H161" s="21" t="n">
        <v>0</v>
      </c>
      <c r="I161" s="21" t="n">
        <v>0</v>
      </c>
      <c r="J161" s="21" t="n">
        <v>0</v>
      </c>
      <c r="K161" s="21" t="n">
        <f aca="false">SUM(E161:J161)</f>
        <v>155257</v>
      </c>
    </row>
    <row r="162" customFormat="false" ht="12.75" hidden="false" customHeight="false" outlineLevel="2" collapsed="false">
      <c r="A162" s="0" t="s">
        <v>319</v>
      </c>
      <c r="B162" s="0" t="s">
        <v>263</v>
      </c>
      <c r="C162" s="19"/>
      <c r="D162" s="20" t="s">
        <v>320</v>
      </c>
      <c r="E162" s="21" t="n">
        <v>44046</v>
      </c>
      <c r="F162" s="21" t="n">
        <v>0</v>
      </c>
      <c r="G162" s="21" t="n">
        <v>0</v>
      </c>
      <c r="H162" s="21" t="n">
        <v>0</v>
      </c>
      <c r="I162" s="21" t="n">
        <v>0</v>
      </c>
      <c r="J162" s="21" t="n">
        <v>923</v>
      </c>
      <c r="K162" s="21" t="n">
        <f aca="false">SUM(E162:J162)</f>
        <v>44969</v>
      </c>
    </row>
    <row r="163" customFormat="false" ht="12.75" hidden="false" customHeight="false" outlineLevel="2" collapsed="false">
      <c r="A163" s="0" t="s">
        <v>321</v>
      </c>
      <c r="B163" s="0" t="s">
        <v>263</v>
      </c>
      <c r="C163" s="19"/>
      <c r="D163" s="20" t="s">
        <v>322</v>
      </c>
      <c r="E163" s="21" t="n">
        <v>2507</v>
      </c>
      <c r="F163" s="21" t="n">
        <v>3743</v>
      </c>
      <c r="G163" s="21" t="n">
        <v>0</v>
      </c>
      <c r="H163" s="21" t="n">
        <v>0</v>
      </c>
      <c r="I163" s="21" t="n">
        <v>0</v>
      </c>
      <c r="J163" s="21" t="n">
        <v>0</v>
      </c>
      <c r="K163" s="21" t="n">
        <f aca="false">SUM(E163:J163)</f>
        <v>6250</v>
      </c>
    </row>
    <row r="164" customFormat="false" ht="12.75" hidden="false" customHeight="false" outlineLevel="2" collapsed="false">
      <c r="A164" s="0" t="s">
        <v>323</v>
      </c>
      <c r="B164" s="0" t="s">
        <v>263</v>
      </c>
      <c r="C164" s="19"/>
      <c r="D164" s="20" t="s">
        <v>324</v>
      </c>
      <c r="E164" s="21" t="n">
        <v>377</v>
      </c>
      <c r="F164" s="21" t="n">
        <v>0</v>
      </c>
      <c r="G164" s="21" t="n">
        <v>0</v>
      </c>
      <c r="H164" s="21" t="n">
        <v>0</v>
      </c>
      <c r="I164" s="21" t="n">
        <v>0</v>
      </c>
      <c r="J164" s="21" t="n">
        <v>0</v>
      </c>
      <c r="K164" s="21" t="n">
        <f aca="false">SUM(E164:J164)</f>
        <v>377</v>
      </c>
    </row>
    <row r="165" customFormat="false" ht="12.75" hidden="false" customHeight="false" outlineLevel="2" collapsed="false">
      <c r="A165" s="0" t="s">
        <v>325</v>
      </c>
      <c r="B165" s="0" t="s">
        <v>263</v>
      </c>
      <c r="C165" s="19"/>
      <c r="D165" s="20" t="s">
        <v>326</v>
      </c>
      <c r="E165" s="21" t="n">
        <v>57</v>
      </c>
      <c r="F165" s="21" t="n">
        <v>184</v>
      </c>
      <c r="G165" s="21" t="n">
        <v>0</v>
      </c>
      <c r="H165" s="21" t="n">
        <v>0</v>
      </c>
      <c r="I165" s="21" t="n">
        <v>0</v>
      </c>
      <c r="J165" s="21" t="n">
        <v>0</v>
      </c>
      <c r="K165" s="21" t="n">
        <f aca="false">SUM(E165:J165)</f>
        <v>241</v>
      </c>
    </row>
    <row r="166" customFormat="false" ht="12.75" hidden="false" customHeight="false" outlineLevel="2" collapsed="false">
      <c r="A166" s="0" t="s">
        <v>327</v>
      </c>
      <c r="B166" s="0" t="s">
        <v>263</v>
      </c>
      <c r="C166" s="19"/>
      <c r="D166" s="20" t="s">
        <v>328</v>
      </c>
      <c r="E166" s="21" t="n">
        <v>1627</v>
      </c>
      <c r="F166" s="21" t="n">
        <v>210</v>
      </c>
      <c r="G166" s="21" t="n">
        <v>0</v>
      </c>
      <c r="H166" s="21" t="n">
        <v>0</v>
      </c>
      <c r="I166" s="21" t="n">
        <v>0</v>
      </c>
      <c r="J166" s="21" t="n">
        <v>400</v>
      </c>
      <c r="K166" s="21" t="n">
        <f aca="false">SUM(E166:J166)</f>
        <v>2237</v>
      </c>
    </row>
    <row r="167" customFormat="false" ht="12.75" hidden="false" customHeight="false" outlineLevel="2" collapsed="false">
      <c r="A167" s="0" t="s">
        <v>329</v>
      </c>
      <c r="B167" s="0" t="s">
        <v>263</v>
      </c>
      <c r="C167" s="19"/>
      <c r="D167" s="20" t="s">
        <v>330</v>
      </c>
      <c r="E167" s="21" t="n">
        <v>1852</v>
      </c>
      <c r="F167" s="21" t="n">
        <v>315</v>
      </c>
      <c r="G167" s="21" t="n">
        <v>54</v>
      </c>
      <c r="H167" s="21" t="n">
        <v>334796</v>
      </c>
      <c r="I167" s="21" t="n">
        <v>19019</v>
      </c>
      <c r="J167" s="21" t="n">
        <v>308516</v>
      </c>
      <c r="K167" s="21" t="n">
        <f aca="false">SUM(E167:J167)</f>
        <v>664552</v>
      </c>
    </row>
    <row r="168" customFormat="false" ht="12.75" hidden="false" customHeight="false" outlineLevel="2" collapsed="false">
      <c r="A168" s="0" t="s">
        <v>331</v>
      </c>
      <c r="B168" s="0" t="s">
        <v>263</v>
      </c>
      <c r="C168" s="19"/>
      <c r="D168" s="20" t="s">
        <v>332</v>
      </c>
      <c r="E168" s="21" t="n">
        <v>276683</v>
      </c>
      <c r="F168" s="21" t="n">
        <v>40</v>
      </c>
      <c r="G168" s="21" t="n">
        <v>8143</v>
      </c>
      <c r="H168" s="21" t="n">
        <v>248154</v>
      </c>
      <c r="I168" s="21" t="n">
        <v>9456</v>
      </c>
      <c r="J168" s="21" t="n">
        <v>85000</v>
      </c>
      <c r="K168" s="21" t="n">
        <f aca="false">SUM(E168:J168)</f>
        <v>627476</v>
      </c>
    </row>
    <row r="169" customFormat="false" ht="12.75" hidden="false" customHeight="false" outlineLevel="2" collapsed="false">
      <c r="A169" s="0" t="s">
        <v>333</v>
      </c>
      <c r="B169" s="0" t="s">
        <v>263</v>
      </c>
      <c r="C169" s="19"/>
      <c r="D169" s="20" t="s">
        <v>334</v>
      </c>
      <c r="E169" s="21" t="n">
        <v>409</v>
      </c>
      <c r="F169" s="21" t="n">
        <v>2916</v>
      </c>
      <c r="G169" s="21" t="n">
        <v>0</v>
      </c>
      <c r="H169" s="21" t="n">
        <v>0</v>
      </c>
      <c r="I169" s="21" t="n">
        <v>0</v>
      </c>
      <c r="J169" s="21" t="n">
        <v>7</v>
      </c>
      <c r="K169" s="21" t="n">
        <f aca="false">SUM(E169:J169)</f>
        <v>3332</v>
      </c>
    </row>
    <row r="170" customFormat="false" ht="12.75" hidden="false" customHeight="false" outlineLevel="2" collapsed="false">
      <c r="A170" s="0" t="s">
        <v>335</v>
      </c>
      <c r="B170" s="0" t="s">
        <v>263</v>
      </c>
      <c r="C170" s="19"/>
      <c r="D170" s="20" t="s">
        <v>336</v>
      </c>
      <c r="E170" s="21" t="n">
        <v>304</v>
      </c>
      <c r="F170" s="21" t="n">
        <v>323</v>
      </c>
      <c r="G170" s="21" t="n">
        <v>0</v>
      </c>
      <c r="H170" s="21" t="n">
        <v>0</v>
      </c>
      <c r="I170" s="21" t="n">
        <v>0</v>
      </c>
      <c r="J170" s="21" t="n">
        <v>584</v>
      </c>
      <c r="K170" s="21" t="n">
        <f aca="false">SUM(E170:J170)</f>
        <v>1211</v>
      </c>
    </row>
    <row r="171" customFormat="false" ht="12.75" hidden="false" customHeight="false" outlineLevel="2" collapsed="false">
      <c r="A171" s="0" t="s">
        <v>337</v>
      </c>
      <c r="B171" s="0" t="s">
        <v>263</v>
      </c>
      <c r="C171" s="19"/>
      <c r="D171" s="20" t="s">
        <v>338</v>
      </c>
      <c r="E171" s="21" t="n">
        <v>5635</v>
      </c>
      <c r="F171" s="21" t="n">
        <v>0</v>
      </c>
      <c r="G171" s="21" t="n">
        <v>0</v>
      </c>
      <c r="H171" s="21" t="n">
        <v>0</v>
      </c>
      <c r="I171" s="21" t="n">
        <v>0</v>
      </c>
      <c r="J171" s="21" t="n">
        <v>14</v>
      </c>
      <c r="K171" s="21" t="n">
        <f aca="false">SUM(E171:J171)</f>
        <v>5649</v>
      </c>
    </row>
    <row r="172" customFormat="false" ht="12.75" hidden="false" customHeight="false" outlineLevel="2" collapsed="false">
      <c r="A172" s="0" t="s">
        <v>339</v>
      </c>
      <c r="B172" s="0" t="s">
        <v>263</v>
      </c>
      <c r="C172" s="19"/>
      <c r="D172" s="20" t="s">
        <v>340</v>
      </c>
      <c r="E172" s="21" t="n">
        <v>73408</v>
      </c>
      <c r="F172" s="21" t="n">
        <v>28043</v>
      </c>
      <c r="G172" s="21" t="n">
        <v>0</v>
      </c>
      <c r="H172" s="21" t="n">
        <v>0</v>
      </c>
      <c r="I172" s="21" t="n">
        <v>0</v>
      </c>
      <c r="J172" s="21" t="n">
        <v>0</v>
      </c>
      <c r="K172" s="21" t="n">
        <f aca="false">SUM(E172:J172)</f>
        <v>101451</v>
      </c>
    </row>
    <row r="173" customFormat="false" ht="12.75" hidden="false" customHeight="false" outlineLevel="2" collapsed="false">
      <c r="A173" s="0" t="s">
        <v>341</v>
      </c>
      <c r="B173" s="0" t="s">
        <v>263</v>
      </c>
      <c r="C173" s="19"/>
      <c r="D173" s="20" t="s">
        <v>342</v>
      </c>
      <c r="E173" s="21" t="n">
        <v>47678</v>
      </c>
      <c r="F173" s="21" t="n">
        <v>18633</v>
      </c>
      <c r="G173" s="21" t="n">
        <v>0</v>
      </c>
      <c r="H173" s="21" t="n">
        <v>0</v>
      </c>
      <c r="I173" s="21" t="n">
        <v>0</v>
      </c>
      <c r="J173" s="21" t="n">
        <v>25</v>
      </c>
      <c r="K173" s="21" t="n">
        <f aca="false">SUM(E173:J173)</f>
        <v>66336</v>
      </c>
    </row>
    <row r="174" customFormat="false" ht="12.75" hidden="false" customHeight="false" outlineLevel="2" collapsed="false">
      <c r="A174" s="0" t="s">
        <v>343</v>
      </c>
      <c r="B174" s="0" t="s">
        <v>263</v>
      </c>
      <c r="C174" s="19"/>
      <c r="D174" s="20" t="s">
        <v>344</v>
      </c>
      <c r="E174" s="21" t="n">
        <v>1004</v>
      </c>
      <c r="F174" s="21" t="n">
        <v>1232</v>
      </c>
      <c r="G174" s="21" t="n">
        <v>726</v>
      </c>
      <c r="H174" s="21" t="n">
        <v>0</v>
      </c>
      <c r="I174" s="21" t="n">
        <v>0</v>
      </c>
      <c r="J174" s="21" t="n">
        <v>5767</v>
      </c>
      <c r="K174" s="21" t="n">
        <f aca="false">SUM(E174:J174)</f>
        <v>8729</v>
      </c>
    </row>
    <row r="175" customFormat="false" ht="12.75" hidden="false" customHeight="false" outlineLevel="2" collapsed="false">
      <c r="A175" s="0" t="s">
        <v>345</v>
      </c>
      <c r="B175" s="0" t="s">
        <v>112</v>
      </c>
      <c r="C175" s="19"/>
      <c r="D175" s="20" t="s">
        <v>346</v>
      </c>
      <c r="E175" s="21" t="n">
        <v>3033</v>
      </c>
      <c r="F175" s="21" t="n">
        <v>3929</v>
      </c>
      <c r="G175" s="21" t="n">
        <v>16</v>
      </c>
      <c r="H175" s="21" t="n">
        <v>0</v>
      </c>
      <c r="I175" s="21" t="n">
        <v>0</v>
      </c>
      <c r="J175" s="21" t="n">
        <v>0</v>
      </c>
      <c r="K175" s="21" t="n">
        <f aca="false">SUM(E175:J175)</f>
        <v>6978</v>
      </c>
    </row>
    <row r="176" customFormat="false" ht="12.75" hidden="false" customHeight="false" outlineLevel="2" collapsed="false">
      <c r="A176" s="0" t="s">
        <v>347</v>
      </c>
      <c r="B176" s="0" t="s">
        <v>263</v>
      </c>
      <c r="C176" s="19"/>
      <c r="D176" s="20" t="s">
        <v>348</v>
      </c>
      <c r="E176" s="21" t="n">
        <v>2459</v>
      </c>
      <c r="F176" s="21" t="n">
        <v>1838</v>
      </c>
      <c r="G176" s="21" t="n">
        <v>0</v>
      </c>
      <c r="H176" s="21" t="n">
        <v>0</v>
      </c>
      <c r="I176" s="21" t="n">
        <v>0</v>
      </c>
      <c r="J176" s="21" t="n">
        <v>80569</v>
      </c>
      <c r="K176" s="21" t="n">
        <f aca="false">SUM(E176:J176)</f>
        <v>84866</v>
      </c>
    </row>
    <row r="177" customFormat="false" ht="12.75" hidden="false" customHeight="false" outlineLevel="2" collapsed="false">
      <c r="A177" s="0" t="s">
        <v>349</v>
      </c>
      <c r="B177" s="0" t="s">
        <v>263</v>
      </c>
      <c r="C177" s="19"/>
      <c r="D177" s="20" t="s">
        <v>350</v>
      </c>
      <c r="E177" s="21" t="n">
        <v>289053.726945664</v>
      </c>
      <c r="F177" s="21" t="n">
        <v>9800</v>
      </c>
      <c r="G177" s="21" t="n">
        <v>0</v>
      </c>
      <c r="H177" s="21" t="n">
        <v>0</v>
      </c>
      <c r="I177" s="21" t="n">
        <v>0</v>
      </c>
      <c r="J177" s="21" t="n">
        <v>0</v>
      </c>
      <c r="K177" s="21" t="n">
        <f aca="false">SUM(E177:J177)</f>
        <v>298853.726945664</v>
      </c>
    </row>
    <row r="178" customFormat="false" ht="12.75" hidden="false" customHeight="false" outlineLevel="1" collapsed="false">
      <c r="C178" s="27" t="s">
        <v>351</v>
      </c>
      <c r="D178" s="25"/>
      <c r="E178" s="26" t="n">
        <f aca="false">SUBTOTAL(9,E134:E177)</f>
        <v>2317816.72694566</v>
      </c>
      <c r="F178" s="26" t="n">
        <f aca="false">SUBTOTAL(9,F134:F177)</f>
        <v>285030</v>
      </c>
      <c r="G178" s="26" t="n">
        <f aca="false">SUBTOTAL(9,G134:G177)</f>
        <v>18971</v>
      </c>
      <c r="H178" s="26" t="n">
        <f aca="false">SUBTOTAL(9,H134:H177)</f>
        <v>1715344</v>
      </c>
      <c r="I178" s="26" t="n">
        <f aca="false">SUBTOTAL(9,I134:I177)</f>
        <v>51855</v>
      </c>
      <c r="J178" s="26" t="n">
        <f aca="false">SUBTOTAL(9,J134:J177)</f>
        <v>1152899</v>
      </c>
      <c r="K178" s="26" t="n">
        <f aca="false">SUM(E178:J178)</f>
        <v>5541915.72694566</v>
      </c>
    </row>
    <row r="179" customFormat="false" ht="12.75" hidden="true" customHeight="false" outlineLevel="2" collapsed="false">
      <c r="A179" s="0" t="s">
        <v>352</v>
      </c>
      <c r="B179" s="0" t="s">
        <v>353</v>
      </c>
      <c r="C179" s="19"/>
      <c r="D179" s="20" t="s">
        <v>353</v>
      </c>
      <c r="E179" s="21" t="n">
        <v>0</v>
      </c>
      <c r="F179" s="21" t="n">
        <v>0</v>
      </c>
      <c r="G179" s="21" t="n">
        <v>103</v>
      </c>
      <c r="H179" s="21" t="n">
        <v>0</v>
      </c>
      <c r="I179" s="21" t="n">
        <v>0</v>
      </c>
      <c r="J179" s="21" t="n">
        <v>0</v>
      </c>
      <c r="K179" s="21" t="n">
        <f aca="false">SUM(E179:J179)</f>
        <v>103</v>
      </c>
    </row>
    <row r="180" customFormat="false" ht="12.75" hidden="false" customHeight="false" outlineLevel="1" collapsed="true">
      <c r="C180" s="27" t="s">
        <v>354</v>
      </c>
      <c r="D180" s="25"/>
      <c r="E180" s="26" t="n">
        <f aca="false">SUBTOTAL(9,E179:E179)</f>
        <v>0</v>
      </c>
      <c r="F180" s="26" t="n">
        <f aca="false">SUBTOTAL(9,F179:F179)</f>
        <v>0</v>
      </c>
      <c r="G180" s="26" t="n">
        <f aca="false">SUBTOTAL(9,G179:G179)</f>
        <v>103</v>
      </c>
      <c r="H180" s="26" t="n">
        <f aca="false">SUBTOTAL(9,H179:H179)</f>
        <v>0</v>
      </c>
      <c r="I180" s="26" t="n">
        <f aca="false">SUBTOTAL(9,I179:I179)</f>
        <v>0</v>
      </c>
      <c r="J180" s="26" t="n">
        <f aca="false">SUBTOTAL(9,J179:J179)</f>
        <v>0</v>
      </c>
      <c r="K180" s="26" t="n">
        <f aca="false">SUM(E180:J180)</f>
        <v>103</v>
      </c>
    </row>
    <row r="181" customFormat="false" ht="12.75" hidden="false" customHeight="false" outlineLevel="0" collapsed="false">
      <c r="C181" s="28" t="s">
        <v>355</v>
      </c>
      <c r="D181" s="25"/>
      <c r="E181" s="26" t="n">
        <f aca="false">SUBTOTAL(9,E9:E179)</f>
        <v>9236521.01265995</v>
      </c>
      <c r="F181" s="26" t="n">
        <f aca="false">SUBTOTAL(9,F9:F179)</f>
        <v>839107</v>
      </c>
      <c r="G181" s="26" t="n">
        <f aca="false">SUBTOTAL(9,G9:G179)</f>
        <v>1494610</v>
      </c>
      <c r="H181" s="26" t="n">
        <f aca="false">SUBTOTAL(9,H9:H179)</f>
        <v>5426174</v>
      </c>
      <c r="I181" s="26" t="n">
        <f aca="false">SUBTOTAL(9,I9:I179)</f>
        <v>147996</v>
      </c>
      <c r="J181" s="26" t="n">
        <f aca="false">SUBTOTAL(9,J9:J179)</f>
        <v>2053029</v>
      </c>
      <c r="K181" s="26" t="n">
        <f aca="false">SUM(E181:J181)</f>
        <v>19197437.01266</v>
      </c>
    </row>
    <row r="182" customFormat="false" ht="12.75" hidden="false" customHeight="false" outlineLevel="0" collapsed="false">
      <c r="C182" s="29"/>
      <c r="D182" s="30"/>
      <c r="E182" s="30"/>
      <c r="F182" s="30"/>
      <c r="G182" s="30"/>
      <c r="H182" s="30"/>
      <c r="I182" s="30"/>
      <c r="J182" s="30"/>
    </row>
    <row r="183" customFormat="false" ht="12.75" hidden="false" customHeight="false" outlineLevel="0" collapsed="false">
      <c r="C183" s="31"/>
      <c r="D183" s="32" t="s">
        <v>356</v>
      </c>
      <c r="E183" s="33"/>
      <c r="F183" s="33"/>
      <c r="G183" s="33"/>
      <c r="H183" s="33"/>
      <c r="I183" s="33"/>
      <c r="J183" s="33"/>
      <c r="K183" s="33"/>
    </row>
    <row r="184" customFormat="false" ht="12.75" hidden="false" customHeight="false" outlineLevel="0" collapsed="false">
      <c r="C184" s="31"/>
      <c r="D184" s="34" t="s">
        <v>357</v>
      </c>
      <c r="E184" s="34"/>
      <c r="F184" s="34"/>
      <c r="G184" s="34"/>
      <c r="H184" s="34"/>
      <c r="I184" s="34"/>
      <c r="J184" s="34"/>
      <c r="K184" s="34"/>
    </row>
    <row r="185" customFormat="false" ht="12.75" hidden="false" customHeight="false" outlineLevel="0" collapsed="false">
      <c r="C185" s="31"/>
      <c r="D185" s="34" t="s">
        <v>358</v>
      </c>
      <c r="E185" s="34"/>
      <c r="F185" s="34"/>
      <c r="G185" s="34"/>
      <c r="H185" s="34"/>
      <c r="I185" s="34"/>
      <c r="J185" s="34"/>
      <c r="K185" s="34"/>
    </row>
    <row r="186" customFormat="false" ht="12.75" hidden="false" customHeight="true" outlineLevel="0" collapsed="false">
      <c r="C186" s="31"/>
      <c r="D186" s="35" t="s">
        <v>359</v>
      </c>
      <c r="E186" s="35"/>
      <c r="F186" s="35"/>
      <c r="G186" s="35"/>
      <c r="H186" s="35"/>
      <c r="I186" s="35"/>
      <c r="J186" s="35"/>
      <c r="K186" s="35"/>
    </row>
    <row r="187" customFormat="false" ht="12.75" hidden="false" customHeight="false" outlineLevel="0" collapsed="false">
      <c r="C187" s="31"/>
      <c r="D187" s="35"/>
      <c r="E187" s="35"/>
      <c r="F187" s="35"/>
      <c r="G187" s="35"/>
      <c r="H187" s="35"/>
      <c r="I187" s="35"/>
      <c r="J187" s="35"/>
      <c r="K187" s="35"/>
    </row>
    <row r="188" customFormat="false" ht="12.75" hidden="false" customHeight="false" outlineLevel="0" collapsed="false">
      <c r="C188" s="31"/>
      <c r="D188" s="35"/>
      <c r="E188" s="35"/>
      <c r="F188" s="35"/>
      <c r="G188" s="35"/>
      <c r="H188" s="35"/>
      <c r="I188" s="35"/>
      <c r="J188" s="35"/>
      <c r="K188" s="35"/>
    </row>
    <row r="189" customFormat="false" ht="12.75" hidden="false" customHeight="true" outlineLevel="0" collapsed="false">
      <c r="C189" s="31"/>
      <c r="D189" s="35" t="s">
        <v>360</v>
      </c>
      <c r="E189" s="35"/>
      <c r="F189" s="35"/>
      <c r="G189" s="35"/>
      <c r="H189" s="35"/>
      <c r="I189" s="35"/>
      <c r="J189" s="35"/>
      <c r="K189" s="35"/>
    </row>
    <row r="190" customFormat="false" ht="12.75" hidden="false" customHeight="false" outlineLevel="0" collapsed="false">
      <c r="C190" s="31"/>
      <c r="D190" s="35"/>
      <c r="E190" s="35"/>
      <c r="F190" s="35"/>
      <c r="G190" s="35"/>
      <c r="H190" s="35"/>
      <c r="I190" s="35"/>
      <c r="J190" s="35"/>
      <c r="K190" s="35"/>
    </row>
    <row r="191" customFormat="false" ht="12.75" hidden="false" customHeight="true" outlineLevel="0" collapsed="false">
      <c r="C191" s="31"/>
      <c r="D191" s="35" t="s">
        <v>361</v>
      </c>
      <c r="E191" s="35"/>
      <c r="F191" s="35"/>
      <c r="G191" s="35"/>
      <c r="H191" s="35"/>
      <c r="I191" s="35"/>
      <c r="J191" s="35"/>
      <c r="K191" s="35"/>
    </row>
    <row r="192" customFormat="false" ht="12.75" hidden="false" customHeight="false" outlineLevel="0" collapsed="false">
      <c r="C192" s="31"/>
      <c r="D192" s="35"/>
      <c r="E192" s="35"/>
      <c r="F192" s="35"/>
      <c r="G192" s="35"/>
      <c r="H192" s="35"/>
      <c r="I192" s="35"/>
      <c r="J192" s="35"/>
      <c r="K192" s="35"/>
    </row>
    <row r="193" customFormat="false" ht="12.75" hidden="false" customHeight="false" outlineLevel="0" collapsed="false">
      <c r="C193" s="31"/>
      <c r="D193" s="36" t="s">
        <v>362</v>
      </c>
      <c r="E193" s="34"/>
      <c r="F193" s="34"/>
      <c r="G193" s="34"/>
      <c r="H193" s="34"/>
      <c r="I193" s="34"/>
      <c r="J193" s="34"/>
      <c r="K193" s="34"/>
    </row>
    <row r="194" customFormat="false" ht="12.75" hidden="false" customHeight="true" outlineLevel="0" collapsed="false">
      <c r="C194" s="31"/>
      <c r="D194" s="35" t="s">
        <v>363</v>
      </c>
      <c r="E194" s="35"/>
      <c r="F194" s="35"/>
      <c r="G194" s="35"/>
      <c r="H194" s="35"/>
      <c r="I194" s="35"/>
      <c r="J194" s="35"/>
      <c r="K194" s="35"/>
    </row>
    <row r="195" customFormat="false" ht="12.75" hidden="false" customHeight="false" outlineLevel="0" collapsed="false">
      <c r="C195" s="31"/>
      <c r="D195" s="35"/>
      <c r="E195" s="35"/>
      <c r="F195" s="35"/>
      <c r="G195" s="35"/>
      <c r="H195" s="35"/>
      <c r="I195" s="35"/>
      <c r="J195" s="35"/>
      <c r="K195" s="35"/>
    </row>
    <row r="196" customFormat="false" ht="12.75" hidden="false" customHeight="false" outlineLevel="0" collapsed="false">
      <c r="C196" s="31"/>
      <c r="D196" s="36" t="s">
        <v>364</v>
      </c>
      <c r="E196" s="34"/>
      <c r="F196" s="34"/>
      <c r="G196" s="34"/>
      <c r="H196" s="34"/>
      <c r="I196" s="34"/>
      <c r="J196" s="34"/>
      <c r="K196" s="34"/>
    </row>
    <row r="197" customFormat="false" ht="12.75" hidden="false" customHeight="false" outlineLevel="0" collapsed="false">
      <c r="C197" s="31"/>
      <c r="D197" s="36" t="s">
        <v>365</v>
      </c>
      <c r="E197" s="34"/>
      <c r="F197" s="34"/>
      <c r="G197" s="34"/>
      <c r="H197" s="34"/>
      <c r="I197" s="34"/>
      <c r="J197" s="34"/>
      <c r="K197" s="34"/>
    </row>
    <row r="198" customFormat="false" ht="12.75" hidden="false" customHeight="true" outlineLevel="0" collapsed="false">
      <c r="C198" s="2"/>
      <c r="D198" s="37" t="s">
        <v>366</v>
      </c>
      <c r="E198" s="37"/>
      <c r="F198" s="37"/>
      <c r="G198" s="37"/>
      <c r="H198" s="37"/>
      <c r="I198" s="37"/>
      <c r="J198" s="37"/>
      <c r="K198" s="37"/>
    </row>
    <row r="199" customFormat="false" ht="12.75" hidden="false" customHeight="false" outlineLevel="0" collapsed="false">
      <c r="C199" s="2"/>
      <c r="D199" s="37"/>
      <c r="E199" s="37"/>
      <c r="F199" s="37"/>
      <c r="G199" s="37"/>
      <c r="H199" s="37"/>
      <c r="I199" s="37"/>
      <c r="J199" s="37"/>
      <c r="K199" s="37"/>
    </row>
    <row r="200" customFormat="false" ht="12.75" hidden="false" customHeight="false" outlineLevel="0" collapsed="false">
      <c r="C200" s="2"/>
      <c r="D200" s="38" t="s">
        <v>367</v>
      </c>
      <c r="E200" s="2"/>
      <c r="F200" s="2"/>
      <c r="G200" s="2"/>
      <c r="H200" s="2"/>
      <c r="I200" s="2"/>
      <c r="J200" s="2"/>
      <c r="K200" s="2"/>
    </row>
    <row r="204" customFormat="false" ht="12.75" hidden="true" customHeight="false" outlineLevel="0" collapsed="false"/>
    <row r="205" customFormat="false" ht="12.75" hidden="true" customHeight="false" outlineLevel="0" collapsed="false">
      <c r="B205" s="0" t="s">
        <v>16</v>
      </c>
      <c r="E205" s="0" t="n">
        <f aca="false">SUMIF($B$9:$B$181,$B205,E$9:E$181)</f>
        <v>3022606</v>
      </c>
      <c r="F205" s="0" t="n">
        <f aca="false">SUMIF($B$9:$B$181,$B205,F$9:F$181)</f>
        <v>208112</v>
      </c>
      <c r="G205" s="0" t="n">
        <f aca="false">SUMIF($B$9:$B$181,$B205,G$9:G$181)</f>
        <v>329711</v>
      </c>
      <c r="H205" s="0" t="n">
        <f aca="false">SUMIF($B$9:$B$181,$B205,H$9:H$181)</f>
        <v>1198907</v>
      </c>
      <c r="I205" s="0" t="n">
        <f aca="false">SUMIF($B$9:$B$181,$B205,I$9:I$181)</f>
        <v>35020</v>
      </c>
      <c r="J205" s="0" t="n">
        <f aca="false">SUMIF($B$9:$B$181,$B205,J$9:J$181)</f>
        <v>67075</v>
      </c>
      <c r="K205" s="0" t="n">
        <f aca="false">SUMIF($B$9:$B$181,$B205,K$9:K$181)</f>
        <v>4861431</v>
      </c>
    </row>
    <row r="206" customFormat="false" ht="12.75" hidden="true" customHeight="false" outlineLevel="0" collapsed="false">
      <c r="B206" s="0" t="s">
        <v>112</v>
      </c>
      <c r="E206" s="0" t="n">
        <f aca="false">SUMIF($B$9:$B$181,$B206,E$9:E$181)</f>
        <v>3471342</v>
      </c>
      <c r="F206" s="0" t="n">
        <f aca="false">SUMIF($B$9:$B$181,$B206,F$9:F$181)</f>
        <v>56157</v>
      </c>
      <c r="G206" s="0" t="n">
        <f aca="false">SUMIF($B$9:$B$181,$B206,G$9:G$181)</f>
        <v>1145869</v>
      </c>
      <c r="H206" s="0" t="n">
        <f aca="false">SUMIF($B$9:$B$181,$B206,H$9:H$181)</f>
        <v>1327537</v>
      </c>
      <c r="I206" s="0" t="n">
        <f aca="false">SUMIF($B$9:$B$181,$B206,I$9:I$181)</f>
        <v>61527</v>
      </c>
      <c r="J206" s="0" t="n">
        <f aca="false">SUMIF($B$9:$B$181,$B206,J$9:J$181)</f>
        <v>837157</v>
      </c>
      <c r="K206" s="0" t="n">
        <f aca="false">SUMIF($B$9:$B$181,$B206,K$9:K$181)</f>
        <v>6899589</v>
      </c>
    </row>
    <row r="207" customFormat="false" ht="12.75" hidden="true" customHeight="false" outlineLevel="0" collapsed="false">
      <c r="B207" s="0" t="s">
        <v>263</v>
      </c>
      <c r="E207" s="0" t="n">
        <f aca="false">SUMIF($B$9:$B$181,$B207,E$9:E$181)</f>
        <v>2067852.72694566</v>
      </c>
      <c r="F207" s="0" t="n">
        <f aca="false">SUMIF($B$9:$B$181,$B207,F$9:F$181)</f>
        <v>269763</v>
      </c>
      <c r="G207" s="0" t="n">
        <f aca="false">SUMIF($B$9:$B$181,$B207,G$9:G$181)</f>
        <v>18838</v>
      </c>
      <c r="H207" s="0" t="n">
        <f aca="false">SUMIF($B$9:$B$181,$B207,H$9:H$181)</f>
        <v>899730</v>
      </c>
      <c r="I207" s="0" t="n">
        <f aca="false">SUMIF($B$9:$B$181,$B207,I$9:I$181)</f>
        <v>51449</v>
      </c>
      <c r="J207" s="0" t="n">
        <f aca="false">SUMIF($B$9:$B$181,$B207,J$9:J$181)</f>
        <v>1122312</v>
      </c>
      <c r="K207" s="0" t="n">
        <f aca="false">SUMIF($B$9:$B$181,$B207,K$9:K$181)</f>
        <v>4429944.72694566</v>
      </c>
    </row>
    <row r="208" customFormat="false" ht="12.75" hidden="true" customHeight="false" outlineLevel="0" collapsed="false">
      <c r="B208" s="0" t="s">
        <v>168</v>
      </c>
      <c r="E208" s="0" t="n">
        <f aca="false">SUMIF($B$9:$B$181,$B208,E$9:E$181)</f>
        <v>36190</v>
      </c>
      <c r="F208" s="0" t="n">
        <f aca="false">SUMIF($B$9:$B$181,$B208,F$9:F$181)</f>
        <v>8109</v>
      </c>
      <c r="G208" s="0" t="n">
        <f aca="false">SUMIF($B$9:$B$181,$B208,G$9:G$181)</f>
        <v>89</v>
      </c>
      <c r="H208" s="0" t="n">
        <f aca="false">SUMIF($B$9:$B$181,$B208,H$9:H$181)</f>
        <v>2000000</v>
      </c>
      <c r="I208" s="0" t="n">
        <f aca="false">SUMIF($B$9:$B$181,$B208,I$9:I$181)</f>
        <v>0</v>
      </c>
      <c r="J208" s="0" t="n">
        <f aca="false">SUMIF($B$9:$B$181,$B208,J$9:J$181)</f>
        <v>26350</v>
      </c>
      <c r="K208" s="0" t="n">
        <f aca="false">SUMIF($B$9:$B$181,$B208,K$9:K$181)</f>
        <v>2070738</v>
      </c>
    </row>
    <row r="209" customFormat="false" ht="12.75" hidden="true" customHeight="false" outlineLevel="0" collapsed="false">
      <c r="B209" s="0" t="s">
        <v>177</v>
      </c>
      <c r="E209" s="0" t="n">
        <f aca="false">SUMIF($B$9:$B$181,$B209,E$9:E$181)</f>
        <v>562252.285714286</v>
      </c>
      <c r="F209" s="0" t="n">
        <f aca="false">SUMIF($B$9:$B$181,$B209,F$9:F$181)</f>
        <v>291000</v>
      </c>
      <c r="G209" s="0" t="n">
        <f aca="false">SUMIF($B$9:$B$181,$B209,G$9:G$181)</f>
        <v>0</v>
      </c>
      <c r="H209" s="0" t="n">
        <f aca="false">SUMIF($B$9:$B$181,$B209,H$9:H$181)</f>
        <v>0</v>
      </c>
      <c r="I209" s="0" t="n">
        <f aca="false">SUMIF($B$9:$B$181,$B209,I$9:I$181)</f>
        <v>0</v>
      </c>
      <c r="J209" s="0" t="n">
        <f aca="false">SUMIF($B$9:$B$181,$B209,J$9:J$181)</f>
        <v>0</v>
      </c>
      <c r="K209" s="0" t="n">
        <f aca="false">SUMIF($B$9:$B$181,$B209,K$9:K$181)</f>
        <v>853252.285714286</v>
      </c>
    </row>
    <row r="210" customFormat="false" ht="12.75" hidden="true" customHeight="false" outlineLevel="0" collapsed="false">
      <c r="B210" s="0" t="s">
        <v>217</v>
      </c>
      <c r="E210" s="0" t="n">
        <f aca="false">SUMIF($B$9:$B$181,$B210,E$9:E$181)</f>
        <v>76278</v>
      </c>
      <c r="F210" s="0" t="n">
        <f aca="false">SUMIF($B$9:$B$181,$B210,F$9:F$181)</f>
        <v>5966</v>
      </c>
      <c r="G210" s="0" t="n">
        <f aca="false">SUMIF($B$9:$B$181,$B210,G$9:G$181)</f>
        <v>0</v>
      </c>
      <c r="H210" s="0" t="n">
        <f aca="false">SUMIF($B$9:$B$181,$B210,H$9:H$181)</f>
        <v>0</v>
      </c>
      <c r="I210" s="0" t="n">
        <f aca="false">SUMIF($B$9:$B$181,$B210,I$9:I$181)</f>
        <v>0</v>
      </c>
      <c r="J210" s="0" t="n">
        <f aca="false">SUMIF($B$9:$B$181,$B210,J$9:J$181)</f>
        <v>135</v>
      </c>
      <c r="K210" s="0" t="n">
        <f aca="false">SUMIF($B$9:$B$181,$B210,K$9:K$181)</f>
        <v>82379</v>
      </c>
    </row>
    <row r="211" customFormat="false" ht="12.75" hidden="true" customHeight="false" outlineLevel="0" collapsed="false">
      <c r="B211" s="0" t="s">
        <v>353</v>
      </c>
      <c r="E211" s="0" t="n">
        <f aca="false">SUMIF($B$9:$B$181,$B211,E$9:E$181)</f>
        <v>0</v>
      </c>
      <c r="F211" s="0" t="n">
        <f aca="false">SUMIF($B$9:$B$181,$B211,F$9:F$181)</f>
        <v>0</v>
      </c>
      <c r="G211" s="0" t="n">
        <f aca="false">SUMIF($B$9:$B$181,$B211,G$9:G$181)</f>
        <v>103</v>
      </c>
      <c r="H211" s="0" t="n">
        <f aca="false">SUMIF($B$9:$B$181,$B211,H$9:H$181)</f>
        <v>0</v>
      </c>
      <c r="I211" s="0" t="n">
        <f aca="false">SUMIF($B$9:$B$181,$B211,I$9:I$181)</f>
        <v>0</v>
      </c>
      <c r="J211" s="0" t="n">
        <f aca="false">SUMIF($B$9:$B$181,$B211,J$9:J$181)</f>
        <v>0</v>
      </c>
      <c r="K211" s="0" t="n">
        <f aca="false">SUMIF($B$9:$B$181,$B211,K$9:K$181)</f>
        <v>103</v>
      </c>
    </row>
  </sheetData>
  <sheetProtection sheet="true" objects="true" scenarios="true"/>
  <mergeCells count="6">
    <mergeCell ref="H7:J7"/>
    <mergeCell ref="D186:K188"/>
    <mergeCell ref="D189:K190"/>
    <mergeCell ref="D191:K192"/>
    <mergeCell ref="D194:K195"/>
    <mergeCell ref="D198:K199"/>
  </mergeCells>
  <conditionalFormatting sqref="K9">
    <cfRule type="cellIs" priority="2" operator="equal" aboveAverage="0" equalAverage="0" bottom="0" percent="0" rank="0" text="" dxfId="0">
      <formula>0</formula>
    </cfRule>
  </conditionalFormatting>
  <conditionalFormatting sqref="D9">
    <cfRule type="expression" priority="3" aboveAverage="0" equalAverage="0" bottom="0" percent="0" rank="0" text="" dxfId="1">
      <formula>"M4=-"</formula>
    </cfRule>
  </conditionalFormatting>
  <printOptions headings="false" gridLines="tru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1.25" zeroHeight="false" outlineLevelRow="2" outlineLevelCol="0"/>
  <cols>
    <col collapsed="false" customWidth="true" hidden="false" outlineLevel="0" max="1" min="1" style="203" width="1.56"/>
    <col collapsed="false" customWidth="true" hidden="true" outlineLevel="0" max="2" min="2" style="203" width="3.42"/>
    <col collapsed="false" customWidth="true" hidden="false" outlineLevel="0" max="3" min="3" style="203" width="13.7"/>
    <col collapsed="false" customWidth="true" hidden="false" outlineLevel="0" max="4" min="4" style="203" width="9.56"/>
    <col collapsed="false" customWidth="true" hidden="false" outlineLevel="0" max="16" min="5" style="203" width="4.7"/>
    <col collapsed="false" customWidth="true" hidden="true" outlineLevel="0" max="17" min="17" style="203" width="10.28"/>
    <col collapsed="false" customWidth="true" hidden="false" outlineLevel="0" max="18" min="18" style="203" width="4.7"/>
    <col collapsed="false" customWidth="true" hidden="false" outlineLevel="0" max="19" min="19" style="203" width="5.71"/>
    <col collapsed="false" customWidth="true" hidden="true" outlineLevel="0" max="20" min="20" style="203" width="8.7"/>
    <col collapsed="false" customWidth="true" hidden="true" outlineLevel="0" max="21" min="21" style="203" width="8.85"/>
    <col collapsed="false" customWidth="true" hidden="true" outlineLevel="0" max="24" min="22" style="203" width="7.7"/>
    <col collapsed="false" customWidth="true" hidden="true" outlineLevel="0" max="25" min="25" style="203" width="6.85"/>
    <col collapsed="false" customWidth="true" hidden="true" outlineLevel="0" max="30" min="26" style="203" width="7.7"/>
    <col collapsed="false" customWidth="true" hidden="true" outlineLevel="0" max="31" min="31" style="203" width="6.85"/>
    <col collapsed="false" customWidth="true" hidden="true" outlineLevel="0" max="33" min="32" style="203" width="7.7"/>
    <col collapsed="false" customWidth="true" hidden="true" outlineLevel="0" max="34" min="34" style="203" width="7.99"/>
    <col collapsed="false" customWidth="false" hidden="false" outlineLevel="0" max="257" min="35" style="203" width="9.14"/>
  </cols>
  <sheetData>
    <row r="1" s="104" customFormat="true" ht="12.75" hidden="false" customHeight="false" outlineLevel="0" collapsed="false">
      <c r="A1" s="102"/>
      <c r="C1" s="39" t="s">
        <v>578</v>
      </c>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row>
    <row r="2" customFormat="false" ht="11.25" hidden="false" customHeight="false" outlineLevel="0" collapsed="false">
      <c r="A2" s="40"/>
      <c r="C2" s="4" t="s">
        <v>1</v>
      </c>
      <c r="D2" s="40"/>
      <c r="E2" s="204"/>
      <c r="F2" s="205"/>
      <c r="G2" s="40"/>
      <c r="H2" s="40"/>
      <c r="I2" s="40"/>
      <c r="J2" s="40"/>
      <c r="K2" s="40"/>
      <c r="L2" s="40"/>
      <c r="M2" s="40"/>
      <c r="N2" s="40"/>
      <c r="O2" s="40"/>
      <c r="P2" s="40"/>
      <c r="Q2" s="40"/>
      <c r="R2" s="40"/>
      <c r="S2" s="40"/>
      <c r="T2" s="40"/>
      <c r="U2" s="40"/>
      <c r="V2" s="204"/>
      <c r="W2" s="40"/>
      <c r="X2" s="40"/>
      <c r="Y2" s="40"/>
      <c r="Z2" s="40"/>
      <c r="AA2" s="40"/>
      <c r="AB2" s="40"/>
      <c r="AC2" s="40"/>
      <c r="AD2" s="40"/>
      <c r="AE2" s="40"/>
      <c r="AF2" s="40"/>
      <c r="AG2" s="40"/>
      <c r="AH2" s="40"/>
    </row>
    <row r="3" customFormat="false" ht="11.25" hidden="false" customHeight="false" outlineLevel="0" collapsed="false">
      <c r="A3" s="40"/>
      <c r="C3" s="140" t="s">
        <v>579</v>
      </c>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row>
    <row r="4" customFormat="false" ht="11.25" hidden="false" customHeight="false" outlineLevel="0" collapsed="false">
      <c r="A4" s="40"/>
      <c r="C4" s="140" t="s">
        <v>580</v>
      </c>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row>
    <row r="5" customFormat="false" ht="11.25" hidden="false" customHeight="false" outlineLevel="0" collapsed="false">
      <c r="A5" s="40"/>
      <c r="C5" s="1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row>
    <row r="6" customFormat="false" ht="11.25" hidden="false" customHeight="false" outlineLevel="0" collapsed="false">
      <c r="A6" s="40"/>
      <c r="C6" s="105" t="s">
        <v>581</v>
      </c>
      <c r="D6" s="40"/>
      <c r="E6" s="204"/>
      <c r="F6" s="205"/>
      <c r="G6" s="40"/>
      <c r="H6" s="40"/>
      <c r="I6" s="40"/>
      <c r="J6" s="40"/>
      <c r="K6" s="40"/>
      <c r="L6" s="40"/>
      <c r="M6" s="40"/>
      <c r="N6" s="40"/>
      <c r="O6" s="40"/>
      <c r="P6" s="40"/>
      <c r="Q6" s="40"/>
      <c r="R6" s="40"/>
      <c r="S6" s="40"/>
      <c r="T6" s="40"/>
      <c r="U6" s="40"/>
      <c r="V6" s="204"/>
      <c r="W6" s="40"/>
      <c r="X6" s="40"/>
      <c r="Y6" s="40"/>
      <c r="Z6" s="40"/>
      <c r="AA6" s="40"/>
      <c r="AB6" s="40"/>
      <c r="AC6" s="40"/>
      <c r="AD6" s="40"/>
      <c r="AE6" s="40"/>
      <c r="AF6" s="40"/>
      <c r="AG6" s="40"/>
      <c r="AH6" s="40"/>
    </row>
    <row r="7" customFormat="false" ht="11.25" hidden="false" customHeight="false" outlineLevel="0" collapsed="false">
      <c r="A7" s="40"/>
      <c r="C7" s="4" t="s">
        <v>582</v>
      </c>
      <c r="D7" s="40"/>
      <c r="E7" s="204"/>
      <c r="F7" s="205"/>
      <c r="G7" s="40"/>
      <c r="H7" s="40"/>
      <c r="I7" s="40"/>
      <c r="J7" s="40"/>
      <c r="K7" s="40"/>
      <c r="L7" s="40"/>
      <c r="M7" s="40"/>
      <c r="N7" s="40"/>
      <c r="O7" s="40"/>
      <c r="P7" s="40"/>
      <c r="Q7" s="40"/>
      <c r="R7" s="40"/>
      <c r="S7" s="40"/>
      <c r="T7" s="40"/>
      <c r="U7" s="40"/>
      <c r="V7" s="204"/>
      <c r="W7" s="40"/>
      <c r="X7" s="40"/>
      <c r="Y7" s="40"/>
      <c r="Z7" s="40"/>
      <c r="AA7" s="40"/>
      <c r="AB7" s="40"/>
      <c r="AC7" s="40"/>
      <c r="AD7" s="40"/>
      <c r="AE7" s="40"/>
      <c r="AF7" s="40"/>
      <c r="AG7" s="40"/>
      <c r="AH7" s="40"/>
    </row>
    <row r="8" customFormat="false" ht="11.25" hidden="false" customHeight="false" outlineLevel="0" collapsed="false">
      <c r="A8" s="40"/>
      <c r="C8" s="140" t="s">
        <v>583</v>
      </c>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row>
    <row r="9" s="40" customFormat="true" ht="10.9" hidden="false" customHeight="true" outlineLevel="0" collapsed="false"/>
    <row r="10" s="40" customFormat="true" ht="10.9" hidden="false" customHeight="true" outlineLevel="0" collapsed="false">
      <c r="A10" s="206"/>
      <c r="B10" s="207"/>
      <c r="C10" s="208"/>
      <c r="D10" s="209" t="s">
        <v>584</v>
      </c>
      <c r="E10" s="210"/>
      <c r="F10" s="207"/>
      <c r="G10" s="207"/>
      <c r="H10" s="207"/>
      <c r="I10" s="207"/>
      <c r="J10" s="207"/>
      <c r="K10" s="207"/>
      <c r="L10" s="207"/>
      <c r="M10" s="207"/>
      <c r="N10" s="207"/>
      <c r="O10" s="207"/>
      <c r="P10" s="211"/>
      <c r="Q10" s="212"/>
      <c r="R10" s="210"/>
      <c r="S10" s="211"/>
      <c r="T10" s="209"/>
      <c r="U10" s="212"/>
      <c r="V10" s="212"/>
      <c r="W10" s="212"/>
      <c r="X10" s="212"/>
      <c r="Y10" s="212"/>
      <c r="Z10" s="213"/>
      <c r="AA10" s="212"/>
      <c r="AB10" s="212"/>
      <c r="AC10" s="212"/>
      <c r="AD10" s="212"/>
      <c r="AE10" s="212"/>
      <c r="AF10" s="212"/>
      <c r="AG10" s="212"/>
      <c r="AH10" s="212"/>
    </row>
    <row r="11" s="40" customFormat="true" ht="10.9" hidden="false" customHeight="true" outlineLevel="0" collapsed="false">
      <c r="A11" s="214"/>
      <c r="B11" s="31"/>
      <c r="C11" s="215" t="s">
        <v>373</v>
      </c>
      <c r="D11" s="216" t="s">
        <v>585</v>
      </c>
      <c r="E11" s="214"/>
      <c r="F11" s="31"/>
      <c r="G11" s="31"/>
      <c r="H11" s="31"/>
      <c r="I11" s="31"/>
      <c r="J11" s="31"/>
      <c r="K11" s="31"/>
      <c r="L11" s="31"/>
      <c r="M11" s="31"/>
      <c r="N11" s="31"/>
      <c r="O11" s="31"/>
      <c r="P11" s="217"/>
      <c r="Q11" s="218"/>
      <c r="R11" s="214"/>
      <c r="S11" s="217"/>
      <c r="T11" s="216"/>
      <c r="U11" s="218"/>
      <c r="V11" s="218"/>
      <c r="W11" s="218"/>
      <c r="X11" s="218"/>
      <c r="Y11" s="218"/>
      <c r="Z11" s="219"/>
      <c r="AA11" s="218"/>
      <c r="AB11" s="218"/>
      <c r="AC11" s="218"/>
      <c r="AD11" s="218"/>
      <c r="AE11" s="218"/>
      <c r="AF11" s="218"/>
      <c r="AG11" s="218"/>
      <c r="AH11" s="218"/>
    </row>
    <row r="12" s="40" customFormat="true" ht="11.25" hidden="false" customHeight="false" outlineLevel="0" collapsed="false">
      <c r="A12" s="214"/>
      <c r="B12" s="31"/>
      <c r="C12" s="215" t="s">
        <v>586</v>
      </c>
      <c r="D12" s="216" t="s">
        <v>587</v>
      </c>
      <c r="E12" s="146" t="s">
        <v>588</v>
      </c>
      <c r="F12" s="146"/>
      <c r="G12" s="146"/>
      <c r="H12" s="146"/>
      <c r="I12" s="146"/>
      <c r="J12" s="146"/>
      <c r="K12" s="146"/>
      <c r="L12" s="146"/>
      <c r="M12" s="146"/>
      <c r="N12" s="146"/>
      <c r="O12" s="146"/>
      <c r="P12" s="146"/>
      <c r="Q12" s="216" t="s">
        <v>14</v>
      </c>
      <c r="R12" s="146" t="s">
        <v>589</v>
      </c>
      <c r="S12" s="146"/>
      <c r="T12" s="216" t="s">
        <v>584</v>
      </c>
      <c r="U12" s="218"/>
      <c r="V12" s="218"/>
      <c r="W12" s="218"/>
      <c r="X12" s="218"/>
      <c r="Y12" s="218"/>
      <c r="Z12" s="218"/>
      <c r="AA12" s="218"/>
      <c r="AB12" s="218"/>
      <c r="AC12" s="218"/>
      <c r="AD12" s="218"/>
      <c r="AE12" s="218"/>
      <c r="AF12" s="218"/>
      <c r="AG12" s="218"/>
      <c r="AH12" s="218"/>
    </row>
    <row r="13" s="40" customFormat="true" ht="10.9" hidden="false" customHeight="true" outlineLevel="0" collapsed="false">
      <c r="A13" s="214"/>
      <c r="B13" s="31"/>
      <c r="C13" s="215" t="s">
        <v>590</v>
      </c>
      <c r="D13" s="216" t="s">
        <v>591</v>
      </c>
      <c r="E13" s="220" t="s">
        <v>592</v>
      </c>
      <c r="F13" s="220"/>
      <c r="G13" s="220"/>
      <c r="H13" s="220"/>
      <c r="I13" s="220"/>
      <c r="J13" s="220" t="s">
        <v>593</v>
      </c>
      <c r="K13" s="220"/>
      <c r="L13" s="220"/>
      <c r="M13" s="220"/>
      <c r="N13" s="220"/>
      <c r="O13" s="220"/>
      <c r="P13" s="220"/>
      <c r="Q13" s="216" t="s">
        <v>594</v>
      </c>
      <c r="R13" s="209" t="s">
        <v>595</v>
      </c>
      <c r="S13" s="221" t="s">
        <v>596</v>
      </c>
      <c r="T13" s="216" t="s">
        <v>597</v>
      </c>
      <c r="U13" s="218" t="s">
        <v>598</v>
      </c>
      <c r="V13" s="209" t="s">
        <v>599</v>
      </c>
      <c r="W13" s="209"/>
      <c r="X13" s="209"/>
      <c r="Y13" s="209"/>
      <c r="Z13" s="209"/>
      <c r="AA13" s="209"/>
      <c r="AB13" s="209" t="s">
        <v>600</v>
      </c>
      <c r="AC13" s="209"/>
      <c r="AD13" s="209"/>
      <c r="AE13" s="209"/>
      <c r="AF13" s="209"/>
      <c r="AG13" s="209"/>
      <c r="AH13" s="209"/>
    </row>
    <row r="14" s="40" customFormat="true" ht="10.9" hidden="false" customHeight="true" outlineLevel="0" collapsed="false">
      <c r="A14" s="214"/>
      <c r="B14" s="31"/>
      <c r="C14" s="215" t="s">
        <v>601</v>
      </c>
      <c r="D14" s="146" t="s">
        <v>602</v>
      </c>
      <c r="E14" s="220" t="s">
        <v>603</v>
      </c>
      <c r="F14" s="222" t="s">
        <v>604</v>
      </c>
      <c r="G14" s="222" t="s">
        <v>605</v>
      </c>
      <c r="H14" s="222" t="s">
        <v>606</v>
      </c>
      <c r="I14" s="220" t="s">
        <v>607</v>
      </c>
      <c r="J14" s="220" t="s">
        <v>603</v>
      </c>
      <c r="K14" s="222" t="s">
        <v>604</v>
      </c>
      <c r="L14" s="222" t="s">
        <v>605</v>
      </c>
      <c r="M14" s="222" t="s">
        <v>606</v>
      </c>
      <c r="N14" s="220" t="s">
        <v>607</v>
      </c>
      <c r="O14" s="220" t="s">
        <v>608</v>
      </c>
      <c r="P14" s="220" t="s">
        <v>14</v>
      </c>
      <c r="Q14" s="146" t="s">
        <v>609</v>
      </c>
      <c r="R14" s="146" t="s">
        <v>610</v>
      </c>
      <c r="S14" s="223" t="s">
        <v>611</v>
      </c>
      <c r="T14" s="146" t="s">
        <v>612</v>
      </c>
      <c r="U14" s="224" t="s">
        <v>613</v>
      </c>
      <c r="V14" s="220" t="s">
        <v>603</v>
      </c>
      <c r="W14" s="220" t="s">
        <v>604</v>
      </c>
      <c r="X14" s="220" t="s">
        <v>606</v>
      </c>
      <c r="Y14" s="220" t="s">
        <v>607</v>
      </c>
      <c r="Z14" s="220" t="s">
        <v>614</v>
      </c>
      <c r="AA14" s="220" t="s">
        <v>14</v>
      </c>
      <c r="AB14" s="220" t="s">
        <v>603</v>
      </c>
      <c r="AC14" s="220" t="s">
        <v>604</v>
      </c>
      <c r="AD14" s="220" t="s">
        <v>606</v>
      </c>
      <c r="AE14" s="220" t="s">
        <v>607</v>
      </c>
      <c r="AF14" s="220" t="s">
        <v>614</v>
      </c>
      <c r="AG14" s="220" t="s">
        <v>14</v>
      </c>
      <c r="AH14" s="146"/>
    </row>
    <row r="15" customFormat="false" ht="11.25" hidden="false" customHeight="false" outlineLevel="2" collapsed="false">
      <c r="A15" s="225"/>
      <c r="B15" s="226" t="s">
        <v>615</v>
      </c>
      <c r="C15" s="20" t="s">
        <v>90</v>
      </c>
      <c r="D15" s="130" t="n">
        <f aca="false">+AA15+AG15</f>
        <v>8829</v>
      </c>
      <c r="E15" s="227" t="n">
        <f aca="false">IF(+$U15=0,"..",+(V15+AB15)/$U15)</f>
        <v>0.221202854230377</v>
      </c>
      <c r="F15" s="227" t="n">
        <f aca="false">IF(+$U15=0,"..",+(W15+AC15)/$U15)</f>
        <v>0.353267640729414</v>
      </c>
      <c r="G15" s="227" t="n">
        <f aca="false">IF(+$U15=0,"..",+((V15+W15)+(AB15+AC15))/$U15)</f>
        <v>0.574470494959792</v>
      </c>
      <c r="H15" s="227" t="n">
        <f aca="false">IF(+$U15=0,"..",+(X15+AD15)/$U15)</f>
        <v>0.379091629856156</v>
      </c>
      <c r="I15" s="227" t="n">
        <f aca="false">IF(+$U15=0,"..",+(Y15+AE15)/$U15)</f>
        <v>0.0464378751840526</v>
      </c>
      <c r="J15" s="227" t="n">
        <f aca="false">IF(V15+AB15=0,"..",+V15/(V15+AB15))</f>
        <v>0.565284178187404</v>
      </c>
      <c r="K15" s="227" t="n">
        <f aca="false">IF(W15+AC15=0,"..",+W15/(W15+AC15))</f>
        <v>0.544725873677461</v>
      </c>
      <c r="L15" s="227" t="n">
        <f aca="false">IF(V15+W15+AB15+AC15=0,"..",+(V15+W15)/(V15+W15+AB15+AC15))</f>
        <v>0.552641955835962</v>
      </c>
      <c r="M15" s="227" t="n">
        <f aca="false">IF(X15+AD15=0,"..",+X15/(X15+AD15))</f>
        <v>0.538392590379444</v>
      </c>
      <c r="N15" s="227" t="n">
        <f aca="false">IF(Y15+AE15=0,"..",+Y15/(Y15+AE15))</f>
        <v>0.473170731707317</v>
      </c>
      <c r="O15" s="227" t="str">
        <f aca="false">IF(Z15+AF15=0,"..",+Z15/(Z15+AF15))</f>
        <v>..</v>
      </c>
      <c r="P15" s="227" t="n">
        <f aca="false">IF(AA15+AG15=0,"..",+(AA15)/(AA15+AG15))</f>
        <v>0.543549665873825</v>
      </c>
      <c r="Q15" s="149" t="n">
        <f aca="false">+T15</f>
        <v>152992</v>
      </c>
      <c r="R15" s="228" t="n">
        <f aca="false">+U15/Q15</f>
        <v>0.0577088998117549</v>
      </c>
      <c r="S15" s="228" t="n">
        <f aca="false">+(AA15+AG15)/Q15</f>
        <v>0.0577088998117549</v>
      </c>
      <c r="T15" s="130" t="n">
        <v>152992</v>
      </c>
      <c r="U15" s="229" t="n">
        <f aca="false">SUM(V15:Y15)+SUM(AB15:AE15)</f>
        <v>8829</v>
      </c>
      <c r="V15" s="229" t="n">
        <v>1104</v>
      </c>
      <c r="W15" s="229" t="n">
        <v>1699</v>
      </c>
      <c r="X15" s="229" t="n">
        <v>1802</v>
      </c>
      <c r="Y15" s="229" t="n">
        <v>194</v>
      </c>
      <c r="Z15" s="229" t="n">
        <v>0</v>
      </c>
      <c r="AA15" s="229" t="n">
        <v>4799</v>
      </c>
      <c r="AB15" s="229" t="n">
        <v>849</v>
      </c>
      <c r="AC15" s="229" t="n">
        <v>1420</v>
      </c>
      <c r="AD15" s="229" t="n">
        <v>1545</v>
      </c>
      <c r="AE15" s="229" t="n">
        <v>216</v>
      </c>
      <c r="AF15" s="229" t="n">
        <v>0</v>
      </c>
      <c r="AG15" s="229" t="n">
        <v>4030</v>
      </c>
      <c r="AH15" s="229" t="n">
        <v>151028</v>
      </c>
    </row>
    <row r="16" customFormat="false" ht="22.5" hidden="false" customHeight="false" outlineLevel="2" collapsed="false">
      <c r="A16" s="225"/>
      <c r="B16" s="226" t="s">
        <v>616</v>
      </c>
      <c r="C16" s="20" t="s">
        <v>92</v>
      </c>
      <c r="D16" s="133" t="n">
        <f aca="false">+AA16+AG16</f>
        <v>27768</v>
      </c>
      <c r="E16" s="230" t="n">
        <f aca="false">IF(+$U16=0,"..",+(V16+AB16)/$U16)</f>
        <v>0.147796024200519</v>
      </c>
      <c r="F16" s="230" t="n">
        <f aca="false">IF(+$U16=0,"..",+(W16+AC16)/$U16)</f>
        <v>0.328363583981562</v>
      </c>
      <c r="G16" s="230" t="n">
        <f aca="false">IF(+$U16=0,"..",+((V16+W16)+(AB16+AC16))/$U16)</f>
        <v>0.47615960818208</v>
      </c>
      <c r="H16" s="230" t="n">
        <f aca="false">IF(+$U16=0,"..",+(X16+AD16)/$U16)</f>
        <v>0.507526649380582</v>
      </c>
      <c r="I16" s="230" t="n">
        <f aca="false">IF(+$U16=0,"..",+(Y16+AE16)/$U16)</f>
        <v>0.0163137424373379</v>
      </c>
      <c r="J16" s="230" t="n">
        <f aca="false">IF(V16+AB16=0,"..",+V16/(V16+AB16))</f>
        <v>0.486111111111111</v>
      </c>
      <c r="K16" s="230" t="n">
        <f aca="false">IF(W16+AC16=0,"..",+W16/(W16+AC16))</f>
        <v>0.487277911822768</v>
      </c>
      <c r="L16" s="230" t="n">
        <f aca="false">IF(V16+W16+AB16+AC16=0,"..",+(V16+W16)/(V16+W16+AB16+AC16))</f>
        <v>0.486915746483134</v>
      </c>
      <c r="M16" s="230" t="n">
        <f aca="false">IF(X16+AD16=0,"..",+X16/(X16+AD16))</f>
        <v>0.473284609380544</v>
      </c>
      <c r="N16" s="230" t="n">
        <f aca="false">IF(Y16+AE16=0,"..",+Y16/(Y16+AE16))</f>
        <v>0.463576158940397</v>
      </c>
      <c r="O16" s="230" t="str">
        <f aca="false">IF(Z16+AF16=0,"..",+Z16/(Z16+AF16))</f>
        <v>..</v>
      </c>
      <c r="P16" s="230" t="n">
        <f aca="false">IF(AA16+AG16=0,"..",+(AA16)/(AA16+AG16))</f>
        <v>0.479616825122443</v>
      </c>
      <c r="Q16" s="21" t="n">
        <f aca="false">+T16</f>
        <v>28136</v>
      </c>
      <c r="R16" s="231" t="n">
        <f aca="false">+U16/Q16</f>
        <v>0.986920671026443</v>
      </c>
      <c r="S16" s="231" t="n">
        <f aca="false">+(AA16+AG16)/Q16</f>
        <v>0.986920671026443</v>
      </c>
      <c r="T16" s="133" t="n">
        <v>28136</v>
      </c>
      <c r="U16" s="232" t="n">
        <f aca="false">SUM(V16:Y16)+SUM(AB16:AE16)</f>
        <v>27768</v>
      </c>
      <c r="V16" s="232" t="n">
        <v>1995</v>
      </c>
      <c r="W16" s="232" t="n">
        <v>4443</v>
      </c>
      <c r="X16" s="232" t="n">
        <v>6670</v>
      </c>
      <c r="Y16" s="232" t="n">
        <v>210</v>
      </c>
      <c r="Z16" s="232" t="n">
        <v>0</v>
      </c>
      <c r="AA16" s="232" t="n">
        <v>13318</v>
      </c>
      <c r="AB16" s="232" t="n">
        <v>2109</v>
      </c>
      <c r="AC16" s="232" t="n">
        <v>4675</v>
      </c>
      <c r="AD16" s="232" t="n">
        <v>7423</v>
      </c>
      <c r="AE16" s="232" t="n">
        <v>243</v>
      </c>
      <c r="AF16" s="232" t="n">
        <v>0</v>
      </c>
      <c r="AG16" s="232" t="n">
        <v>14450</v>
      </c>
      <c r="AH16" s="232" t="n">
        <v>27768</v>
      </c>
    </row>
    <row r="17" customFormat="false" ht="11.25" hidden="false" customHeight="true" outlineLevel="2" collapsed="false">
      <c r="A17" s="225"/>
      <c r="B17" s="226" t="s">
        <v>617</v>
      </c>
      <c r="C17" s="20" t="s">
        <v>94</v>
      </c>
      <c r="D17" s="133" t="n">
        <f aca="false">+AA17+AG17</f>
        <v>229652</v>
      </c>
      <c r="E17" s="230" t="n">
        <f aca="false">IF(+$U17=0,"..",+(V17+AB17)/$U17)</f>
        <v>0.226804033929598</v>
      </c>
      <c r="F17" s="230" t="n">
        <f aca="false">IF(+$U17=0,"..",+(W17+AC17)/$U17)</f>
        <v>0.393116541549823</v>
      </c>
      <c r="G17" s="230" t="n">
        <f aca="false">IF(+$U17=0,"..",+((V17+W17)+(AB17+AC17))/$U17)</f>
        <v>0.619920575479421</v>
      </c>
      <c r="H17" s="230" t="n">
        <f aca="false">IF(+$U17=0,"..",+(X17+AD17)/$U17)</f>
        <v>0.338742967620574</v>
      </c>
      <c r="I17" s="230" t="n">
        <f aca="false">IF(+$U17=0,"..",+(Y17+AE17)/$U17)</f>
        <v>0.0413364569000052</v>
      </c>
      <c r="J17" s="230" t="n">
        <f aca="false">IF(V17+AB17=0,"..",+V17/(V17+AB17))</f>
        <v>0.519966977690742</v>
      </c>
      <c r="K17" s="230" t="n">
        <f aca="false">IF(W17+AC17=0,"..",+W17/(W17+AC17))</f>
        <v>0.525786442179885</v>
      </c>
      <c r="L17" s="230" t="n">
        <f aca="false">IF(V17+W17+AB17+AC17=0,"..",+(V17+W17)/(V17+W17+AB17+AC17))</f>
        <v>0.523657333913996</v>
      </c>
      <c r="M17" s="230" t="n">
        <f aca="false">IF(X17+AD17=0,"..",+X17/(X17+AD17))</f>
        <v>0.649904233028679</v>
      </c>
      <c r="N17" s="230" t="n">
        <f aca="false">IF(Y17+AE17=0,"..",+Y17/(Y17+AE17))</f>
        <v>0.589697671968819</v>
      </c>
      <c r="O17" s="230" t="str">
        <f aca="false">IF(Z17+AF17=0,"..",+Z17/(Z17+AF17))</f>
        <v>..</v>
      </c>
      <c r="P17" s="230" t="n">
        <f aca="false">IF(AA17+AG17=0,"..",+(AA17)/(AA17+AG17))</f>
        <v>0.569152456760664</v>
      </c>
      <c r="Q17" s="21" t="n">
        <f aca="false">+T17</f>
        <v>260064</v>
      </c>
      <c r="R17" s="231" t="n">
        <f aca="false">+U17/Q17</f>
        <v>0.883059554571183</v>
      </c>
      <c r="S17" s="231" t="n">
        <f aca="false">+(AA17+AG17)/Q17</f>
        <v>0.883059554571183</v>
      </c>
      <c r="T17" s="133" t="n">
        <v>260064</v>
      </c>
      <c r="U17" s="232" t="n">
        <f aca="false">SUM(V17:Y17)+SUM(AB17:AE17)</f>
        <v>229652</v>
      </c>
      <c r="V17" s="232" t="n">
        <v>27083</v>
      </c>
      <c r="W17" s="232" t="n">
        <v>47468</v>
      </c>
      <c r="X17" s="232" t="n">
        <v>50558</v>
      </c>
      <c r="Y17" s="232" t="n">
        <v>5598</v>
      </c>
      <c r="Z17" s="232" t="n">
        <v>0</v>
      </c>
      <c r="AA17" s="232" t="n">
        <v>130707</v>
      </c>
      <c r="AB17" s="232" t="n">
        <v>25003</v>
      </c>
      <c r="AC17" s="232" t="n">
        <v>42812</v>
      </c>
      <c r="AD17" s="232" t="n">
        <v>27235</v>
      </c>
      <c r="AE17" s="232" t="n">
        <v>3895</v>
      </c>
      <c r="AF17" s="232" t="n">
        <v>0</v>
      </c>
      <c r="AG17" s="232" t="n">
        <v>98945</v>
      </c>
      <c r="AH17" s="232" t="n">
        <v>259881</v>
      </c>
    </row>
    <row r="18" customFormat="false" ht="12.75" hidden="false" customHeight="true" outlineLevel="2" collapsed="false">
      <c r="A18" s="225"/>
      <c r="B18" s="226" t="s">
        <v>618</v>
      </c>
      <c r="C18" s="20" t="s">
        <v>96</v>
      </c>
      <c r="D18" s="133" t="n">
        <f aca="false">+AA18+AG18</f>
        <v>69519</v>
      </c>
      <c r="E18" s="230" t="n">
        <f aca="false">IF(+$U18=0,"..",+(V18+AB18)/$U18)</f>
        <v>0.177965735985846</v>
      </c>
      <c r="F18" s="230" t="n">
        <f aca="false">IF(+$U18=0,"..",+(W18+AC18)/$U18)</f>
        <v>0.388124109955552</v>
      </c>
      <c r="G18" s="230" t="n">
        <f aca="false">IF(+$U18=0,"..",+((V18+W18)+(AB18+AC18))/$U18)</f>
        <v>0.566089845941397</v>
      </c>
      <c r="H18" s="230" t="n">
        <f aca="false">IF(+$U18=0,"..",+(X18+AD18)/$U18)</f>
        <v>0.403371740099829</v>
      </c>
      <c r="I18" s="230" t="n">
        <f aca="false">IF(+$U18=0,"..",+(Y18+AE18)/$U18)</f>
        <v>0.0305384139587739</v>
      </c>
      <c r="J18" s="230" t="n">
        <f aca="false">IF(V18+AB18=0,"..",+V18/(V18+AB18))</f>
        <v>0.489734885224701</v>
      </c>
      <c r="K18" s="230" t="n">
        <f aca="false">IF(W18+AC18=0,"..",+W18/(W18+AC18))</f>
        <v>0.483804017493144</v>
      </c>
      <c r="L18" s="230" t="n">
        <f aca="false">IF(V18+W18+AB18+AC18=0,"..",+(V18+W18)/(V18+W18+AB18+AC18))</f>
        <v>0.485668547034609</v>
      </c>
      <c r="M18" s="230" t="n">
        <f aca="false">IF(X18+AD18=0,"..",+X18/(X18+AD18))</f>
        <v>0.516261322302261</v>
      </c>
      <c r="N18" s="230" t="n">
        <f aca="false">IF(Y18+AE18=0,"..",+Y18/(Y18+AE18))</f>
        <v>0.543570419218088</v>
      </c>
      <c r="O18" s="230" t="str">
        <f aca="false">IF(Z18+AF18=0,"..",+Z18/(Z18+AF18))</f>
        <v>..</v>
      </c>
      <c r="P18" s="230" t="n">
        <f aca="false">IF(AA18+AG18=0,"..",+(AA18)/(AA18+AG18))</f>
        <v>0.499777039370532</v>
      </c>
      <c r="Q18" s="21" t="n">
        <f aca="false">+T18</f>
        <v>72803</v>
      </c>
      <c r="R18" s="231" t="n">
        <f aca="false">+U18/Q18</f>
        <v>0.954891968737552</v>
      </c>
      <c r="S18" s="231" t="n">
        <f aca="false">+(AA18+AG18)/Q18</f>
        <v>0.954891968737552</v>
      </c>
      <c r="T18" s="133" t="n">
        <v>72803</v>
      </c>
      <c r="U18" s="232" t="n">
        <f aca="false">SUM(V18:Y18)+SUM(AB18:AE18)</f>
        <v>69519</v>
      </c>
      <c r="V18" s="232" t="n">
        <v>6059</v>
      </c>
      <c r="W18" s="232" t="n">
        <v>13054</v>
      </c>
      <c r="X18" s="232" t="n">
        <v>14477</v>
      </c>
      <c r="Y18" s="232" t="n">
        <v>1154</v>
      </c>
      <c r="Z18" s="232" t="n">
        <v>0</v>
      </c>
      <c r="AA18" s="232" t="n">
        <v>34744</v>
      </c>
      <c r="AB18" s="232" t="n">
        <v>6313</v>
      </c>
      <c r="AC18" s="232" t="n">
        <v>13928</v>
      </c>
      <c r="AD18" s="232" t="n">
        <v>13565</v>
      </c>
      <c r="AE18" s="232" t="n">
        <v>969</v>
      </c>
      <c r="AF18" s="232" t="n">
        <v>0</v>
      </c>
      <c r="AG18" s="232" t="n">
        <v>34775</v>
      </c>
      <c r="AH18" s="232" t="n">
        <v>72751</v>
      </c>
    </row>
    <row r="19" customFormat="false" ht="12.75" hidden="false" customHeight="true" outlineLevel="2" collapsed="false">
      <c r="A19" s="225"/>
      <c r="B19" s="226" t="s">
        <v>619</v>
      </c>
      <c r="C19" s="20" t="s">
        <v>98</v>
      </c>
      <c r="D19" s="133" t="n">
        <f aca="false">+AA19+AG19</f>
        <v>39218</v>
      </c>
      <c r="E19" s="230" t="n">
        <f aca="false">IF(+$U19=0,"..",+(V19+AB19)/$U19)</f>
        <v>0.172828803100617</v>
      </c>
      <c r="F19" s="230" t="n">
        <f aca="false">IF(+$U19=0,"..",+(W19+AC19)/$U19)</f>
        <v>0.379596103829874</v>
      </c>
      <c r="G19" s="230" t="n">
        <f aca="false">IF(+$U19=0,"..",+((V19+W19)+(AB19+AC19))/$U19)</f>
        <v>0.552424906930491</v>
      </c>
      <c r="H19" s="230" t="n">
        <f aca="false">IF(+$U19=0,"..",+(X19+AD19)/$U19)</f>
        <v>0.412642154112907</v>
      </c>
      <c r="I19" s="230" t="n">
        <f aca="false">IF(+$U19=0,"..",+(Y19+AE19)/$U19)</f>
        <v>0.0349329389566016</v>
      </c>
      <c r="J19" s="230" t="n">
        <f aca="false">IF(V19+AB19=0,"..",+V19/(V19+AB19))</f>
        <v>0.504426084390676</v>
      </c>
      <c r="K19" s="230" t="n">
        <f aca="false">IF(W19+AC19=0,"..",+W19/(W19+AC19))</f>
        <v>0.487337945858803</v>
      </c>
      <c r="L19" s="230" t="n">
        <f aca="false">IF(V19+W19+AB19+AC19=0,"..",+(V19+W19)/(V19+W19+AB19+AC19))</f>
        <v>0.492684052619432</v>
      </c>
      <c r="M19" s="230" t="n">
        <f aca="false">IF(X19+AD19=0,"..",+X19/(X19+AD19))</f>
        <v>0.540752641661002</v>
      </c>
      <c r="N19" s="230" t="n">
        <f aca="false">IF(Y19+AE19=0,"..",+Y19/(Y19+AE19))</f>
        <v>0.506569343065694</v>
      </c>
      <c r="O19" s="230" t="str">
        <f aca="false">IF(Z19+AF19=0,"..",+Z19/(Z19+AF19))</f>
        <v>..</v>
      </c>
      <c r="P19" s="230" t="n">
        <f aca="false">IF(AA19+AG19=0,"..",+(AA19)/(AA19+AG19))</f>
        <v>0.513004232750268</v>
      </c>
      <c r="Q19" s="21" t="n">
        <f aca="false">+T19</f>
        <v>213520</v>
      </c>
      <c r="R19" s="231" t="n">
        <f aca="false">+U19/Q19</f>
        <v>0.183673660547021</v>
      </c>
      <c r="S19" s="231" t="n">
        <f aca="false">+(AA19+AG19)/Q19</f>
        <v>0.183673660547021</v>
      </c>
      <c r="T19" s="133" t="n">
        <v>213520</v>
      </c>
      <c r="U19" s="232" t="n">
        <f aca="false">SUM(V19:Y19)+SUM(AB19:AE19)</f>
        <v>39218</v>
      </c>
      <c r="V19" s="232" t="n">
        <v>3419</v>
      </c>
      <c r="W19" s="232" t="n">
        <v>7255</v>
      </c>
      <c r="X19" s="232" t="n">
        <v>8751</v>
      </c>
      <c r="Y19" s="232" t="n">
        <v>694</v>
      </c>
      <c r="Z19" s="232" t="n">
        <v>0</v>
      </c>
      <c r="AA19" s="232" t="n">
        <v>20119</v>
      </c>
      <c r="AB19" s="232" t="n">
        <v>3359</v>
      </c>
      <c r="AC19" s="232" t="n">
        <v>7632</v>
      </c>
      <c r="AD19" s="232" t="n">
        <v>7432</v>
      </c>
      <c r="AE19" s="232" t="n">
        <v>676</v>
      </c>
      <c r="AF19" s="232" t="n">
        <v>0</v>
      </c>
      <c r="AG19" s="232" t="n">
        <v>19099</v>
      </c>
      <c r="AH19" s="232" t="n">
        <v>199680</v>
      </c>
    </row>
    <row r="20" customFormat="false" ht="12.75" hidden="false" customHeight="true" outlineLevel="2" collapsed="false">
      <c r="A20" s="225"/>
      <c r="B20" s="226" t="s">
        <v>620</v>
      </c>
      <c r="C20" s="20" t="s">
        <v>102</v>
      </c>
      <c r="D20" s="133" t="n">
        <f aca="false">+AA20+AG20</f>
        <v>18626</v>
      </c>
      <c r="E20" s="230" t="n">
        <f aca="false">IF(+$U20=0,"..",+(V20+AB20)/$U20)</f>
        <v>0.0916460861161817</v>
      </c>
      <c r="F20" s="230" t="n">
        <f aca="false">IF(+$U20=0,"..",+(W20+AC20)/$U20)</f>
        <v>0.294964028776978</v>
      </c>
      <c r="G20" s="230" t="n">
        <f aca="false">IF(+$U20=0,"..",+((V20+W20)+(AB20+AC20))/$U20)</f>
        <v>0.38661011489316</v>
      </c>
      <c r="H20" s="230" t="n">
        <f aca="false">IF(+$U20=0,"..",+(X20+AD20)/$U20)</f>
        <v>0.588907978095136</v>
      </c>
      <c r="I20" s="230" t="n">
        <f aca="false">IF(+$U20=0,"..",+(Y20+AE20)/$U20)</f>
        <v>0.0244819070117041</v>
      </c>
      <c r="J20" s="230" t="n">
        <f aca="false">IF(V20+AB20=0,"..",+V20/(V20+AB20))</f>
        <v>0.499121265377856</v>
      </c>
      <c r="K20" s="230" t="n">
        <f aca="false">IF(W20+AC20=0,"..",+W20/(W20+AC20))</f>
        <v>0.506552602839461</v>
      </c>
      <c r="L20" s="230" t="n">
        <f aca="false">IF(V20+W20+AB20+AC20=0,"..",+(V20+W20)/(V20+W20+AB20+AC20))</f>
        <v>0.504791001249827</v>
      </c>
      <c r="M20" s="230" t="n">
        <f aca="false">IF(X20+AD20=0,"..",+X20/(X20+AD20))</f>
        <v>0.389643540887957</v>
      </c>
      <c r="N20" s="230" t="n">
        <f aca="false">IF(Y20+AE20=0,"..",+Y20/(Y20+AE20))</f>
        <v>0.43859649122807</v>
      </c>
      <c r="O20" s="230" t="str">
        <f aca="false">IF(Z20+AF20=0,"..",+Z20/(Z20+AF20))</f>
        <v>..</v>
      </c>
      <c r="P20" s="230" t="n">
        <f aca="false">IF(AA20+AG20=0,"..",+(AA20)/(AA20+AG20))</f>
        <v>0.43535917534629</v>
      </c>
      <c r="Q20" s="21" t="n">
        <f aca="false">+T20</f>
        <v>18626</v>
      </c>
      <c r="R20" s="231" t="n">
        <f aca="false">+U20/Q20</f>
        <v>1</v>
      </c>
      <c r="S20" s="231" t="n">
        <f aca="false">+(AA20+AG20)/Q20</f>
        <v>1</v>
      </c>
      <c r="T20" s="133" t="n">
        <v>18626</v>
      </c>
      <c r="U20" s="232" t="n">
        <f aca="false">SUM(V20:Y20)+SUM(AB20:AE20)</f>
        <v>18626</v>
      </c>
      <c r="V20" s="232" t="n">
        <v>852</v>
      </c>
      <c r="W20" s="232" t="n">
        <v>2783</v>
      </c>
      <c r="X20" s="232" t="n">
        <v>4274</v>
      </c>
      <c r="Y20" s="232" t="n">
        <v>200</v>
      </c>
      <c r="Z20" s="232" t="n">
        <v>0</v>
      </c>
      <c r="AA20" s="232" t="n">
        <v>8109</v>
      </c>
      <c r="AB20" s="232" t="n">
        <v>855</v>
      </c>
      <c r="AC20" s="232" t="n">
        <v>2711</v>
      </c>
      <c r="AD20" s="232" t="n">
        <v>6695</v>
      </c>
      <c r="AE20" s="232" t="n">
        <v>256</v>
      </c>
      <c r="AF20" s="232" t="n">
        <v>0</v>
      </c>
      <c r="AG20" s="232" t="n">
        <v>10517</v>
      </c>
      <c r="AH20" s="232" t="n">
        <v>18626</v>
      </c>
    </row>
    <row r="21" customFormat="false" ht="12.75" hidden="false" customHeight="true" outlineLevel="2" collapsed="false">
      <c r="A21" s="225"/>
      <c r="B21" s="226" t="s">
        <v>621</v>
      </c>
      <c r="C21" s="20" t="s">
        <v>104</v>
      </c>
      <c r="D21" s="133" t="n">
        <f aca="false">+AA21+AG21</f>
        <v>53469</v>
      </c>
      <c r="E21" s="230" t="n">
        <f aca="false">IF(+$U21=0,"..",+(V21+AB21)/$U21)</f>
        <v>0.19882548766575</v>
      </c>
      <c r="F21" s="230" t="n">
        <f aca="false">IF(+$U21=0,"..",+(W21+AC21)/$U21)</f>
        <v>0.43595354317455</v>
      </c>
      <c r="G21" s="230" t="n">
        <f aca="false">IF(+$U21=0,"..",+((V21+W21)+(AB21+AC21))/$U21)</f>
        <v>0.6347790308403</v>
      </c>
      <c r="H21" s="230" t="n">
        <f aca="false">IF(+$U21=0,"..",+(X21+AD21)/$U21)</f>
        <v>0.332959284819241</v>
      </c>
      <c r="I21" s="230" t="n">
        <f aca="false">IF(+$U21=0,"..",+(Y21+AE21)/$U21)</f>
        <v>0.032261684340459</v>
      </c>
      <c r="J21" s="230" t="n">
        <f aca="false">IF(V21+AB21=0,"..",+V21/(V21+AB21))</f>
        <v>0.505973097544916</v>
      </c>
      <c r="K21" s="230" t="n">
        <f aca="false">IF(W21+AC21=0,"..",+W21/(W21+AC21))</f>
        <v>0.507335907335907</v>
      </c>
      <c r="L21" s="230" t="n">
        <f aca="false">IF(V21+W21+AB21+AC21=0,"..",+(V21+W21)/(V21+W21+AB21+AC21))</f>
        <v>0.506909048053976</v>
      </c>
      <c r="M21" s="230" t="n">
        <f aca="false">IF(X21+AD21=0,"..",+X21/(X21+AD21))</f>
        <v>0.589900578554176</v>
      </c>
      <c r="N21" s="230" t="n">
        <f aca="false">IF(Y21+AE21=0,"..",+Y21/(Y21+AE21))</f>
        <v>0.55304347826087</v>
      </c>
      <c r="O21" s="230" t="str">
        <f aca="false">IF(Z21+AF21=0,"..",+Z21/(Z21+AF21))</f>
        <v>..</v>
      </c>
      <c r="P21" s="230" t="n">
        <f aca="false">IF(AA21+AG21=0,"..",+(AA21)/(AA21+AG21))</f>
        <v>0.536030223119939</v>
      </c>
      <c r="Q21" s="21" t="n">
        <f aca="false">+T21</f>
        <v>67605</v>
      </c>
      <c r="R21" s="231" t="n">
        <f aca="false">+U21/Q21</f>
        <v>0.790903039715997</v>
      </c>
      <c r="S21" s="231" t="n">
        <f aca="false">+(AA21+AG21)/Q21</f>
        <v>0.790903039715997</v>
      </c>
      <c r="T21" s="133" t="n">
        <v>67605</v>
      </c>
      <c r="U21" s="232" t="n">
        <f aca="false">SUM(V21:Y21)+SUM(AB21:AE21)</f>
        <v>53469</v>
      </c>
      <c r="V21" s="232" t="n">
        <v>5379</v>
      </c>
      <c r="W21" s="232" t="n">
        <v>11826</v>
      </c>
      <c r="X21" s="232" t="n">
        <v>10502</v>
      </c>
      <c r="Y21" s="232" t="n">
        <v>954</v>
      </c>
      <c r="Z21" s="232" t="n">
        <v>0</v>
      </c>
      <c r="AA21" s="232" t="n">
        <v>28661</v>
      </c>
      <c r="AB21" s="232" t="n">
        <v>5252</v>
      </c>
      <c r="AC21" s="232" t="n">
        <v>11484</v>
      </c>
      <c r="AD21" s="232" t="n">
        <v>7301</v>
      </c>
      <c r="AE21" s="232" t="n">
        <v>771</v>
      </c>
      <c r="AF21" s="232" t="n">
        <v>0</v>
      </c>
      <c r="AG21" s="232" t="n">
        <v>24808</v>
      </c>
      <c r="AH21" s="232" t="n">
        <v>53469</v>
      </c>
    </row>
    <row r="22" customFormat="false" ht="22.5" hidden="false" customHeight="false" outlineLevel="2" collapsed="false">
      <c r="A22" s="233"/>
      <c r="B22" s="234" t="s">
        <v>622</v>
      </c>
      <c r="C22" s="235" t="s">
        <v>108</v>
      </c>
      <c r="D22" s="133" t="n">
        <f aca="false">+AA22+AG22</f>
        <v>403854</v>
      </c>
      <c r="E22" s="230" t="n">
        <f aca="false">IF(+$U22=0,"..",+(V22+AB22)/$U22)</f>
        <v>0.206458274524952</v>
      </c>
      <c r="F22" s="230" t="n">
        <f aca="false">IF(+$U22=0,"..",+(W22+AC22)/$U22)</f>
        <v>0.35006710345818</v>
      </c>
      <c r="G22" s="230" t="n">
        <f aca="false">IF(+$U22=0,"..",+((V22+W22)+(AB22+AC22))/$U22)</f>
        <v>0.556525377983133</v>
      </c>
      <c r="H22" s="230" t="n">
        <f aca="false">IF(+$U22=0,"..",+(X22+AD22)/$U22)</f>
        <v>0.425205643623686</v>
      </c>
      <c r="I22" s="230" t="n">
        <f aca="false">IF(+$U22=0,"..",+(Y22+AE22)/$U22)</f>
        <v>0.0182689783931817</v>
      </c>
      <c r="J22" s="230" t="n">
        <f aca="false">IF(V22+AB22=0,"..",+V22/(V22+AB22))</f>
        <v>0.501745043716044</v>
      </c>
      <c r="K22" s="230" t="n">
        <f aca="false">IF(W22+AC22=0,"..",+W22/(W22+AC22))</f>
        <v>0.494150350837483</v>
      </c>
      <c r="L22" s="230" t="n">
        <f aca="false">IF(V22+W22+AB22+AC22=0,"..",+(V22+W22)/(V22+W22+AB22+AC22))</f>
        <v>0.49696780939245</v>
      </c>
      <c r="M22" s="230" t="n">
        <f aca="false">IF(X22+AD22=0,"..",+X22/(X22+AD22))</f>
        <v>0.511311953692327</v>
      </c>
      <c r="N22" s="230" t="n">
        <f aca="false">IF(Y22+AE22=0,"..",+Y22/(Y22+AE22))</f>
        <v>0.503523990241258</v>
      </c>
      <c r="O22" s="230" t="str">
        <f aca="false">IF(Z22+AF22=0,"..",+Z22/(Z22+AF22))</f>
        <v>..</v>
      </c>
      <c r="P22" s="230" t="n">
        <f aca="false">IF(AA22+AG22=0,"..",+(AA22)/(AA22+AG22))</f>
        <v>0.503186795227978</v>
      </c>
      <c r="Q22" s="21" t="n">
        <f aca="false">+T22</f>
        <v>602256</v>
      </c>
      <c r="R22" s="231" t="n">
        <f aca="false">+U22/Q22</f>
        <v>0.670568661831514</v>
      </c>
      <c r="S22" s="231" t="n">
        <f aca="false">+(AA22+AG22)/Q22</f>
        <v>0.670568661831514</v>
      </c>
      <c r="T22" s="133" t="n">
        <v>602256</v>
      </c>
      <c r="U22" s="232" t="n">
        <f aca="false">SUM(V22:Y22)+SUM(AB22:AE22)</f>
        <v>403854</v>
      </c>
      <c r="V22" s="232" t="n">
        <v>41835</v>
      </c>
      <c r="W22" s="232" t="n">
        <v>69861</v>
      </c>
      <c r="X22" s="232" t="n">
        <v>87803</v>
      </c>
      <c r="Y22" s="232" t="n">
        <v>3715</v>
      </c>
      <c r="Z22" s="232" t="n">
        <v>0</v>
      </c>
      <c r="AA22" s="232" t="n">
        <v>203214</v>
      </c>
      <c r="AB22" s="232" t="n">
        <v>41544</v>
      </c>
      <c r="AC22" s="232" t="n">
        <v>71515</v>
      </c>
      <c r="AD22" s="232" t="n">
        <v>83918</v>
      </c>
      <c r="AE22" s="232" t="n">
        <v>3663</v>
      </c>
      <c r="AF22" s="232" t="n">
        <v>0</v>
      </c>
      <c r="AG22" s="232" t="n">
        <v>200640</v>
      </c>
      <c r="AH22" s="232" t="n">
        <v>403854</v>
      </c>
    </row>
    <row r="23" customFormat="false" ht="11.25" hidden="false" customHeight="false" outlineLevel="1" collapsed="false">
      <c r="A23" s="236" t="s">
        <v>109</v>
      </c>
      <c r="B23" s="237"/>
      <c r="C23" s="238"/>
      <c r="D23" s="136" t="n">
        <f aca="false">SUBTOTAL(9,D15:D22)</f>
        <v>850935</v>
      </c>
      <c r="E23" s="239" t="n">
        <f aca="false">IF(+$U23=0,"..",+(V23+AB23)/$U23)</f>
        <v>0.203317527190679</v>
      </c>
      <c r="F23" s="239" t="n">
        <f aca="false">IF(+$U23=0,"..",+(W23+AC23)/$U23)</f>
        <v>0.36967100894898</v>
      </c>
      <c r="G23" s="239" t="n">
        <f aca="false">IF(+$U23=0,"..",+((V23+W23)+(AB23+AC23))/$U23)</f>
        <v>0.572988536139658</v>
      </c>
      <c r="H23" s="239" t="n">
        <f aca="false">IF(+$U23=0,"..",+(X23+AD23)/$U23)</f>
        <v>0.39950289975145</v>
      </c>
      <c r="I23" s="239" t="n">
        <f aca="false">IF(+$U23=0,"..",+(Y23+AE23)/$U23)</f>
        <v>0.027508564108892</v>
      </c>
      <c r="J23" s="239" t="n">
        <f aca="false">IF(V23+AB23=0,"..",+V23/(V23+AB23))</f>
        <v>0.50705739552627</v>
      </c>
      <c r="K23" s="239" t="n">
        <f aca="false">IF(W23+AC23=0,"..",+W23/(W23+AC23))</f>
        <v>0.503515955316213</v>
      </c>
      <c r="L23" s="239" t="n">
        <f aca="false">IF(V23+W23+AB23+AC23=0,"..",+(V23+W23)/(V23+W23+AB23+AC23))</f>
        <v>0.504772589298899</v>
      </c>
      <c r="M23" s="239" t="n">
        <f aca="false">IF(X23+AD23=0,"..",+X23/(X23+AD23))</f>
        <v>0.543716594450377</v>
      </c>
      <c r="N23" s="239" t="n">
        <f aca="false">IF(Y23+AE23=0,"..",+Y23/(Y23+AE23))</f>
        <v>0.543361244019139</v>
      </c>
      <c r="O23" s="239" t="str">
        <f aca="false">IF(Z23+AF23=0,"..",+Z23/(Z23+AF23))</f>
        <v>..</v>
      </c>
      <c r="P23" s="239" t="n">
        <f aca="false">IF(AA23+AG23=0,"..",+(AA23)/(AA23+AG23))</f>
        <v>0.521392350767097</v>
      </c>
      <c r="Q23" s="26" t="n">
        <f aca="false">SUBTOTAL(9,Q15:Q22)</f>
        <v>1416002</v>
      </c>
      <c r="R23" s="240" t="n">
        <f aca="false">+U23/Q23</f>
        <v>0.600941947822108</v>
      </c>
      <c r="S23" s="240" t="n">
        <f aca="false">+(AA23+AG23)/Q23</f>
        <v>0.600941947822108</v>
      </c>
      <c r="T23" s="133" t="n">
        <f aca="false">SUBTOTAL(9,T15:T22)</f>
        <v>1416002</v>
      </c>
      <c r="U23" s="232" t="n">
        <f aca="false">SUBTOTAL(9,U15:U22)</f>
        <v>850935</v>
      </c>
      <c r="V23" s="232" t="n">
        <f aca="false">SUBTOTAL(9,V15:V22)</f>
        <v>87726</v>
      </c>
      <c r="W23" s="232" t="n">
        <f aca="false">SUBTOTAL(9,W15:W22)</f>
        <v>158389</v>
      </c>
      <c r="X23" s="232" t="n">
        <f aca="false">SUBTOTAL(9,X15:X22)</f>
        <v>184837</v>
      </c>
      <c r="Y23" s="232" t="n">
        <f aca="false">SUBTOTAL(9,Y15:Y22)</f>
        <v>12719</v>
      </c>
      <c r="Z23" s="232"/>
      <c r="AA23" s="232" t="n">
        <f aca="false">SUBTOTAL(9,AA15:AA22)</f>
        <v>443671</v>
      </c>
      <c r="AB23" s="232" t="n">
        <f aca="false">SUBTOTAL(9,AB15:AB22)</f>
        <v>85284</v>
      </c>
      <c r="AC23" s="232" t="n">
        <f aca="false">SUBTOTAL(9,AC15:AC22)</f>
        <v>156177</v>
      </c>
      <c r="AD23" s="232" t="n">
        <f aca="false">SUBTOTAL(9,AD15:AD22)</f>
        <v>155114</v>
      </c>
      <c r="AE23" s="232" t="n">
        <f aca="false">SUBTOTAL(9,AE15:AE22)</f>
        <v>10689</v>
      </c>
      <c r="AF23" s="232" t="n">
        <f aca="false">SUBTOTAL(9,AF15:AF22)</f>
        <v>0</v>
      </c>
      <c r="AG23" s="232" t="n">
        <f aca="false">SUBTOTAL(9,AG15:AG22)</f>
        <v>407264</v>
      </c>
      <c r="AH23" s="232" t="n">
        <f aca="false">SUBTOTAL(9,AH15:AH22)</f>
        <v>1187057</v>
      </c>
    </row>
    <row r="24" customFormat="false" ht="12.75" hidden="false" customHeight="true" outlineLevel="2" collapsed="false">
      <c r="A24" s="225"/>
      <c r="B24" s="226" t="s">
        <v>623</v>
      </c>
      <c r="C24" s="20" t="s">
        <v>19</v>
      </c>
      <c r="D24" s="133" t="n">
        <f aca="false">+AA24+AG24</f>
        <v>14112</v>
      </c>
      <c r="E24" s="230" t="n">
        <f aca="false">IF(+$U24=0,"..",+(V24+AB24)/$U24)</f>
        <v>0.122094671201814</v>
      </c>
      <c r="F24" s="230" t="n">
        <f aca="false">IF(+$U24=0,"..",+(W24+AC24)/$U24)</f>
        <v>0.195365646258503</v>
      </c>
      <c r="G24" s="230" t="n">
        <f aca="false">IF(+$U24=0,"..",+((V24+W24)+(AB24+AC24))/$U24)</f>
        <v>0.317460317460317</v>
      </c>
      <c r="H24" s="230" t="n">
        <f aca="false">IF(+$U24=0,"..",+(X24+AD24)/$U24)</f>
        <v>0.569160997732426</v>
      </c>
      <c r="I24" s="230" t="n">
        <f aca="false">IF(+$U24=0,"..",+(Y24+AE24)/$U24)</f>
        <v>0.113378684807256</v>
      </c>
      <c r="J24" s="230" t="n">
        <f aca="false">IF(V24+AB24=0,"..",+V24/(V24+AB24))</f>
        <v>0.485780615206036</v>
      </c>
      <c r="K24" s="230" t="n">
        <f aca="false">IF(W24+AC24=0,"..",+W24/(W24+AC24))</f>
        <v>0.495103373231774</v>
      </c>
      <c r="L24" s="230" t="n">
        <f aca="false">IF(V24+W24+AB24+AC24=0,"..",+(V24+W24)/(V24+W24+AB24+AC24))</f>
        <v>0.491517857142857</v>
      </c>
      <c r="M24" s="230" t="n">
        <f aca="false">IF(X24+AD24=0,"..",+X24/(X24+AD24))</f>
        <v>0.48406374501992</v>
      </c>
      <c r="N24" s="230" t="n">
        <f aca="false">IF(Y24+AE24=0,"..",+Y24/(Y24+AE24))</f>
        <v>0.393125</v>
      </c>
      <c r="O24" s="230" t="str">
        <f aca="false">IF(Z24+AF24=0,"..",+Z24/(Z24+AF24))</f>
        <v>..</v>
      </c>
      <c r="P24" s="230" t="n">
        <f aca="false">IF(AA24+AG24=0,"..",+(AA24)/(AA24+AG24))</f>
        <v>0.476119614512472</v>
      </c>
      <c r="Q24" s="21" t="n">
        <f aca="false">+T24</f>
        <v>14589</v>
      </c>
      <c r="R24" s="231" t="n">
        <f aca="false">+U24/Q24</f>
        <v>0.96730413325108</v>
      </c>
      <c r="S24" s="231" t="n">
        <f aca="false">+(AA24+AG24)/Q24</f>
        <v>0.96730413325108</v>
      </c>
      <c r="T24" s="133" t="n">
        <v>14589</v>
      </c>
      <c r="U24" s="232" t="n">
        <f aca="false">SUM(V24:Y24)+SUM(AB24:AE24)</f>
        <v>14112</v>
      </c>
      <c r="V24" s="232" t="n">
        <v>837</v>
      </c>
      <c r="W24" s="232" t="n">
        <v>1365</v>
      </c>
      <c r="X24" s="232" t="n">
        <v>3888</v>
      </c>
      <c r="Y24" s="232" t="n">
        <v>629</v>
      </c>
      <c r="Z24" s="232" t="n">
        <v>0</v>
      </c>
      <c r="AA24" s="232" t="n">
        <v>6719</v>
      </c>
      <c r="AB24" s="232" t="n">
        <v>886</v>
      </c>
      <c r="AC24" s="232" t="n">
        <v>1392</v>
      </c>
      <c r="AD24" s="232" t="n">
        <v>4144</v>
      </c>
      <c r="AE24" s="232" t="n">
        <v>971</v>
      </c>
      <c r="AF24" s="232" t="n">
        <v>0</v>
      </c>
      <c r="AG24" s="232" t="n">
        <v>7393</v>
      </c>
      <c r="AH24" s="232" t="n">
        <v>14112</v>
      </c>
    </row>
    <row r="25" customFormat="false" ht="12.75" hidden="false" customHeight="true" outlineLevel="2" collapsed="false">
      <c r="A25" s="225"/>
      <c r="B25" s="226" t="s">
        <v>624</v>
      </c>
      <c r="C25" s="20" t="s">
        <v>21</v>
      </c>
      <c r="D25" s="133" t="n">
        <f aca="false">+AA25+AG25</f>
        <v>115987</v>
      </c>
      <c r="E25" s="230" t="n">
        <f aca="false">IF(+$U25=0,"..",+(V25+AB25)/$U25)</f>
        <v>0.219670066301629</v>
      </c>
      <c r="F25" s="230" t="n">
        <f aca="false">IF(+$U25=0,"..",+(W25+AC25)/$U25)</f>
        <v>0.349544285639312</v>
      </c>
      <c r="G25" s="230" t="n">
        <f aca="false">IF(+$U25=0,"..",+((V25+W25)+(AB25+AC25))/$U25)</f>
        <v>0.569214351940941</v>
      </c>
      <c r="H25" s="230" t="n">
        <f aca="false">IF(+$U25=0,"..",+(X25+AD25)/$U25)</f>
        <v>0.414997463394154</v>
      </c>
      <c r="I25" s="230" t="n">
        <f aca="false">IF(+$U25=0,"..",+(Y25+AE25)/$U25)</f>
        <v>0.0157881846649056</v>
      </c>
      <c r="J25" s="230" t="n">
        <f aca="false">IF(V25+AB25=0,"..",+V25/(V25+AB25))</f>
        <v>0.490125029863821</v>
      </c>
      <c r="K25" s="230" t="n">
        <f aca="false">IF(W25+AC25=0,"..",+W25/(W25+AC25))</f>
        <v>0.444247034682949</v>
      </c>
      <c r="L25" s="230" t="n">
        <f aca="false">IF(V25+W25+AB25+AC25=0,"..",+(V25+W25)/(V25+W25+AB25+AC25))</f>
        <v>0.461952178990719</v>
      </c>
      <c r="M25" s="230" t="n">
        <f aca="false">IF(X25+AD25=0,"..",+X25/(X25+AD25))</f>
        <v>0.471683001370007</v>
      </c>
      <c r="N25" s="230" t="n">
        <f aca="false">IF(Y25+AE25=0,"..",+Y25/(Y25+AE25))</f>
        <v>0.483102493074792</v>
      </c>
      <c r="O25" s="230" t="n">
        <f aca="false">IF(Z25+AF25=0,"..",+Z25/(Z25+AF25))</f>
        <v>0.355207706201084</v>
      </c>
      <c r="P25" s="230" t="n">
        <f aca="false">IF(AA25+AG25=0,"..",+(AA25)/(AA25+AG25))</f>
        <v>0.464733116642382</v>
      </c>
      <c r="Q25" s="21" t="n">
        <f aca="false">+T25</f>
        <v>116027</v>
      </c>
      <c r="R25" s="231" t="n">
        <f aca="false">+U25/Q25</f>
        <v>0.985339619226559</v>
      </c>
      <c r="S25" s="231" t="n">
        <f aca="false">+(AA25+AG25)/Q25</f>
        <v>0.999655252656709</v>
      </c>
      <c r="T25" s="133" t="n">
        <v>116027</v>
      </c>
      <c r="U25" s="232" t="n">
        <f aca="false">SUM(V25:Y25)+SUM(AB25:AE25)</f>
        <v>114326</v>
      </c>
      <c r="V25" s="232" t="n">
        <v>12309</v>
      </c>
      <c r="W25" s="232" t="n">
        <v>17753</v>
      </c>
      <c r="X25" s="232" t="n">
        <v>22379</v>
      </c>
      <c r="Y25" s="232" t="n">
        <v>872</v>
      </c>
      <c r="Z25" s="232" t="n">
        <v>590</v>
      </c>
      <c r="AA25" s="232" t="n">
        <v>53903</v>
      </c>
      <c r="AB25" s="232" t="n">
        <v>12805</v>
      </c>
      <c r="AC25" s="232" t="n">
        <v>22209</v>
      </c>
      <c r="AD25" s="232" t="n">
        <v>25066</v>
      </c>
      <c r="AE25" s="232" t="n">
        <v>933</v>
      </c>
      <c r="AF25" s="232" t="n">
        <v>1071</v>
      </c>
      <c r="AG25" s="232" t="n">
        <v>62084</v>
      </c>
      <c r="AH25" s="232" t="n">
        <v>116019</v>
      </c>
    </row>
    <row r="26" customFormat="false" ht="12.75" hidden="false" customHeight="true" outlineLevel="2" collapsed="false">
      <c r="A26" s="225"/>
      <c r="B26" s="226" t="s">
        <v>625</v>
      </c>
      <c r="C26" s="20" t="s">
        <v>23</v>
      </c>
      <c r="D26" s="133" t="n">
        <f aca="false">+AA26+AG26</f>
        <v>249006</v>
      </c>
      <c r="E26" s="230" t="n">
        <f aca="false">IF(+$U26=0,"..",+(V26+AB26)/$U26)</f>
        <v>0.138711516991558</v>
      </c>
      <c r="F26" s="230" t="n">
        <f aca="false">IF(+$U26=0,"..",+(W26+AC26)/$U26)</f>
        <v>0.371015156261295</v>
      </c>
      <c r="G26" s="230" t="n">
        <f aca="false">IF(+$U26=0,"..",+((V26+W26)+(AB26+AC26))/$U26)</f>
        <v>0.509726673252853</v>
      </c>
      <c r="H26" s="230" t="n">
        <f aca="false">IF(+$U26=0,"..",+(X26+AD26)/$U26)</f>
        <v>0.469113194059581</v>
      </c>
      <c r="I26" s="230" t="n">
        <f aca="false">IF(+$U26=0,"..",+(Y26+AE26)/$U26)</f>
        <v>0.0211601326875658</v>
      </c>
      <c r="J26" s="230" t="n">
        <f aca="false">IF(V26+AB26=0,"..",+V26/(V26+AB26))</f>
        <v>0.477562246670527</v>
      </c>
      <c r="K26" s="230" t="n">
        <f aca="false">IF(W26+AC26=0,"..",+W26/(W26+AC26))</f>
        <v>0.437516912918764</v>
      </c>
      <c r="L26" s="230" t="n">
        <f aca="false">IF(V26+W26+AB26+AC26=0,"..",+(V26+W26)/(V26+W26+AB26+AC26))</f>
        <v>0.448414417963364</v>
      </c>
      <c r="M26" s="230" t="n">
        <f aca="false">IF(X26+AD26=0,"..",+X26/(X26+AD26))</f>
        <v>0.459430537958429</v>
      </c>
      <c r="N26" s="230" t="n">
        <f aca="false">IF(Y26+AE26=0,"..",+Y26/(Y26+AE26))</f>
        <v>0.461188081229835</v>
      </c>
      <c r="O26" s="230" t="str">
        <f aca="false">IF(Z26+AF26=0,"..",+Z26/(Z26+AF26))</f>
        <v>..</v>
      </c>
      <c r="P26" s="230" t="n">
        <f aca="false">IF(AA26+AG26=0,"..",+(AA26)/(AA26+AG26))</f>
        <v>0.453852517610017</v>
      </c>
      <c r="Q26" s="21" t="n">
        <f aca="false">+T26</f>
        <v>249310</v>
      </c>
      <c r="R26" s="231" t="n">
        <f aca="false">+U26/Q26</f>
        <v>0.998780634551362</v>
      </c>
      <c r="S26" s="231" t="n">
        <f aca="false">+(AA26+AG26)/Q26</f>
        <v>0.998780634551362</v>
      </c>
      <c r="T26" s="133" t="n">
        <v>249310</v>
      </c>
      <c r="U26" s="232" t="n">
        <f aca="false">SUM(V26:Y26)+SUM(AB26:AE26)</f>
        <v>249006</v>
      </c>
      <c r="V26" s="232" t="n">
        <v>16495</v>
      </c>
      <c r="W26" s="232" t="n">
        <v>40420</v>
      </c>
      <c r="X26" s="232" t="n">
        <v>53667</v>
      </c>
      <c r="Y26" s="232" t="n">
        <v>2430</v>
      </c>
      <c r="Z26" s="232" t="n">
        <v>0</v>
      </c>
      <c r="AA26" s="232" t="n">
        <v>113012</v>
      </c>
      <c r="AB26" s="232" t="n">
        <v>18045</v>
      </c>
      <c r="AC26" s="232" t="n">
        <v>51965</v>
      </c>
      <c r="AD26" s="232" t="n">
        <v>63145</v>
      </c>
      <c r="AE26" s="232" t="n">
        <v>2839</v>
      </c>
      <c r="AF26" s="232" t="n">
        <v>0</v>
      </c>
      <c r="AG26" s="232" t="n">
        <v>135994</v>
      </c>
      <c r="AH26" s="232" t="n">
        <v>249006</v>
      </c>
    </row>
    <row r="27" customFormat="false" ht="12.75" hidden="false" customHeight="true" outlineLevel="2" collapsed="false">
      <c r="A27" s="225"/>
      <c r="B27" s="226" t="s">
        <v>626</v>
      </c>
      <c r="C27" s="20" t="s">
        <v>25</v>
      </c>
      <c r="D27" s="133" t="n">
        <f aca="false">+AA27+AG27</f>
        <v>357</v>
      </c>
      <c r="E27" s="230" t="n">
        <f aca="false">IF(+$U27=0,"..",+(V27+AB27)/$U27)</f>
        <v>0.207282913165266</v>
      </c>
      <c r="F27" s="230" t="n">
        <f aca="false">IF(+$U27=0,"..",+(W27+AC27)/$U27)</f>
        <v>0.215686274509804</v>
      </c>
      <c r="G27" s="230" t="n">
        <f aca="false">IF(+$U27=0,"..",+((V27+W27)+(AB27+AC27))/$U27)</f>
        <v>0.42296918767507</v>
      </c>
      <c r="H27" s="230" t="n">
        <f aca="false">IF(+$U27=0,"..",+(X27+AD27)/$U27)</f>
        <v>0.574229691876751</v>
      </c>
      <c r="I27" s="230" t="n">
        <f aca="false">IF(+$U27=0,"..",+(Y27+AE27)/$U27)</f>
        <v>0.00280112044817927</v>
      </c>
      <c r="J27" s="230" t="n">
        <f aca="false">IF(V27+AB27=0,"..",+V27/(V27+AB27))</f>
        <v>0.472972972972973</v>
      </c>
      <c r="K27" s="230" t="n">
        <f aca="false">IF(W27+AC27=0,"..",+W27/(W27+AC27))</f>
        <v>0.480519480519481</v>
      </c>
      <c r="L27" s="230" t="n">
        <f aca="false">IF(V27+W27+AB27+AC27=0,"..",+(V27+W27)/(V27+W27+AB27+AC27))</f>
        <v>0.47682119205298</v>
      </c>
      <c r="M27" s="230" t="n">
        <f aca="false">IF(X27+AD27=0,"..",+X27/(X27+AD27))</f>
        <v>0.492682926829268</v>
      </c>
      <c r="N27" s="230" t="n">
        <f aca="false">IF(Y27+AE27=0,"..",+Y27/(Y27+AE27))</f>
        <v>0</v>
      </c>
      <c r="O27" s="230" t="str">
        <f aca="false">IF(Z27+AF27=0,"..",+Z27/(Z27+AF27))</f>
        <v>..</v>
      </c>
      <c r="P27" s="230" t="n">
        <f aca="false">IF(AA27+AG27=0,"..",+(AA27)/(AA27+AG27))</f>
        <v>0.484593837535014</v>
      </c>
      <c r="Q27" s="21" t="n">
        <f aca="false">+T27</f>
        <v>18760</v>
      </c>
      <c r="R27" s="231" t="n">
        <f aca="false">+U27/Q27</f>
        <v>0.0190298507462687</v>
      </c>
      <c r="S27" s="231" t="n">
        <f aca="false">+(AA27+AG27)/Q27</f>
        <v>0.0190298507462687</v>
      </c>
      <c r="T27" s="133" t="n">
        <v>18760</v>
      </c>
      <c r="U27" s="232" t="n">
        <f aca="false">SUM(V27:Y27)+SUM(AB27:AE27)</f>
        <v>357</v>
      </c>
      <c r="V27" s="232" t="n">
        <v>35</v>
      </c>
      <c r="W27" s="232" t="n">
        <v>37</v>
      </c>
      <c r="X27" s="232" t="n">
        <v>101</v>
      </c>
      <c r="Y27" s="232" t="n">
        <v>0</v>
      </c>
      <c r="Z27" s="232" t="n">
        <v>0</v>
      </c>
      <c r="AA27" s="232" t="n">
        <v>173</v>
      </c>
      <c r="AB27" s="232" t="n">
        <v>39</v>
      </c>
      <c r="AC27" s="232" t="n">
        <v>40</v>
      </c>
      <c r="AD27" s="232" t="n">
        <v>104</v>
      </c>
      <c r="AE27" s="232" t="n">
        <v>1</v>
      </c>
      <c r="AF27" s="232" t="n">
        <v>0</v>
      </c>
      <c r="AG27" s="232" t="n">
        <v>184</v>
      </c>
      <c r="AH27" s="232" t="n">
        <v>357</v>
      </c>
    </row>
    <row r="28" customFormat="false" ht="12.75" hidden="false" customHeight="true" outlineLevel="2" collapsed="false">
      <c r="A28" s="225"/>
      <c r="B28" s="226" t="s">
        <v>627</v>
      </c>
      <c r="C28" s="20" t="s">
        <v>27</v>
      </c>
      <c r="D28" s="133" t="n">
        <f aca="false">+AA28+AG28</f>
        <v>169112</v>
      </c>
      <c r="E28" s="230" t="n">
        <f aca="false">IF(+$U28=0,"..",+(V28+AB28)/$U28)</f>
        <v>0.129631931652522</v>
      </c>
      <c r="F28" s="230" t="n">
        <f aca="false">IF(+$U28=0,"..",+(W28+AC28)/$U28)</f>
        <v>0.354529941574659</v>
      </c>
      <c r="G28" s="230" t="n">
        <f aca="false">IF(+$U28=0,"..",+((V28+W28)+(AB28+AC28))/$U28)</f>
        <v>0.484161873227181</v>
      </c>
      <c r="H28" s="230" t="n">
        <f aca="false">IF(+$U28=0,"..",+(X28+AD28)/$U28)</f>
        <v>0.475629739289629</v>
      </c>
      <c r="I28" s="230" t="n">
        <f aca="false">IF(+$U28=0,"..",+(Y28+AE28)/$U28)</f>
        <v>0.04020838748319</v>
      </c>
      <c r="J28" s="230" t="n">
        <f aca="false">IF(V28+AB28=0,"..",+V28/(V28+AB28))</f>
        <v>0.501176880829919</v>
      </c>
      <c r="K28" s="230" t="n">
        <f aca="false">IF(W28+AC28=0,"..",+W28/(W28+AC28))</f>
        <v>0.477559607293128</v>
      </c>
      <c r="L28" s="230" t="n">
        <f aca="false">IF(V28+W28+AB28+AC28=0,"..",+(V28+W28)/(V28+W28+AB28+AC28))</f>
        <v>0.483883014728194</v>
      </c>
      <c r="M28" s="230" t="n">
        <f aca="false">IF(X28+AD28=0,"..",+X28/(X28+AD28))</f>
        <v>0.448132484318571</v>
      </c>
      <c r="N28" s="230" t="n">
        <f aca="false">IF(Y28+AE28=0,"..",+Y28/(Y28+AE28))</f>
        <v>0.479482855536818</v>
      </c>
      <c r="O28" s="230" t="n">
        <f aca="false">IF(Z28+AF28=0,"..",+Z28/(Z28+AF28))</f>
        <v>0.425064807809186</v>
      </c>
      <c r="P28" s="230" t="n">
        <f aca="false">IF(AA28+AG28=0,"..",+(AA28)/(AA28+AG28))</f>
        <v>0.446851790529353</v>
      </c>
      <c r="Q28" s="21" t="n">
        <f aca="false">+T28</f>
        <v>845867</v>
      </c>
      <c r="R28" s="231" t="n">
        <f aca="false">+U28/Q28</f>
        <v>0.104613373024364</v>
      </c>
      <c r="S28" s="231" t="n">
        <f aca="false">+(AA28+AG28)/Q28</f>
        <v>0.199927411756222</v>
      </c>
      <c r="T28" s="133" t="n">
        <v>845867</v>
      </c>
      <c r="U28" s="232" t="n">
        <f aca="false">SUM(V28:Y28)+SUM(AB28:AE28)</f>
        <v>88489</v>
      </c>
      <c r="V28" s="232" t="n">
        <v>5749</v>
      </c>
      <c r="W28" s="232" t="n">
        <v>14982</v>
      </c>
      <c r="X28" s="232" t="n">
        <v>18861</v>
      </c>
      <c r="Y28" s="232" t="n">
        <v>1706</v>
      </c>
      <c r="Z28" s="232" t="n">
        <v>34270</v>
      </c>
      <c r="AA28" s="232" t="n">
        <v>75568</v>
      </c>
      <c r="AB28" s="232" t="n">
        <v>5722</v>
      </c>
      <c r="AC28" s="232" t="n">
        <v>16390</v>
      </c>
      <c r="AD28" s="232" t="n">
        <v>23227</v>
      </c>
      <c r="AE28" s="232" t="n">
        <v>1852</v>
      </c>
      <c r="AF28" s="232" t="n">
        <v>46353</v>
      </c>
      <c r="AG28" s="232" t="n">
        <v>93544</v>
      </c>
      <c r="AH28" s="232" t="n">
        <v>835426</v>
      </c>
    </row>
    <row r="29" customFormat="false" ht="12.75" hidden="false" customHeight="true" outlineLevel="2" collapsed="false">
      <c r="A29" s="233"/>
      <c r="B29" s="234" t="s">
        <v>628</v>
      </c>
      <c r="C29" s="235" t="s">
        <v>29</v>
      </c>
      <c r="D29" s="133" t="n">
        <f aca="false">+AA29+AG29</f>
        <v>232071</v>
      </c>
      <c r="E29" s="230" t="n">
        <f aca="false">IF(+$U29=0,"..",+(V29+AB29)/$U29)</f>
        <v>0.2175885828044</v>
      </c>
      <c r="F29" s="230" t="n">
        <f aca="false">IF(+$U29=0,"..",+(W29+AC29)/$U29)</f>
        <v>0.385976705404811</v>
      </c>
      <c r="G29" s="230" t="n">
        <f aca="false">IF(+$U29=0,"..",+((V29+W29)+(AB29+AC29))/$U29)</f>
        <v>0.603565288209212</v>
      </c>
      <c r="H29" s="230" t="n">
        <f aca="false">IF(+$U29=0,"..",+(X29+AD29)/$U29)</f>
        <v>0.379013319199728</v>
      </c>
      <c r="I29" s="230" t="n">
        <f aca="false">IF(+$U29=0,"..",+(Y29+AE29)/$U29)</f>
        <v>0.0174213925910605</v>
      </c>
      <c r="J29" s="230" t="n">
        <f aca="false">IF(V29+AB29=0,"..",+V29/(V29+AB29))</f>
        <v>0.484969106463878</v>
      </c>
      <c r="K29" s="230" t="n">
        <f aca="false">IF(W29+AC29=0,"..",+W29/(W29+AC29))</f>
        <v>0.461194096501217</v>
      </c>
      <c r="L29" s="230" t="n">
        <f aca="false">IF(V29+W29+AB29+AC29=0,"..",+(V29+W29)/(V29+W29+AB29+AC29))</f>
        <v>0.469765117441279</v>
      </c>
      <c r="M29" s="230" t="n">
        <f aca="false">IF(X29+AD29=0,"..",+X29/(X29+AD29))</f>
        <v>0.505832329066145</v>
      </c>
      <c r="N29" s="230" t="n">
        <f aca="false">IF(Y29+AE29=0,"..",+Y29/(Y29+AE29))</f>
        <v>0.545387088795449</v>
      </c>
      <c r="O29" s="230" t="str">
        <f aca="false">IF(Z29+AF29=0,"..",+Z29/(Z29+AF29))</f>
        <v>..</v>
      </c>
      <c r="P29" s="230" t="n">
        <f aca="false">IF(AA29+AG29=0,"..",+(AA29)/(AA29+AG29))</f>
        <v>0.48475251108497</v>
      </c>
      <c r="Q29" s="21" t="n">
        <f aca="false">+T29</f>
        <v>252382</v>
      </c>
      <c r="R29" s="231" t="n">
        <f aca="false">+U29/Q29</f>
        <v>0.919522786886545</v>
      </c>
      <c r="S29" s="231" t="n">
        <f aca="false">+(AA29+AG29)/Q29</f>
        <v>0.919522786886545</v>
      </c>
      <c r="T29" s="133" t="n">
        <v>252382</v>
      </c>
      <c r="U29" s="232" t="n">
        <f aca="false">SUM(V29:Y29)+SUM(AB29:AE29)</f>
        <v>232071</v>
      </c>
      <c r="V29" s="232" t="n">
        <v>24489</v>
      </c>
      <c r="W29" s="232" t="n">
        <v>41311</v>
      </c>
      <c r="X29" s="232" t="n">
        <v>44492</v>
      </c>
      <c r="Y29" s="232" t="n">
        <v>2205</v>
      </c>
      <c r="Z29" s="232" t="n">
        <v>0</v>
      </c>
      <c r="AA29" s="232" t="n">
        <v>112497</v>
      </c>
      <c r="AB29" s="232" t="n">
        <v>26007</v>
      </c>
      <c r="AC29" s="232" t="n">
        <v>48263</v>
      </c>
      <c r="AD29" s="232" t="n">
        <v>43466</v>
      </c>
      <c r="AE29" s="232" t="n">
        <v>1838</v>
      </c>
      <c r="AF29" s="232" t="n">
        <v>0</v>
      </c>
      <c r="AG29" s="232" t="n">
        <v>119574</v>
      </c>
      <c r="AH29" s="232" t="n">
        <v>252629</v>
      </c>
    </row>
    <row r="30" customFormat="false" ht="11.25" hidden="false" customHeight="false" outlineLevel="1" collapsed="false">
      <c r="A30" s="80" t="s">
        <v>30</v>
      </c>
      <c r="B30" s="79"/>
      <c r="C30" s="79"/>
      <c r="D30" s="136" t="n">
        <f aca="false">SUBTOTAL(9,D24:D29)</f>
        <v>780645</v>
      </c>
      <c r="E30" s="239" t="n">
        <f aca="false">IF(+$U30=0,"..",+(V30+AB30)/$U30)</f>
        <v>0.176725218046254</v>
      </c>
      <c r="F30" s="239" t="n">
        <f aca="false">IF(+$U30=0,"..",+(W30+AC30)/$U30)</f>
        <v>0.366754443618702</v>
      </c>
      <c r="G30" s="239" t="n">
        <f aca="false">IF(+$U30=0,"..",+((V30+W30)+(AB30+AC30))/$U30)</f>
        <v>0.543479661664956</v>
      </c>
      <c r="H30" s="239" t="n">
        <f aca="false">IF(+$U30=0,"..",+(X30+AD30)/$U30)</f>
        <v>0.433214340434245</v>
      </c>
      <c r="I30" s="239" t="n">
        <f aca="false">IF(+$U30=0,"..",+(Y30+AE30)/$U30)</f>
        <v>0.0233059979007992</v>
      </c>
      <c r="J30" s="239" t="n">
        <f aca="false">IF(V30+AB30=0,"..",+V30/(V30+AB30))</f>
        <v>0.485455930253286</v>
      </c>
      <c r="K30" s="239" t="n">
        <f aca="false">IF(W30+AC30=0,"..",+W30/(W30+AC30))</f>
        <v>0.452384949653883</v>
      </c>
      <c r="L30" s="239" t="n">
        <f aca="false">IF(V30+W30+AB30+AC30=0,"..",+(V30+W30)/(V30+W30+AB30+AC30))</f>
        <v>0.46313875825001</v>
      </c>
      <c r="M30" s="239" t="n">
        <f aca="false">IF(X30+AD30=0,"..",+X30/(X30+AD30))</f>
        <v>0.473947246645072</v>
      </c>
      <c r="N30" s="239" t="n">
        <f aca="false">IF(Y30+AE30=0,"..",+Y30/(Y30+AE30))</f>
        <v>0.481813713443106</v>
      </c>
      <c r="O30" s="239" t="n">
        <f aca="false">IF(Z30+AF30=0,"..",+Z30/(Z30+AF30))</f>
        <v>0</v>
      </c>
      <c r="P30" s="239" t="n">
        <f aca="false">IF(AA30+AG30=0,"..",+(AA30)/(AA30+AG30))</f>
        <v>0.463555137098169</v>
      </c>
      <c r="Q30" s="26" t="n">
        <f aca="false">SUBTOTAL(9,Q24:Q29)</f>
        <v>1496935</v>
      </c>
      <c r="R30" s="240" t="n">
        <f aca="false">+U30/Q30</f>
        <v>0.466527270723178</v>
      </c>
      <c r="S30" s="240" t="n">
        <f aca="false">+(AA30+AG30)/Q30</f>
        <v>0.521495589320846</v>
      </c>
      <c r="T30" s="133" t="n">
        <f aca="false">SUBTOTAL(9,T24:T29)</f>
        <v>1496935</v>
      </c>
      <c r="U30" s="232" t="n">
        <f aca="false">SUBTOTAL(9,U24:U29)</f>
        <v>698361</v>
      </c>
      <c r="V30" s="232" t="n">
        <f aca="false">SUBTOTAL(9,V24:V29)</f>
        <v>59914</v>
      </c>
      <c r="W30" s="232" t="n">
        <f aca="false">SUBTOTAL(9,W24:W29)</f>
        <v>115868</v>
      </c>
      <c r="X30" s="232" t="n">
        <f aca="false">SUBTOTAL(9,X24:X29)</f>
        <v>143388</v>
      </c>
      <c r="Y30" s="232" t="n">
        <f aca="false">SUBTOTAL(9,Y24:Y29)</f>
        <v>7842</v>
      </c>
      <c r="Z30" s="232"/>
      <c r="AA30" s="232" t="n">
        <f aca="false">SUBTOTAL(9,AA24:AA29)</f>
        <v>361872</v>
      </c>
      <c r="AB30" s="232" t="n">
        <f aca="false">SUBTOTAL(9,AB24:AB29)</f>
        <v>63504</v>
      </c>
      <c r="AC30" s="232" t="n">
        <f aca="false">SUBTOTAL(9,AC24:AC29)</f>
        <v>140259</v>
      </c>
      <c r="AD30" s="232" t="n">
        <f aca="false">SUBTOTAL(9,AD24:AD29)</f>
        <v>159152</v>
      </c>
      <c r="AE30" s="232" t="n">
        <f aca="false">SUBTOTAL(9,AE24:AE29)</f>
        <v>8434</v>
      </c>
      <c r="AF30" s="232" t="n">
        <f aca="false">SUBTOTAL(9,AF24:AF29)</f>
        <v>47424</v>
      </c>
      <c r="AG30" s="232" t="n">
        <f aca="false">SUBTOTAL(9,AG24:AG29)</f>
        <v>418773</v>
      </c>
      <c r="AH30" s="232" t="n">
        <f aca="false">SUBTOTAL(9,AH24:AH29)</f>
        <v>1467549</v>
      </c>
    </row>
    <row r="31" customFormat="false" ht="12.75" hidden="false" customHeight="true" outlineLevel="2" collapsed="false">
      <c r="A31" s="241"/>
      <c r="B31" s="242" t="s">
        <v>629</v>
      </c>
      <c r="C31" s="129" t="s">
        <v>32</v>
      </c>
      <c r="D31" s="133" t="n">
        <f aca="false">+AA31+AG31</f>
        <v>105132</v>
      </c>
      <c r="E31" s="230" t="n">
        <f aca="false">IF(+$U31=0,"..",+(V31+AB31)/$U31)</f>
        <v>0.126182965299685</v>
      </c>
      <c r="F31" s="230" t="n">
        <f aca="false">IF(+$U31=0,"..",+(W31+AC31)/$U31)</f>
        <v>0.456272233035774</v>
      </c>
      <c r="G31" s="230" t="n">
        <f aca="false">IF(+$U31=0,"..",+((V31+W31)+(AB31+AC31))/$U31)</f>
        <v>0.582455198335459</v>
      </c>
      <c r="H31" s="230" t="n">
        <f aca="false">IF(+$U31=0,"..",+(X31+AD31)/$U31)</f>
        <v>0.401973286797772</v>
      </c>
      <c r="I31" s="230" t="n">
        <f aca="false">IF(+$U31=0,"..",+(Y31+AE31)/$U31)</f>
        <v>0.0155715148667696</v>
      </c>
      <c r="J31" s="230" t="n">
        <f aca="false">IF(V31+AB31=0,"..",+V31/(V31+AB31))</f>
        <v>0.509574468085106</v>
      </c>
      <c r="K31" s="230" t="n">
        <f aca="false">IF(W31+AC31=0,"..",+W31/(W31+AC31))</f>
        <v>0.509708737864078</v>
      </c>
      <c r="L31" s="230" t="n">
        <f aca="false">IF(V31+W31+AB31+AC31=0,"..",+(V31+W31)/(V31+W31+AB31+AC31))</f>
        <v>0.509679649688868</v>
      </c>
      <c r="M31" s="230" t="n">
        <f aca="false">IF(X31+AD31=0,"..",+X31/(X31+AD31))</f>
        <v>0.570212055434964</v>
      </c>
      <c r="N31" s="230" t="n">
        <f aca="false">IF(Y31+AE31=0,"..",+Y31/(Y31+AE31))</f>
        <v>0.517241379310345</v>
      </c>
      <c r="O31" s="230" t="n">
        <f aca="false">IF(Z31+AF31=0,"..",+Z31/(Z31+AF31))</f>
        <v>0.519998226812807</v>
      </c>
      <c r="P31" s="230" t="n">
        <f aca="false">IF(AA31+AG31=0,"..",+(AA31)/(AA31+AG31))</f>
        <v>0.52200091313777</v>
      </c>
      <c r="Q31" s="21" t="n">
        <f aca="false">+T31</f>
        <v>105145</v>
      </c>
      <c r="R31" s="231" t="n">
        <f aca="false">+U31/Q31</f>
        <v>0.141699557753578</v>
      </c>
      <c r="S31" s="231" t="n">
        <f aca="false">+(AA31+AG31)/Q31</f>
        <v>0.999876361215464</v>
      </c>
      <c r="T31" s="133" t="n">
        <v>105145</v>
      </c>
      <c r="U31" s="232" t="n">
        <f aca="false">SUM(V31:Y31)+SUM(AB31:AE31)</f>
        <v>14899</v>
      </c>
      <c r="V31" s="232" t="n">
        <v>958</v>
      </c>
      <c r="W31" s="232" t="n">
        <v>3465</v>
      </c>
      <c r="X31" s="232" t="n">
        <v>3415</v>
      </c>
      <c r="Y31" s="232" t="n">
        <v>120</v>
      </c>
      <c r="Z31" s="232" t="n">
        <v>46921</v>
      </c>
      <c r="AA31" s="232" t="n">
        <v>54879</v>
      </c>
      <c r="AB31" s="232" t="n">
        <v>922</v>
      </c>
      <c r="AC31" s="232" t="n">
        <v>3333</v>
      </c>
      <c r="AD31" s="232" t="n">
        <v>2574</v>
      </c>
      <c r="AE31" s="232" t="n">
        <v>112</v>
      </c>
      <c r="AF31" s="232" t="n">
        <v>43312</v>
      </c>
      <c r="AG31" s="232" t="n">
        <v>50253</v>
      </c>
      <c r="AH31" s="232" t="n">
        <v>105132</v>
      </c>
    </row>
    <row r="32" customFormat="false" ht="12.75" hidden="false" customHeight="true" outlineLevel="2" collapsed="false">
      <c r="A32" s="225"/>
      <c r="B32" s="226" t="s">
        <v>630</v>
      </c>
      <c r="C32" s="20" t="s">
        <v>34</v>
      </c>
      <c r="D32" s="133" t="n">
        <f aca="false">+AA32+AG32</f>
        <v>3873</v>
      </c>
      <c r="E32" s="230" t="n">
        <f aca="false">IF(+$U32=0,"..",+(V32+AB32)/$U32)</f>
        <v>0.187967983475342</v>
      </c>
      <c r="F32" s="230" t="n">
        <f aca="false">IF(+$U32=0,"..",+(W32+AC32)/$U32)</f>
        <v>0.264910921766073</v>
      </c>
      <c r="G32" s="230" t="n">
        <f aca="false">IF(+$U32=0,"..",+((V32+W32)+(AB32+AC32))/$U32)</f>
        <v>0.452878905241415</v>
      </c>
      <c r="H32" s="230" t="n">
        <f aca="false">IF(+$U32=0,"..",+(X32+AD32)/$U32)</f>
        <v>0.523108701265169</v>
      </c>
      <c r="I32" s="230" t="n">
        <f aca="false">IF(+$U32=0,"..",+(Y32+AE32)/$U32)</f>
        <v>0.024012393493416</v>
      </c>
      <c r="J32" s="230" t="n">
        <f aca="false">IF(V32+AB32=0,"..",+V32/(V32+AB32))</f>
        <v>0.520604395604396</v>
      </c>
      <c r="K32" s="230" t="n">
        <f aca="false">IF(W32+AC32=0,"..",+W32/(W32+AC32))</f>
        <v>0.461988304093567</v>
      </c>
      <c r="L32" s="230" t="n">
        <f aca="false">IF(V32+W32+AB32+AC32=0,"..",+(V32+W32)/(V32+W32+AB32+AC32))</f>
        <v>0.486316989737742</v>
      </c>
      <c r="M32" s="230" t="n">
        <f aca="false">IF(X32+AD32=0,"..",+X32/(X32+AD32))</f>
        <v>0.302073050345508</v>
      </c>
      <c r="N32" s="230" t="n">
        <f aca="false">IF(Y32+AE32=0,"..",+Y32/(Y32+AE32))</f>
        <v>0.419354838709677</v>
      </c>
      <c r="O32" s="230" t="str">
        <f aca="false">IF(Z32+AF32=0,"..",+Z32/(Z32+AF32))</f>
        <v>..</v>
      </c>
      <c r="P32" s="230" t="n">
        <f aca="false">IF(AA32+AG32=0,"..",+(AA32)/(AA32+AG32))</f>
        <v>0.388329460366641</v>
      </c>
      <c r="Q32" s="21" t="n">
        <f aca="false">+T32</f>
        <v>3873</v>
      </c>
      <c r="R32" s="231" t="n">
        <f aca="false">+U32/Q32</f>
        <v>1</v>
      </c>
      <c r="S32" s="231" t="n">
        <f aca="false">+(AA32+AG32)/Q32</f>
        <v>1</v>
      </c>
      <c r="T32" s="133" t="n">
        <v>3873</v>
      </c>
      <c r="U32" s="232" t="n">
        <f aca="false">SUM(V32:Y32)+SUM(AB32:AE32)</f>
        <v>3873</v>
      </c>
      <c r="V32" s="232" t="n">
        <v>379</v>
      </c>
      <c r="W32" s="232" t="n">
        <v>474</v>
      </c>
      <c r="X32" s="232" t="n">
        <v>612</v>
      </c>
      <c r="Y32" s="232" t="n">
        <v>39</v>
      </c>
      <c r="Z32" s="232" t="n">
        <v>0</v>
      </c>
      <c r="AA32" s="232" t="n">
        <v>1504</v>
      </c>
      <c r="AB32" s="232" t="n">
        <v>349</v>
      </c>
      <c r="AC32" s="232" t="n">
        <v>552</v>
      </c>
      <c r="AD32" s="232" t="n">
        <v>1414</v>
      </c>
      <c r="AE32" s="232" t="n">
        <v>54</v>
      </c>
      <c r="AF32" s="232" t="n">
        <v>0</v>
      </c>
      <c r="AG32" s="232" t="n">
        <v>2369</v>
      </c>
      <c r="AH32" s="232" t="n">
        <v>3873</v>
      </c>
    </row>
    <row r="33" customFormat="false" ht="12.75" hidden="false" customHeight="true" outlineLevel="2" collapsed="false">
      <c r="A33" s="225"/>
      <c r="B33" s="226" t="s">
        <v>631</v>
      </c>
      <c r="C33" s="20" t="s">
        <v>42</v>
      </c>
      <c r="D33" s="133" t="n">
        <f aca="false">+AA33+AG33</f>
        <v>7015</v>
      </c>
      <c r="E33" s="230" t="n">
        <f aca="false">IF(+$U33=0,"..",+(V33+AB33)/$U33)</f>
        <v>0.0933713471133286</v>
      </c>
      <c r="F33" s="230" t="n">
        <f aca="false">IF(+$U33=0,"..",+(W33+AC33)/$U33)</f>
        <v>0.353528153955809</v>
      </c>
      <c r="G33" s="230" t="n">
        <f aca="false">IF(+$U33=0,"..",+((V33+W33)+(AB33+AC33))/$U33)</f>
        <v>0.446899501069138</v>
      </c>
      <c r="H33" s="230" t="n">
        <f aca="false">IF(+$U33=0,"..",+(X33+AD33)/$U33)</f>
        <v>0.5320028510335</v>
      </c>
      <c r="I33" s="230" t="n">
        <f aca="false">IF(+$U33=0,"..",+(Y33+AE33)/$U33)</f>
        <v>0.0210976478973628</v>
      </c>
      <c r="J33" s="230" t="n">
        <f aca="false">IF(V33+AB33=0,"..",+V33/(V33+AB33))</f>
        <v>0.364885496183206</v>
      </c>
      <c r="K33" s="230" t="n">
        <f aca="false">IF(W33+AC33=0,"..",+W33/(W33+AC33))</f>
        <v>0.447177419354839</v>
      </c>
      <c r="L33" s="230" t="n">
        <f aca="false">IF(V33+W33+AB33+AC33=0,"..",+(V33+W33)/(V33+W33+AB33+AC33))</f>
        <v>0.429984051036683</v>
      </c>
      <c r="M33" s="230" t="n">
        <f aca="false">IF(X33+AD33=0,"..",+X33/(X33+AD33))</f>
        <v>0.470525187566988</v>
      </c>
      <c r="N33" s="230" t="n">
        <f aca="false">IF(Y33+AE33=0,"..",+Y33/(Y33+AE33))</f>
        <v>0.439189189189189</v>
      </c>
      <c r="O33" s="230" t="str">
        <f aca="false">IF(Z33+AF33=0,"..",+Z33/(Z33+AF33))</f>
        <v>..</v>
      </c>
      <c r="P33" s="230" t="n">
        <f aca="false">IF(AA33+AG33=0,"..",+(AA33)/(AA33+AG33))</f>
        <v>0.451746258018532</v>
      </c>
      <c r="Q33" s="21" t="n">
        <f aca="false">+T33</f>
        <v>7017</v>
      </c>
      <c r="R33" s="231" t="n">
        <f aca="false">+U33/Q33</f>
        <v>0.999714977910788</v>
      </c>
      <c r="S33" s="231" t="n">
        <f aca="false">+(AA33+AG33)/Q33</f>
        <v>0.999714977910788</v>
      </c>
      <c r="T33" s="133" t="n">
        <v>7017</v>
      </c>
      <c r="U33" s="232" t="n">
        <f aca="false">SUM(V33:Y33)+SUM(AB33:AE33)</f>
        <v>7015</v>
      </c>
      <c r="V33" s="232" t="n">
        <v>239</v>
      </c>
      <c r="W33" s="232" t="n">
        <v>1109</v>
      </c>
      <c r="X33" s="232" t="n">
        <v>1756</v>
      </c>
      <c r="Y33" s="232" t="n">
        <v>65</v>
      </c>
      <c r="Z33" s="232" t="n">
        <v>0</v>
      </c>
      <c r="AA33" s="232" t="n">
        <v>3169</v>
      </c>
      <c r="AB33" s="232" t="n">
        <v>416</v>
      </c>
      <c r="AC33" s="232" t="n">
        <v>1371</v>
      </c>
      <c r="AD33" s="232" t="n">
        <v>1976</v>
      </c>
      <c r="AE33" s="232" t="n">
        <v>83</v>
      </c>
      <c r="AF33" s="232" t="n">
        <v>0</v>
      </c>
      <c r="AG33" s="232" t="n">
        <v>3846</v>
      </c>
      <c r="AH33" s="232" t="n">
        <v>7015</v>
      </c>
    </row>
    <row r="34" customFormat="false" ht="12.75" hidden="false" customHeight="true" outlineLevel="2" collapsed="false">
      <c r="A34" s="225"/>
      <c r="B34" s="226" t="s">
        <v>632</v>
      </c>
      <c r="C34" s="20" t="s">
        <v>46</v>
      </c>
      <c r="D34" s="133" t="n">
        <f aca="false">+AA34+AG34</f>
        <v>4505</v>
      </c>
      <c r="E34" s="230" t="n">
        <f aca="false">IF(+$U34=0,"..",+(V34+AB34)/$U34)</f>
        <v>0.241287458379578</v>
      </c>
      <c r="F34" s="230" t="n">
        <f aca="false">IF(+$U34=0,"..",+(W34+AC34)/$U34)</f>
        <v>0.317425083240844</v>
      </c>
      <c r="G34" s="230" t="n">
        <f aca="false">IF(+$U34=0,"..",+((V34+W34)+(AB34+AC34))/$U34)</f>
        <v>0.558712541620422</v>
      </c>
      <c r="H34" s="230" t="n">
        <f aca="false">IF(+$U34=0,"..",+(X34+AD34)/$U34)</f>
        <v>0.43684794672586</v>
      </c>
      <c r="I34" s="230" t="n">
        <f aca="false">IF(+$U34=0,"..",+(Y34+AE34)/$U34)</f>
        <v>0.00443951165371809</v>
      </c>
      <c r="J34" s="230" t="n">
        <f aca="false">IF(V34+AB34=0,"..",+V34/(V34+AB34))</f>
        <v>0.501379944802208</v>
      </c>
      <c r="K34" s="230" t="n">
        <f aca="false">IF(W34+AC34=0,"..",+W34/(W34+AC34))</f>
        <v>0.467832167832168</v>
      </c>
      <c r="L34" s="230" t="n">
        <f aca="false">IF(V34+W34+AB34+AC34=0,"..",+(V34+W34)/(V34+W34+AB34+AC34))</f>
        <v>0.482320222487088</v>
      </c>
      <c r="M34" s="230" t="n">
        <f aca="false">IF(X34+AD34=0,"..",+X34/(X34+AD34))</f>
        <v>0.396849593495935</v>
      </c>
      <c r="N34" s="230" t="n">
        <f aca="false">IF(Y34+AE34=0,"..",+Y34/(Y34+AE34))</f>
        <v>0.55</v>
      </c>
      <c r="O34" s="230" t="str">
        <f aca="false">IF(Z34+AF34=0,"..",+Z34/(Z34+AF34))</f>
        <v>..</v>
      </c>
      <c r="P34" s="230" t="n">
        <f aca="false">IF(AA34+AG34=0,"..",+(AA34)/(AA34+AG34))</f>
        <v>0.445283018867925</v>
      </c>
      <c r="Q34" s="21" t="n">
        <f aca="false">+T34</f>
        <v>5515</v>
      </c>
      <c r="R34" s="231" t="n">
        <f aca="false">+U34/Q34</f>
        <v>0.816863100634633</v>
      </c>
      <c r="S34" s="231" t="n">
        <f aca="false">+(AA34+AG34)/Q34</f>
        <v>0.816863100634633</v>
      </c>
      <c r="T34" s="133" t="n">
        <v>5515</v>
      </c>
      <c r="U34" s="232" t="n">
        <f aca="false">SUM(V34:Y34)+SUM(AB34:AE34)</f>
        <v>4505</v>
      </c>
      <c r="V34" s="232" t="n">
        <v>545</v>
      </c>
      <c r="W34" s="232" t="n">
        <v>669</v>
      </c>
      <c r="X34" s="232" t="n">
        <v>781</v>
      </c>
      <c r="Y34" s="232" t="n">
        <v>11</v>
      </c>
      <c r="Z34" s="232" t="n">
        <v>0</v>
      </c>
      <c r="AA34" s="232" t="n">
        <v>2006</v>
      </c>
      <c r="AB34" s="232" t="n">
        <v>542</v>
      </c>
      <c r="AC34" s="232" t="n">
        <v>761</v>
      </c>
      <c r="AD34" s="232" t="n">
        <v>1187</v>
      </c>
      <c r="AE34" s="232" t="n">
        <v>9</v>
      </c>
      <c r="AF34" s="232" t="n">
        <v>0</v>
      </c>
      <c r="AG34" s="232" t="n">
        <v>2499</v>
      </c>
      <c r="AH34" s="232" t="n">
        <v>5520</v>
      </c>
    </row>
    <row r="35" customFormat="false" ht="12.75" hidden="false" customHeight="true" outlineLevel="2" collapsed="false">
      <c r="A35" s="225"/>
      <c r="B35" s="226" t="s">
        <v>633</v>
      </c>
      <c r="C35" s="20" t="s">
        <v>48</v>
      </c>
      <c r="D35" s="133" t="n">
        <f aca="false">+AA35+AG35</f>
        <v>8773</v>
      </c>
      <c r="E35" s="230" t="n">
        <f aca="false">IF(+$U35=0,"..",+(V35+AB35)/$U35)</f>
        <v>0.177932292260344</v>
      </c>
      <c r="F35" s="230" t="n">
        <f aca="false">IF(+$U35=0,"..",+(W35+AC35)/$U35)</f>
        <v>0.365553402484897</v>
      </c>
      <c r="G35" s="230" t="n">
        <f aca="false">IF(+$U35=0,"..",+((V35+W35)+(AB35+AC35))/$U35)</f>
        <v>0.543485694745241</v>
      </c>
      <c r="H35" s="230" t="n">
        <f aca="false">IF(+$U35=0,"..",+(X35+AD35)/$U35)</f>
        <v>0.438618488544398</v>
      </c>
      <c r="I35" s="230" t="n">
        <f aca="false">IF(+$U35=0,"..",+(Y35+AE35)/$U35)</f>
        <v>0.0178958167103613</v>
      </c>
      <c r="J35" s="230" t="n">
        <f aca="false">IF(V35+AB35=0,"..",+V35/(V35+AB35))</f>
        <v>0.508007687379885</v>
      </c>
      <c r="K35" s="230" t="n">
        <f aca="false">IF(W35+AC35=0,"..",+W35/(W35+AC35))</f>
        <v>0.471156844402869</v>
      </c>
      <c r="L35" s="230" t="n">
        <f aca="false">IF(V35+W35+AB35+AC35=0,"..",+(V35+W35)/(V35+W35+AB35+AC35))</f>
        <v>0.483221476510067</v>
      </c>
      <c r="M35" s="230" t="n">
        <f aca="false">IF(X35+AD35=0,"..",+X35/(X35+AD35))</f>
        <v>0.391632016632017</v>
      </c>
      <c r="N35" s="230" t="n">
        <f aca="false">IF(Y35+AE35=0,"..",+Y35/(Y35+AE35))</f>
        <v>0.624203821656051</v>
      </c>
      <c r="O35" s="230" t="str">
        <f aca="false">IF(Z35+AF35=0,"..",+Z35/(Z35+AF35))</f>
        <v>..</v>
      </c>
      <c r="P35" s="230" t="n">
        <f aca="false">IF(AA35+AG35=0,"..",+(AA35)/(AA35+AG35))</f>
        <v>0.445571640259888</v>
      </c>
      <c r="Q35" s="21" t="n">
        <f aca="false">+T35</f>
        <v>16928</v>
      </c>
      <c r="R35" s="231" t="n">
        <f aca="false">+U35/Q35</f>
        <v>0.518253780718337</v>
      </c>
      <c r="S35" s="231" t="n">
        <f aca="false">+(AA35+AG35)/Q35</f>
        <v>0.518253780718337</v>
      </c>
      <c r="T35" s="133" t="n">
        <v>16928</v>
      </c>
      <c r="U35" s="232" t="n">
        <f aca="false">SUM(V35:Y35)+SUM(AB35:AE35)</f>
        <v>8773</v>
      </c>
      <c r="V35" s="232" t="n">
        <v>793</v>
      </c>
      <c r="W35" s="232" t="n">
        <v>1511</v>
      </c>
      <c r="X35" s="232" t="n">
        <v>1507</v>
      </c>
      <c r="Y35" s="232" t="n">
        <v>98</v>
      </c>
      <c r="Z35" s="232" t="n">
        <v>0</v>
      </c>
      <c r="AA35" s="232" t="n">
        <v>3909</v>
      </c>
      <c r="AB35" s="232" t="n">
        <v>768</v>
      </c>
      <c r="AC35" s="232" t="n">
        <v>1696</v>
      </c>
      <c r="AD35" s="232" t="n">
        <v>2341</v>
      </c>
      <c r="AE35" s="232" t="n">
        <v>59</v>
      </c>
      <c r="AF35" s="232" t="n">
        <v>0</v>
      </c>
      <c r="AG35" s="232" t="n">
        <v>4864</v>
      </c>
      <c r="AH35" s="232" t="n">
        <v>14773</v>
      </c>
    </row>
    <row r="36" customFormat="false" ht="12.75" hidden="false" customHeight="true" outlineLevel="2" collapsed="false">
      <c r="A36" s="225"/>
      <c r="B36" s="226" t="s">
        <v>634</v>
      </c>
      <c r="C36" s="20" t="s">
        <v>52</v>
      </c>
      <c r="D36" s="133" t="n">
        <f aca="false">+AA36+AG36</f>
        <v>1016</v>
      </c>
      <c r="E36" s="230" t="n">
        <f aca="false">IF(+$U36=0,"..",+(V36+AB36)/$U36)</f>
        <v>0.112204724409449</v>
      </c>
      <c r="F36" s="230" t="n">
        <f aca="false">IF(+$U36=0,"..",+(W36+AC36)/$U36)</f>
        <v>0.274606299212598</v>
      </c>
      <c r="G36" s="230" t="n">
        <f aca="false">IF(+$U36=0,"..",+((V36+W36)+(AB36+AC36))/$U36)</f>
        <v>0.386811023622047</v>
      </c>
      <c r="H36" s="230" t="n">
        <f aca="false">IF(+$U36=0,"..",+(X36+AD36)/$U36)</f>
        <v>0.612204724409449</v>
      </c>
      <c r="I36" s="230" t="n">
        <f aca="false">IF(+$U36=0,"..",+(Y36+AE36)/$U36)</f>
        <v>0.000984251968503937</v>
      </c>
      <c r="J36" s="230" t="n">
        <f aca="false">IF(V36+AB36=0,"..",+V36/(V36+AB36))</f>
        <v>0.517543859649123</v>
      </c>
      <c r="K36" s="230" t="n">
        <f aca="false">IF(W36+AC36=0,"..",+W36/(W36+AC36))</f>
        <v>0.433691756272401</v>
      </c>
      <c r="L36" s="230" t="n">
        <f aca="false">IF(V36+W36+AB36+AC36=0,"..",+(V36+W36)/(V36+W36+AB36+AC36))</f>
        <v>0.458015267175573</v>
      </c>
      <c r="M36" s="230" t="n">
        <f aca="false">IF(X36+AD36=0,"..",+X36/(X36+AD36))</f>
        <v>0.40032154340836</v>
      </c>
      <c r="N36" s="230" t="n">
        <f aca="false">IF(Y36+AE36=0,"..",+Y36/(Y36+AE36))</f>
        <v>1</v>
      </c>
      <c r="O36" s="230" t="str">
        <f aca="false">IF(Z36+AF36=0,"..",+Z36/(Z36+AF36))</f>
        <v>..</v>
      </c>
      <c r="P36" s="230" t="n">
        <f aca="false">IF(AA36+AG36=0,"..",+(AA36)/(AA36+AG36))</f>
        <v>0.423228346456693</v>
      </c>
      <c r="Q36" s="21" t="n">
        <f aca="false">+T36</f>
        <v>1010</v>
      </c>
      <c r="R36" s="231" t="n">
        <f aca="false">+U36/Q36</f>
        <v>1.00594059405941</v>
      </c>
      <c r="S36" s="231" t="n">
        <f aca="false">+(AA36+AG36)/Q36</f>
        <v>1.00594059405941</v>
      </c>
      <c r="T36" s="133" t="n">
        <v>1010</v>
      </c>
      <c r="U36" s="232" t="n">
        <f aca="false">SUM(V36:Y36)+SUM(AB36:AE36)</f>
        <v>1016</v>
      </c>
      <c r="V36" s="232" t="n">
        <v>59</v>
      </c>
      <c r="W36" s="232" t="n">
        <v>121</v>
      </c>
      <c r="X36" s="232" t="n">
        <v>249</v>
      </c>
      <c r="Y36" s="232" t="n">
        <v>1</v>
      </c>
      <c r="Z36" s="232" t="n">
        <v>0</v>
      </c>
      <c r="AA36" s="232" t="n">
        <v>430</v>
      </c>
      <c r="AB36" s="232" t="n">
        <v>55</v>
      </c>
      <c r="AC36" s="232" t="n">
        <v>158</v>
      </c>
      <c r="AD36" s="232" t="n">
        <v>373</v>
      </c>
      <c r="AE36" s="232" t="n">
        <v>0</v>
      </c>
      <c r="AF36" s="232" t="n">
        <v>0</v>
      </c>
      <c r="AG36" s="232" t="n">
        <v>586</v>
      </c>
      <c r="AH36" s="232" t="n">
        <v>1016</v>
      </c>
    </row>
    <row r="37" customFormat="false" ht="12.75" hidden="false" customHeight="true" outlineLevel="2" collapsed="false">
      <c r="A37" s="225"/>
      <c r="B37" s="226" t="s">
        <v>635</v>
      </c>
      <c r="C37" s="20" t="s">
        <v>54</v>
      </c>
      <c r="D37" s="133" t="n">
        <f aca="false">+AA37+AG37</f>
        <v>173907</v>
      </c>
      <c r="E37" s="230" t="n">
        <f aca="false">IF(+$U37=0,"..",+(V37+AB37)/$U37)</f>
        <v>0.205940934413136</v>
      </c>
      <c r="F37" s="230" t="n">
        <f aca="false">IF(+$U37=0,"..",+(W37+AC37)/$U37)</f>
        <v>0.356172970568312</v>
      </c>
      <c r="G37" s="230" t="n">
        <f aca="false">IF(+$U37=0,"..",+((V37+W37)+(AB37+AC37))/$U37)</f>
        <v>0.562113904981447</v>
      </c>
      <c r="H37" s="230" t="n">
        <f aca="false">IF(+$U37=0,"..",+(X37+AD37)/$U37)</f>
        <v>0.404440535048076</v>
      </c>
      <c r="I37" s="230" t="n">
        <f aca="false">IF(+$U37=0,"..",+(Y37+AE37)/$U37)</f>
        <v>0.0334455599704773</v>
      </c>
      <c r="J37" s="230" t="n">
        <f aca="false">IF(V37+AB37=0,"..",+V37/(V37+AB37))</f>
        <v>0.489223820511562</v>
      </c>
      <c r="K37" s="230" t="n">
        <f aca="false">IF(W37+AC37=0,"..",+W37/(W37+AC37))</f>
        <v>0.523617576927444</v>
      </c>
      <c r="L37" s="230" t="n">
        <f aca="false">IF(V37+W37+AB37+AC37=0,"..",+(V37+W37)/(V37+W37+AB37+AC37))</f>
        <v>0.511016781481015</v>
      </c>
      <c r="M37" s="230" t="n">
        <f aca="false">IF(X37+AD37=0,"..",+X37/(X37+AD37))</f>
        <v>0.48257587120644</v>
      </c>
      <c r="N37" s="230" t="n">
        <f aca="false">IF(Y37+AE37=0,"..",+Y37/(Y37+AE37))</f>
        <v>0.491535671100363</v>
      </c>
      <c r="O37" s="230" t="n">
        <f aca="false">IF(Z37+AF37=0,"..",+Z37/(Z37+AF37))</f>
        <v>0.51</v>
      </c>
      <c r="P37" s="230" t="n">
        <f aca="false">IF(AA37+AG37=0,"..",+(AA37)/(AA37+AG37))</f>
        <v>0.503665752384895</v>
      </c>
      <c r="Q37" s="21" t="n">
        <f aca="false">+T37</f>
        <v>173991</v>
      </c>
      <c r="R37" s="231" t="n">
        <f aca="false">+U37/Q37</f>
        <v>0.568460437608842</v>
      </c>
      <c r="S37" s="231" t="n">
        <f aca="false">+(AA37+AG37)/Q37</f>
        <v>0.999517216407745</v>
      </c>
      <c r="T37" s="133" t="n">
        <v>173991</v>
      </c>
      <c r="U37" s="232" t="n">
        <f aca="false">SUM(V37:Y37)+SUM(AB37:AE37)</f>
        <v>98907</v>
      </c>
      <c r="V37" s="232" t="n">
        <v>9965</v>
      </c>
      <c r="W37" s="232" t="n">
        <v>18446</v>
      </c>
      <c r="X37" s="232" t="n">
        <v>19304</v>
      </c>
      <c r="Y37" s="232" t="n">
        <v>1626</v>
      </c>
      <c r="Z37" s="232" t="n">
        <v>38250</v>
      </c>
      <c r="AA37" s="232" t="n">
        <v>87591</v>
      </c>
      <c r="AB37" s="232" t="n">
        <v>10404</v>
      </c>
      <c r="AC37" s="232" t="n">
        <v>16782</v>
      </c>
      <c r="AD37" s="232" t="n">
        <v>20698</v>
      </c>
      <c r="AE37" s="232" t="n">
        <v>1682</v>
      </c>
      <c r="AF37" s="232" t="n">
        <v>36750</v>
      </c>
      <c r="AG37" s="232" t="n">
        <v>86316</v>
      </c>
      <c r="AH37" s="232" t="n">
        <v>173991</v>
      </c>
    </row>
    <row r="38" customFormat="false" ht="11.25" hidden="false" customHeight="false" outlineLevel="2" collapsed="false">
      <c r="A38" s="233"/>
      <c r="B38" s="234" t="s">
        <v>636</v>
      </c>
      <c r="C38" s="235" t="s">
        <v>56</v>
      </c>
      <c r="D38" s="133" t="n">
        <f aca="false">+AA38+AG38</f>
        <v>6884</v>
      </c>
      <c r="E38" s="230" t="n">
        <f aca="false">IF(+$U38=0,"..",+(V38+AB38)/$U38)</f>
        <v>0.117518884369553</v>
      </c>
      <c r="F38" s="230" t="n">
        <f aca="false">IF(+$U38=0,"..",+(W38+AC38)/$U38)</f>
        <v>0.339628123184195</v>
      </c>
      <c r="G38" s="230" t="n">
        <f aca="false">IF(+$U38=0,"..",+((V38+W38)+(AB38+AC38))/$U38)</f>
        <v>0.457147007553748</v>
      </c>
      <c r="H38" s="230" t="n">
        <f aca="false">IF(+$U38=0,"..",+(X38+AD38)/$U38)</f>
        <v>0.536461359674608</v>
      </c>
      <c r="I38" s="230" t="n">
        <f aca="false">IF(+$U38=0,"..",+(Y38+AE38)/$U38)</f>
        <v>0.00639163277164439</v>
      </c>
      <c r="J38" s="230" t="n">
        <f aca="false">IF(V38+AB38=0,"..",+V38/(V38+AB38))</f>
        <v>0.355995055624227</v>
      </c>
      <c r="K38" s="230" t="n">
        <f aca="false">IF(W38+AC38=0,"..",+W38/(W38+AC38))</f>
        <v>0.232249786142002</v>
      </c>
      <c r="L38" s="230" t="n">
        <f aca="false">IF(V38+W38+AB38+AC38=0,"..",+(V38+W38)/(V38+W38+AB38+AC38))</f>
        <v>0.264061010486177</v>
      </c>
      <c r="M38" s="230" t="n">
        <f aca="false">IF(X38+AD38=0,"..",+X38/(X38+AD38))</f>
        <v>0.229623612239372</v>
      </c>
      <c r="N38" s="230" t="n">
        <f aca="false">IF(Y38+AE38=0,"..",+Y38/(Y38+AE38))</f>
        <v>1</v>
      </c>
      <c r="O38" s="230" t="str">
        <f aca="false">IF(Z38+AF38=0,"..",+Z38/(Z38+AF38))</f>
        <v>..</v>
      </c>
      <c r="P38" s="230" t="n">
        <f aca="false">IF(AA38+AG38=0,"..",+(AA38)/(AA38+AG38))</f>
        <v>0.250290528762348</v>
      </c>
      <c r="Q38" s="21" t="n">
        <f aca="false">+T38</f>
        <v>6884</v>
      </c>
      <c r="R38" s="231" t="n">
        <f aca="false">+U38/Q38</f>
        <v>1</v>
      </c>
      <c r="S38" s="231" t="n">
        <f aca="false">+(AA38+AG38)/Q38</f>
        <v>1</v>
      </c>
      <c r="T38" s="133" t="n">
        <v>6884</v>
      </c>
      <c r="U38" s="232" t="n">
        <f aca="false">SUM(V38:Y38)+SUM(AB38:AE38)</f>
        <v>6884</v>
      </c>
      <c r="V38" s="232" t="n">
        <v>288</v>
      </c>
      <c r="W38" s="232" t="n">
        <v>543</v>
      </c>
      <c r="X38" s="232" t="n">
        <v>848</v>
      </c>
      <c r="Y38" s="232" t="n">
        <v>44</v>
      </c>
      <c r="Z38" s="232" t="n">
        <v>0</v>
      </c>
      <c r="AA38" s="232" t="n">
        <v>1723</v>
      </c>
      <c r="AB38" s="232" t="n">
        <v>521</v>
      </c>
      <c r="AC38" s="232" t="n">
        <v>1795</v>
      </c>
      <c r="AD38" s="232" t="n">
        <v>2845</v>
      </c>
      <c r="AE38" s="232" t="n">
        <v>0</v>
      </c>
      <c r="AF38" s="232" t="n">
        <v>0</v>
      </c>
      <c r="AG38" s="232" t="n">
        <v>5161</v>
      </c>
      <c r="AH38" s="232" t="n">
        <v>6884</v>
      </c>
    </row>
    <row r="39" customFormat="false" ht="11.25" hidden="false" customHeight="false" outlineLevel="1" collapsed="false">
      <c r="A39" s="80" t="s">
        <v>57</v>
      </c>
      <c r="B39" s="79"/>
      <c r="C39" s="79"/>
      <c r="D39" s="136" t="n">
        <f aca="false">SUBTOTAL(9,D31:D38)</f>
        <v>311105</v>
      </c>
      <c r="E39" s="239" t="n">
        <f aca="false">IF(+$U39=0,"..",+(V39+AB39)/$U39)</f>
        <v>0.186485411867939</v>
      </c>
      <c r="F39" s="239" t="n">
        <f aca="false">IF(+$U39=0,"..",+(W39+AC39)/$U39)</f>
        <v>0.36186519688494</v>
      </c>
      <c r="G39" s="239" t="n">
        <f aca="false">IF(+$U39=0,"..",+((V39+W39)+(AB39+AC39))/$U39)</f>
        <v>0.548350608752879</v>
      </c>
      <c r="H39" s="239" t="n">
        <f aca="false">IF(+$U39=0,"..",+(X39+AD39)/$U39)</f>
        <v>0.424207524404958</v>
      </c>
      <c r="I39" s="239" t="n">
        <f aca="false">IF(+$U39=0,"..",+(Y39+AE39)/$U39)</f>
        <v>0.027441866842163</v>
      </c>
      <c r="J39" s="239" t="n">
        <f aca="false">IF(V39+AB39=0,"..",+V39/(V39+AB39))</f>
        <v>0.486196375399772</v>
      </c>
      <c r="K39" s="239" t="n">
        <f aca="false">IF(W39+AC39=0,"..",+W39/(W39+AC39))</f>
        <v>0.498958057060584</v>
      </c>
      <c r="L39" s="239" t="n">
        <f aca="false">IF(V39+W39+AB39+AC39=0,"..",+(V39+W39)/(V39+W39+AB39+AC39))</f>
        <v>0.494618009976372</v>
      </c>
      <c r="M39" s="239" t="n">
        <f aca="false">IF(X39+AD39=0,"..",+X39/(X39+AD39))</f>
        <v>0.460116354234001</v>
      </c>
      <c r="N39" s="239" t="n">
        <f aca="false">IF(Y39+AE39=0,"..",+Y39/(Y39+AE39))</f>
        <v>0.500624531601299</v>
      </c>
      <c r="O39" s="239" t="n">
        <f aca="false">IF(Z39+AF39=0,"..",+Z39/(Z39+AF39))</f>
        <v>0</v>
      </c>
      <c r="P39" s="239" t="n">
        <f aca="false">IF(AA39+AG39=0,"..",+(AA39)/(AA39+AG39))</f>
        <v>0.498902299866605</v>
      </c>
      <c r="Q39" s="26" t="n">
        <f aca="false">SUBTOTAL(9,Q31:Q38)</f>
        <v>320363</v>
      </c>
      <c r="R39" s="240" t="n">
        <f aca="false">+U39/Q39</f>
        <v>0.455333481082397</v>
      </c>
      <c r="S39" s="240" t="n">
        <f aca="false">+(AA39+AG39)/Q39</f>
        <v>0.971101531699978</v>
      </c>
      <c r="T39" s="133" t="n">
        <f aca="false">SUBTOTAL(9,T31:T38)</f>
        <v>320363</v>
      </c>
      <c r="U39" s="232" t="n">
        <f aca="false">SUBTOTAL(9,U31:U38)</f>
        <v>145872</v>
      </c>
      <c r="V39" s="232" t="n">
        <f aca="false">SUBTOTAL(9,V31:V38)</f>
        <v>13226</v>
      </c>
      <c r="W39" s="232" t="n">
        <f aca="false">SUBTOTAL(9,W31:W38)</f>
        <v>26338</v>
      </c>
      <c r="X39" s="232" t="n">
        <f aca="false">SUBTOTAL(9,X31:X38)</f>
        <v>28472</v>
      </c>
      <c r="Y39" s="232" t="n">
        <f aca="false">SUBTOTAL(9,Y31:Y38)</f>
        <v>2004</v>
      </c>
      <c r="Z39" s="232"/>
      <c r="AA39" s="232" t="n">
        <f aca="false">SUBTOTAL(9,AA31:AA38)</f>
        <v>155211</v>
      </c>
      <c r="AB39" s="232" t="n">
        <f aca="false">SUBTOTAL(9,AB31:AB38)</f>
        <v>13977</v>
      </c>
      <c r="AC39" s="232" t="n">
        <f aca="false">SUBTOTAL(9,AC31:AC38)</f>
        <v>26448</v>
      </c>
      <c r="AD39" s="232" t="n">
        <f aca="false">SUBTOTAL(9,AD31:AD38)</f>
        <v>33408</v>
      </c>
      <c r="AE39" s="232" t="n">
        <f aca="false">SUBTOTAL(9,AE31:AE38)</f>
        <v>1999</v>
      </c>
      <c r="AF39" s="232" t="n">
        <f aca="false">SUBTOTAL(9,AF31:AF38)</f>
        <v>80062</v>
      </c>
      <c r="AG39" s="232" t="n">
        <f aca="false">SUBTOTAL(9,AG31:AG38)</f>
        <v>155894</v>
      </c>
      <c r="AH39" s="232" t="n">
        <f aca="false">SUBTOTAL(9,AH31:AH38)</f>
        <v>318204</v>
      </c>
    </row>
    <row r="40" customFormat="false" ht="12.75" hidden="false" customHeight="true" outlineLevel="2" collapsed="false">
      <c r="A40" s="241"/>
      <c r="B40" s="242" t="s">
        <v>637</v>
      </c>
      <c r="C40" s="129" t="s">
        <v>59</v>
      </c>
      <c r="D40" s="133" t="n">
        <f aca="false">+AA40+AG40</f>
        <v>5855</v>
      </c>
      <c r="E40" s="230" t="n">
        <f aca="false">IF(+$U40=0,"..",+(V40+AB40)/$U40)</f>
        <v>0.0983774551665243</v>
      </c>
      <c r="F40" s="230" t="n">
        <f aca="false">IF(+$U40=0,"..",+(W40+AC40)/$U40)</f>
        <v>0.201024765157985</v>
      </c>
      <c r="G40" s="230" t="n">
        <f aca="false">IF(+$U40=0,"..",+((V40+W40)+(AB40+AC40))/$U40)</f>
        <v>0.299402220324509</v>
      </c>
      <c r="H40" s="230" t="n">
        <f aca="false">IF(+$U40=0,"..",+(X40+AD40)/$U40)</f>
        <v>0.698206660973527</v>
      </c>
      <c r="I40" s="230" t="n">
        <f aca="false">IF(+$U40=0,"..",+(Y40+AE40)/$U40)</f>
        <v>0.00239111870196413</v>
      </c>
      <c r="J40" s="230" t="n">
        <f aca="false">IF(V40+AB40=0,"..",+V40/(V40+AB40))</f>
        <v>0.5</v>
      </c>
      <c r="K40" s="230" t="n">
        <f aca="false">IF(W40+AC40=0,"..",+W40/(W40+AC40))</f>
        <v>0.493627867459643</v>
      </c>
      <c r="L40" s="230" t="n">
        <f aca="false">IF(V40+W40+AB40+AC40=0,"..",+(V40+W40)/(V40+W40+AB40+AC40))</f>
        <v>0.495721620079863</v>
      </c>
      <c r="M40" s="230" t="n">
        <f aca="false">IF(X40+AD40=0,"..",+X40/(X40+AD40))</f>
        <v>0.36399217221135</v>
      </c>
      <c r="N40" s="230" t="n">
        <f aca="false">IF(Y40+AE40=0,"..",+Y40/(Y40+AE40))</f>
        <v>0.642857142857143</v>
      </c>
      <c r="O40" s="230" t="str">
        <f aca="false">IF(Z40+AF40=0,"..",+Z40/(Z40+AF40))</f>
        <v>..</v>
      </c>
      <c r="P40" s="230" t="n">
        <f aca="false">IF(AA40+AG40=0,"..",+(AA40)/(AA40+AG40))</f>
        <v>0.404099060631939</v>
      </c>
      <c r="Q40" s="21" t="n">
        <f aca="false">+T40</f>
        <v>5855</v>
      </c>
      <c r="R40" s="231" t="n">
        <f aca="false">+U40/Q40</f>
        <v>1</v>
      </c>
      <c r="S40" s="231" t="n">
        <f aca="false">+(AA40+AG40)/Q40</f>
        <v>1</v>
      </c>
      <c r="T40" s="133" t="n">
        <v>5855</v>
      </c>
      <c r="U40" s="232" t="n">
        <f aca="false">SUM(V40:Y40)+SUM(AB40:AE40)</f>
        <v>5855</v>
      </c>
      <c r="V40" s="232" t="n">
        <v>288</v>
      </c>
      <c r="W40" s="232" t="n">
        <v>581</v>
      </c>
      <c r="X40" s="232" t="n">
        <v>1488</v>
      </c>
      <c r="Y40" s="232" t="n">
        <v>9</v>
      </c>
      <c r="Z40" s="232" t="n">
        <v>0</v>
      </c>
      <c r="AA40" s="232" t="n">
        <v>2366</v>
      </c>
      <c r="AB40" s="232" t="n">
        <v>288</v>
      </c>
      <c r="AC40" s="232" t="n">
        <v>596</v>
      </c>
      <c r="AD40" s="232" t="n">
        <v>2600</v>
      </c>
      <c r="AE40" s="232" t="n">
        <v>5</v>
      </c>
      <c r="AF40" s="232" t="n">
        <v>0</v>
      </c>
      <c r="AG40" s="232" t="n">
        <v>3489</v>
      </c>
      <c r="AH40" s="232" t="n">
        <v>5855</v>
      </c>
    </row>
    <row r="41" customFormat="false" ht="12.75" hidden="false" customHeight="true" outlineLevel="2" collapsed="false">
      <c r="A41" s="225"/>
      <c r="B41" s="226" t="s">
        <v>638</v>
      </c>
      <c r="C41" s="20" t="s">
        <v>63</v>
      </c>
      <c r="D41" s="133" t="n">
        <f aca="false">+AA41+AG41</f>
        <v>16686</v>
      </c>
      <c r="E41" s="230" t="n">
        <f aca="false">IF(+$U41=0,"..",+(V41+AB41)/$U41)</f>
        <v>0.131727196452116</v>
      </c>
      <c r="F41" s="230" t="n">
        <f aca="false">IF(+$U41=0,"..",+(W41+AC41)/$U41)</f>
        <v>0.451995685005394</v>
      </c>
      <c r="G41" s="230" t="n">
        <f aca="false">IF(+$U41=0,"..",+((V41+W41)+(AB41+AC41))/$U41)</f>
        <v>0.583722881457509</v>
      </c>
      <c r="H41" s="230" t="n">
        <f aca="false">IF(+$U41=0,"..",+(X41+AD41)/$U41)</f>
        <v>0.390447081385593</v>
      </c>
      <c r="I41" s="230" t="n">
        <f aca="false">IF(+$U41=0,"..",+(Y41+AE41)/$U41)</f>
        <v>0.025830037156898</v>
      </c>
      <c r="J41" s="230" t="n">
        <f aca="false">IF(V41+AB41=0,"..",+V41/(V41+AB41))</f>
        <v>0.474067333939945</v>
      </c>
      <c r="K41" s="230" t="n">
        <f aca="false">IF(W41+AC41=0,"..",+W41/(W41+AC41))</f>
        <v>0.51829753381066</v>
      </c>
      <c r="L41" s="230" t="n">
        <f aca="false">IF(V41+W41+AB41+AC41=0,"..",+(V41+W41)/(V41+W41+AB41+AC41))</f>
        <v>0.508316221765914</v>
      </c>
      <c r="M41" s="230" t="n">
        <f aca="false">IF(X41+AD41=0,"..",+X41/(X41+AD41))</f>
        <v>0.574366845740599</v>
      </c>
      <c r="N41" s="230" t="n">
        <f aca="false">IF(Y41+AE41=0,"..",+Y41/(Y41+AE41))</f>
        <v>0.354988399071926</v>
      </c>
      <c r="O41" s="230" t="str">
        <f aca="false">IF(Z41+AF41=0,"..",+Z41/(Z41+AF41))</f>
        <v>..</v>
      </c>
      <c r="P41" s="230" t="n">
        <f aca="false">IF(AA41+AG41=0,"..",+(AA41)/(AA41+AG41))</f>
        <v>0.530145031763155</v>
      </c>
      <c r="Q41" s="21" t="n">
        <f aca="false">+T41</f>
        <v>64984</v>
      </c>
      <c r="R41" s="231" t="n">
        <f aca="false">+U41/Q41</f>
        <v>0.25677089745168</v>
      </c>
      <c r="S41" s="231" t="n">
        <f aca="false">+(AA41+AG41)/Q41</f>
        <v>0.25677089745168</v>
      </c>
      <c r="T41" s="133" t="n">
        <v>64984</v>
      </c>
      <c r="U41" s="232" t="n">
        <f aca="false">SUM(V41:Y41)+SUM(AB41:AE41)</f>
        <v>16686</v>
      </c>
      <c r="V41" s="232" t="n">
        <v>1042</v>
      </c>
      <c r="W41" s="232" t="n">
        <v>3909</v>
      </c>
      <c r="X41" s="232" t="n">
        <v>3742</v>
      </c>
      <c r="Y41" s="232" t="n">
        <v>153</v>
      </c>
      <c r="Z41" s="232" t="n">
        <v>0</v>
      </c>
      <c r="AA41" s="232" t="n">
        <v>8846</v>
      </c>
      <c r="AB41" s="232" t="n">
        <v>1156</v>
      </c>
      <c r="AC41" s="232" t="n">
        <v>3633</v>
      </c>
      <c r="AD41" s="232" t="n">
        <v>2773</v>
      </c>
      <c r="AE41" s="232" t="n">
        <v>278</v>
      </c>
      <c r="AF41" s="232" t="n">
        <v>0</v>
      </c>
      <c r="AG41" s="232" t="n">
        <v>7840</v>
      </c>
      <c r="AH41" s="232" t="n">
        <v>64984</v>
      </c>
    </row>
    <row r="42" customFormat="false" ht="12.75" hidden="false" customHeight="true" outlineLevel="2" collapsed="false">
      <c r="A42" s="225"/>
      <c r="B42" s="226" t="s">
        <v>639</v>
      </c>
      <c r="C42" s="20" t="s">
        <v>65</v>
      </c>
      <c r="D42" s="133" t="n">
        <f aca="false">+AA42+AG42</f>
        <v>73914</v>
      </c>
      <c r="E42" s="230" t="n">
        <f aca="false">IF(+$U42=0,"..",+(V42+AB42)/$U42)</f>
        <v>0.186824619567479</v>
      </c>
      <c r="F42" s="230" t="n">
        <f aca="false">IF(+$U42=0,"..",+(W42+AC42)/$U42)</f>
        <v>0.342091026370181</v>
      </c>
      <c r="G42" s="230" t="n">
        <f aca="false">IF(+$U42=0,"..",+((V42+W42)+(AB42+AC42))/$U42)</f>
        <v>0.52891564593766</v>
      </c>
      <c r="H42" s="230" t="n">
        <f aca="false">IF(+$U42=0,"..",+(X42+AD42)/$U42)</f>
        <v>0.42251938575927</v>
      </c>
      <c r="I42" s="230" t="n">
        <f aca="false">IF(+$U42=0,"..",+(Y42+AE42)/$U42)</f>
        <v>0.0485649683030698</v>
      </c>
      <c r="J42" s="230" t="n">
        <f aca="false">IF(V42+AB42=0,"..",+V42/(V42+AB42))</f>
        <v>0.504900504900505</v>
      </c>
      <c r="K42" s="230" t="n">
        <f aca="false">IF(W42+AC42=0,"..",+W42/(W42+AC42))</f>
        <v>0.505981103767082</v>
      </c>
      <c r="L42" s="230" t="n">
        <f aca="false">IF(V42+W42+AB42+AC42=0,"..",+(V42+W42)/(V42+W42+AB42+AC42))</f>
        <v>0.505599412520654</v>
      </c>
      <c r="M42" s="230" t="n">
        <f aca="false">IF(X42+AD42=0,"..",+X42/(X42+AD42))</f>
        <v>0.547654223710562</v>
      </c>
      <c r="N42" s="230" t="n">
        <f aca="false">IF(Y42+AE42=0,"..",+Y42/(Y42+AE42))</f>
        <v>0.532133676092545</v>
      </c>
      <c r="O42" s="230" t="n">
        <f aca="false">IF(Z42+AF42=0,"..",+Z42/(Z42+AF42))</f>
        <v>0.52986301369863</v>
      </c>
      <c r="P42" s="230" t="n">
        <f aca="false">IF(AA42+AG42=0,"..",+(AA42)/(AA42+AG42))</f>
        <v>0.524785561598615</v>
      </c>
      <c r="Q42" s="21" t="n">
        <f aca="false">+T42</f>
        <v>119832</v>
      </c>
      <c r="R42" s="231" t="n">
        <f aca="false">+U42/Q42</f>
        <v>0.601583884104413</v>
      </c>
      <c r="S42" s="231" t="n">
        <f aca="false">+(AA42+AG42)/Q42</f>
        <v>0.616813538954536</v>
      </c>
      <c r="T42" s="133" t="n">
        <v>119832</v>
      </c>
      <c r="U42" s="232" t="n">
        <f aca="false">SUM(V42:Y42)+SUM(AB42:AE42)</f>
        <v>72089</v>
      </c>
      <c r="V42" s="232" t="n">
        <v>6800</v>
      </c>
      <c r="W42" s="232" t="n">
        <v>12478</v>
      </c>
      <c r="X42" s="232" t="n">
        <v>16681</v>
      </c>
      <c r="Y42" s="232" t="n">
        <v>1863</v>
      </c>
      <c r="Z42" s="232" t="n">
        <v>967</v>
      </c>
      <c r="AA42" s="232" t="n">
        <v>38789</v>
      </c>
      <c r="AB42" s="232" t="n">
        <v>6668</v>
      </c>
      <c r="AC42" s="232" t="n">
        <v>12183</v>
      </c>
      <c r="AD42" s="232" t="n">
        <v>13778</v>
      </c>
      <c r="AE42" s="232" t="n">
        <v>1638</v>
      </c>
      <c r="AF42" s="232" t="n">
        <v>858</v>
      </c>
      <c r="AG42" s="232" t="n">
        <v>35125</v>
      </c>
      <c r="AH42" s="232" t="n">
        <v>74199</v>
      </c>
    </row>
    <row r="43" customFormat="false" ht="12.75" hidden="false" customHeight="true" outlineLevel="2" collapsed="false">
      <c r="A43" s="225"/>
      <c r="B43" s="226" t="s">
        <v>640</v>
      </c>
      <c r="C43" s="20" t="s">
        <v>67</v>
      </c>
      <c r="D43" s="133" t="n">
        <f aca="false">+AA43+AG43</f>
        <v>3826</v>
      </c>
      <c r="E43" s="230" t="str">
        <f aca="false">IF(+$U43=0,"..",+(V43+AB43)/$U43)</f>
        <v>..</v>
      </c>
      <c r="F43" s="230" t="str">
        <f aca="false">IF(+$U43=0,"..",+(W43+AC43)/$U43)</f>
        <v>..</v>
      </c>
      <c r="G43" s="230" t="str">
        <f aca="false">IF(+$U43=0,"..",+((V43+W43)+(AB43+AC43))/$U43)</f>
        <v>..</v>
      </c>
      <c r="H43" s="230" t="str">
        <f aca="false">IF(+$U43=0,"..",+(X43+AD43)/$U43)</f>
        <v>..</v>
      </c>
      <c r="I43" s="230" t="str">
        <f aca="false">IF(+$U43=0,"..",+(Y43+AE43)/$U43)</f>
        <v>..</v>
      </c>
      <c r="J43" s="230" t="str">
        <f aca="false">IF(V43+AB43=0,"..",+V43/(V43+AB43))</f>
        <v>..</v>
      </c>
      <c r="K43" s="230" t="str">
        <f aca="false">IF(W43+AC43=0,"..",+W43/(W43+AC43))</f>
        <v>..</v>
      </c>
      <c r="L43" s="230" t="str">
        <f aca="false">IF(V43+W43+AB43+AC43=0,"..",+(V43+W43)/(V43+W43+AB43+AC43))</f>
        <v>..</v>
      </c>
      <c r="M43" s="230" t="str">
        <f aca="false">IF(X43+AD43=0,"..",+X43/(X43+AD43))</f>
        <v>..</v>
      </c>
      <c r="N43" s="230" t="str">
        <f aca="false">IF(Y43+AE43=0,"..",+Y43/(Y43+AE43))</f>
        <v>..</v>
      </c>
      <c r="O43" s="230" t="n">
        <f aca="false">IF(Z43+AF43=0,"..",+Z43/(Z43+AF43))</f>
        <v>1</v>
      </c>
      <c r="P43" s="230" t="n">
        <f aca="false">IF(AA43+AG43=0,"..",+(AA43)/(AA43+AG43))</f>
        <v>1</v>
      </c>
      <c r="Q43" s="21" t="n">
        <f aca="false">+T43</f>
        <v>7945</v>
      </c>
      <c r="R43" s="231" t="n">
        <f aca="false">+U43/Q43</f>
        <v>0</v>
      </c>
      <c r="S43" s="231" t="n">
        <f aca="false">+(AA43+AG43)/Q43</f>
        <v>0.48156073001888</v>
      </c>
      <c r="T43" s="133" t="n">
        <v>7945</v>
      </c>
      <c r="U43" s="232" t="n">
        <f aca="false">SUM(V43:Y43)+SUM(AB43:AE43)</f>
        <v>0</v>
      </c>
      <c r="V43" s="232" t="n">
        <v>0</v>
      </c>
      <c r="W43" s="232" t="n">
        <v>0</v>
      </c>
      <c r="X43" s="232" t="n">
        <v>0</v>
      </c>
      <c r="Y43" s="232" t="n">
        <v>0</v>
      </c>
      <c r="Z43" s="232" t="n">
        <v>3826</v>
      </c>
      <c r="AA43" s="232" t="n">
        <v>3826</v>
      </c>
      <c r="AB43" s="232" t="n">
        <v>0</v>
      </c>
      <c r="AC43" s="232" t="n">
        <v>0</v>
      </c>
      <c r="AD43" s="232" t="n">
        <v>0</v>
      </c>
      <c r="AE43" s="232" t="n">
        <v>0</v>
      </c>
      <c r="AF43" s="232" t="n">
        <v>0</v>
      </c>
      <c r="AG43" s="232" t="n">
        <v>0</v>
      </c>
      <c r="AH43" s="232" t="n">
        <v>7945</v>
      </c>
    </row>
    <row r="44" customFormat="false" ht="12.75" hidden="false" customHeight="true" outlineLevel="2" collapsed="false">
      <c r="A44" s="225"/>
      <c r="B44" s="226" t="s">
        <v>641</v>
      </c>
      <c r="C44" s="20" t="s">
        <v>69</v>
      </c>
      <c r="D44" s="133" t="n">
        <f aca="false">+AA44+AG44</f>
        <v>48063</v>
      </c>
      <c r="E44" s="230" t="n">
        <f aca="false">IF(+$U44=0,"..",+(V44+AB44)/$U44)</f>
        <v>0.104633501862139</v>
      </c>
      <c r="F44" s="230" t="n">
        <f aca="false">IF(+$U44=0,"..",+(W44+AC44)/$U44)</f>
        <v>0.315564987620415</v>
      </c>
      <c r="G44" s="230" t="n">
        <f aca="false">IF(+$U44=0,"..",+((V44+W44)+(AB44+AC44))/$U44)</f>
        <v>0.420198489482554</v>
      </c>
      <c r="H44" s="230" t="n">
        <f aca="false">IF(+$U44=0,"..",+(X44+AD44)/$U44)</f>
        <v>0.563427168508</v>
      </c>
      <c r="I44" s="230" t="n">
        <f aca="false">IF(+$U44=0,"..",+(Y44+AE44)/$U44)</f>
        <v>0.0163743420094459</v>
      </c>
      <c r="J44" s="230" t="n">
        <f aca="false">IF(V44+AB44=0,"..",+V44/(V44+AB44))</f>
        <v>0.494531716046928</v>
      </c>
      <c r="K44" s="230" t="n">
        <f aca="false">IF(W44+AC44=0,"..",+W44/(W44+AC44))</f>
        <v>0.525153293334213</v>
      </c>
      <c r="L44" s="230" t="n">
        <f aca="false">IF(V44+W44+AB44+AC44=0,"..",+(V44+W44)/(V44+W44+AB44+AC44))</f>
        <v>0.517528223410576</v>
      </c>
      <c r="M44" s="230" t="n">
        <f aca="false">IF(X44+AD44=0,"..",+X44/(X44+AD44))</f>
        <v>0.467651403249631</v>
      </c>
      <c r="N44" s="230" t="n">
        <f aca="false">IF(Y44+AE44=0,"..",+Y44/(Y44+AE44))</f>
        <v>0.670902160101652</v>
      </c>
      <c r="O44" s="230" t="str">
        <f aca="false">IF(Z44+AF44=0,"..",+Z44/(Z44+AF44))</f>
        <v>..</v>
      </c>
      <c r="P44" s="230" t="n">
        <f aca="false">IF(AA44+AG44=0,"..",+(AA44)/(AA44+AG44))</f>
        <v>0.491937665147827</v>
      </c>
      <c r="Q44" s="21" t="n">
        <f aca="false">+T44</f>
        <v>48063</v>
      </c>
      <c r="R44" s="231" t="n">
        <f aca="false">+U44/Q44</f>
        <v>1</v>
      </c>
      <c r="S44" s="231" t="n">
        <f aca="false">+(AA44+AG44)/Q44</f>
        <v>1</v>
      </c>
      <c r="T44" s="133" t="n">
        <v>48063</v>
      </c>
      <c r="U44" s="232" t="n">
        <f aca="false">SUM(V44:Y44)+SUM(AB44:AE44)</f>
        <v>48063</v>
      </c>
      <c r="V44" s="232" t="n">
        <v>2487</v>
      </c>
      <c r="W44" s="232" t="n">
        <v>7965</v>
      </c>
      <c r="X44" s="232" t="n">
        <v>12664</v>
      </c>
      <c r="Y44" s="232" t="n">
        <v>528</v>
      </c>
      <c r="Z44" s="232" t="n">
        <v>0</v>
      </c>
      <c r="AA44" s="232" t="n">
        <v>23644</v>
      </c>
      <c r="AB44" s="232" t="n">
        <v>2542</v>
      </c>
      <c r="AC44" s="232" t="n">
        <v>7202</v>
      </c>
      <c r="AD44" s="232" t="n">
        <v>14416</v>
      </c>
      <c r="AE44" s="232" t="n">
        <v>259</v>
      </c>
      <c r="AF44" s="232" t="n">
        <v>0</v>
      </c>
      <c r="AG44" s="232" t="n">
        <v>24419</v>
      </c>
      <c r="AH44" s="232" t="n">
        <v>48063</v>
      </c>
    </row>
    <row r="45" customFormat="false" ht="12.75" hidden="false" customHeight="true" outlineLevel="2" collapsed="false">
      <c r="A45" s="225"/>
      <c r="B45" s="226" t="s">
        <v>642</v>
      </c>
      <c r="C45" s="20" t="s">
        <v>71</v>
      </c>
      <c r="D45" s="133" t="n">
        <f aca="false">+AA45+AG45</f>
        <v>145569</v>
      </c>
      <c r="E45" s="230" t="n">
        <f aca="false">IF(+$U45=0,"..",+(V45+AB45)/$U45)</f>
        <v>0.141286949831351</v>
      </c>
      <c r="F45" s="230" t="n">
        <f aca="false">IF(+$U45=0,"..",+(W45+AC45)/$U45)</f>
        <v>0.454279413886198</v>
      </c>
      <c r="G45" s="230" t="n">
        <f aca="false">IF(+$U45=0,"..",+((V45+W45)+(AB45+AC45))/$U45)</f>
        <v>0.59556636371755</v>
      </c>
      <c r="H45" s="230" t="n">
        <f aca="false">IF(+$U45=0,"..",+(X45+AD45)/$U45)</f>
        <v>0.362680240985375</v>
      </c>
      <c r="I45" s="230" t="n">
        <f aca="false">IF(+$U45=0,"..",+(Y45+AE45)/$U45)</f>
        <v>0.0417533952970756</v>
      </c>
      <c r="J45" s="230" t="n">
        <f aca="false">IF(V45+AB45=0,"..",+V45/(V45+AB45))</f>
        <v>0.43039821072592</v>
      </c>
      <c r="K45" s="230" t="n">
        <f aca="false">IF(W45+AC45=0,"..",+W45/(W45+AC45))</f>
        <v>0.478156330807966</v>
      </c>
      <c r="L45" s="230" t="n">
        <f aca="false">IF(V45+W45+AB45+AC45=0,"..",+(V45+W45)/(V45+W45+AB45+AC45))</f>
        <v>0.466826612531143</v>
      </c>
      <c r="M45" s="230" t="n">
        <f aca="false">IF(X45+AD45=0,"..",+X45/(X45+AD45))</f>
        <v>0.527966663509802</v>
      </c>
      <c r="N45" s="230" t="n">
        <f aca="false">IF(Y45+AE45=0,"..",+Y45/(Y45+AE45))</f>
        <v>0.510858835143139</v>
      </c>
      <c r="O45" s="230" t="str">
        <f aca="false">IF(Z45+AF45=0,"..",+Z45/(Z45+AF45))</f>
        <v>..</v>
      </c>
      <c r="P45" s="230" t="n">
        <f aca="false">IF(AA45+AG45=0,"..",+(AA45)/(AA45+AG45))</f>
        <v>0.490839395750469</v>
      </c>
      <c r="Q45" s="21" t="n">
        <f aca="false">+T45</f>
        <v>145571</v>
      </c>
      <c r="R45" s="231" t="n">
        <f aca="false">+U45/Q45</f>
        <v>0.999986260999787</v>
      </c>
      <c r="S45" s="231" t="n">
        <f aca="false">+(AA45+AG45)/Q45</f>
        <v>0.999986260999787</v>
      </c>
      <c r="T45" s="133" t="n">
        <v>145571</v>
      </c>
      <c r="U45" s="232" t="n">
        <f aca="false">SUM(V45:Y45)+SUM(AB45:AE45)</f>
        <v>145569</v>
      </c>
      <c r="V45" s="232" t="n">
        <v>8852</v>
      </c>
      <c r="W45" s="232" t="n">
        <v>31620</v>
      </c>
      <c r="X45" s="232" t="n">
        <v>27874</v>
      </c>
      <c r="Y45" s="232" t="n">
        <v>3105</v>
      </c>
      <c r="Z45" s="232" t="n">
        <v>0</v>
      </c>
      <c r="AA45" s="232" t="n">
        <v>71451</v>
      </c>
      <c r="AB45" s="232" t="n">
        <v>11715</v>
      </c>
      <c r="AC45" s="232" t="n">
        <v>34509</v>
      </c>
      <c r="AD45" s="232" t="n">
        <v>24921</v>
      </c>
      <c r="AE45" s="232" t="n">
        <v>2973</v>
      </c>
      <c r="AF45" s="232" t="n">
        <v>0</v>
      </c>
      <c r="AG45" s="232" t="n">
        <v>74118</v>
      </c>
      <c r="AH45" s="232" t="n">
        <v>145569</v>
      </c>
    </row>
    <row r="46" customFormat="false" ht="12.75" hidden="false" customHeight="true" outlineLevel="2" collapsed="false">
      <c r="A46" s="225"/>
      <c r="B46" s="226" t="s">
        <v>643</v>
      </c>
      <c r="C46" s="20" t="s">
        <v>73</v>
      </c>
      <c r="D46" s="133" t="n">
        <f aca="false">+AA46+AG46</f>
        <v>7677</v>
      </c>
      <c r="E46" s="230" t="n">
        <f aca="false">IF(+$U46=0,"..",+(V46+AB46)/$U46)</f>
        <v>0.191350788068256</v>
      </c>
      <c r="F46" s="230" t="n">
        <f aca="false">IF(+$U46=0,"..",+(W46+AC46)/$U46)</f>
        <v>0.398332682037254</v>
      </c>
      <c r="G46" s="230" t="n">
        <f aca="false">IF(+$U46=0,"..",+((V46+W46)+(AB46+AC46))/$U46)</f>
        <v>0.58968347010551</v>
      </c>
      <c r="H46" s="230" t="n">
        <f aca="false">IF(+$U46=0,"..",+(X46+AD46)/$U46)</f>
        <v>0.372020320437671</v>
      </c>
      <c r="I46" s="230" t="n">
        <f aca="false">IF(+$U46=0,"..",+(Y46+AE46)/$U46)</f>
        <v>0.0382962094568191</v>
      </c>
      <c r="J46" s="230" t="n">
        <f aca="false">IF(V46+AB46=0,"..",+V46/(V46+AB46))</f>
        <v>0.488087134104833</v>
      </c>
      <c r="K46" s="230" t="n">
        <f aca="false">IF(W46+AC46=0,"..",+W46/(W46+AC46))</f>
        <v>0.507848266841073</v>
      </c>
      <c r="L46" s="230" t="n">
        <f aca="false">IF(V46+W46+AB46+AC46=0,"..",+(V46+W46)/(V46+W46+AB46+AC46))</f>
        <v>0.501435829467639</v>
      </c>
      <c r="M46" s="230" t="n">
        <f aca="false">IF(X46+AD46=0,"..",+X46/(X46+AD46))</f>
        <v>0.54936974789916</v>
      </c>
      <c r="N46" s="230" t="n">
        <f aca="false">IF(Y46+AE46=0,"..",+Y46/(Y46+AE46))</f>
        <v>0.397959183673469</v>
      </c>
      <c r="O46" s="230" t="str">
        <f aca="false">IF(Z46+AF46=0,"..",+Z46/(Z46+AF46))</f>
        <v>..</v>
      </c>
      <c r="P46" s="230" t="n">
        <f aca="false">IF(AA46+AG46=0,"..",+(AA46)/(AA46+AG46))</f>
        <v>0.515305457861144</v>
      </c>
      <c r="Q46" s="21" t="n">
        <f aca="false">+T46</f>
        <v>7677</v>
      </c>
      <c r="R46" s="231" t="n">
        <f aca="false">+U46/Q46</f>
        <v>1</v>
      </c>
      <c r="S46" s="231" t="n">
        <f aca="false">+(AA46+AG46)/Q46</f>
        <v>1</v>
      </c>
      <c r="T46" s="133" t="n">
        <v>7677</v>
      </c>
      <c r="U46" s="232" t="n">
        <f aca="false">SUM(V46:Y46)+SUM(AB46:AE46)</f>
        <v>7677</v>
      </c>
      <c r="V46" s="232" t="n">
        <v>717</v>
      </c>
      <c r="W46" s="232" t="n">
        <v>1553</v>
      </c>
      <c r="X46" s="232" t="n">
        <v>1569</v>
      </c>
      <c r="Y46" s="232" t="n">
        <v>117</v>
      </c>
      <c r="Z46" s="232" t="n">
        <v>0</v>
      </c>
      <c r="AA46" s="232" t="n">
        <v>3956</v>
      </c>
      <c r="AB46" s="232" t="n">
        <v>752</v>
      </c>
      <c r="AC46" s="232" t="n">
        <v>1505</v>
      </c>
      <c r="AD46" s="232" t="n">
        <v>1287</v>
      </c>
      <c r="AE46" s="232" t="n">
        <v>177</v>
      </c>
      <c r="AF46" s="232" t="n">
        <v>0</v>
      </c>
      <c r="AG46" s="232" t="n">
        <v>3721</v>
      </c>
      <c r="AH46" s="232" t="n">
        <v>7677</v>
      </c>
    </row>
    <row r="47" customFormat="false" ht="12.75" hidden="false" customHeight="true" outlineLevel="2" collapsed="false">
      <c r="A47" s="225"/>
      <c r="B47" s="226" t="s">
        <v>644</v>
      </c>
      <c r="C47" s="20" t="s">
        <v>75</v>
      </c>
      <c r="D47" s="133" t="n">
        <f aca="false">+AA47+AG47</f>
        <v>3390</v>
      </c>
      <c r="E47" s="230" t="n">
        <f aca="false">IF(+$U47=0,"..",+(V47+AB47)/$U47)</f>
        <v>0.147492625368732</v>
      </c>
      <c r="F47" s="230" t="n">
        <f aca="false">IF(+$U47=0,"..",+(W47+AC47)/$U47)</f>
        <v>0.341592920353982</v>
      </c>
      <c r="G47" s="230" t="n">
        <f aca="false">IF(+$U47=0,"..",+((V47+W47)+(AB47+AC47))/$U47)</f>
        <v>0.489085545722714</v>
      </c>
      <c r="H47" s="230" t="n">
        <f aca="false">IF(+$U47=0,"..",+(X47+AD47)/$U47)</f>
        <v>0.476401179941003</v>
      </c>
      <c r="I47" s="230" t="n">
        <f aca="false">IF(+$U47=0,"..",+(Y47+AE47)/$U47)</f>
        <v>0.0345132743362832</v>
      </c>
      <c r="J47" s="230" t="n">
        <f aca="false">IF(V47+AB47=0,"..",+V47/(V47+AB47))</f>
        <v>0.43</v>
      </c>
      <c r="K47" s="230" t="n">
        <f aca="false">IF(W47+AC47=0,"..",+W47/(W47+AC47))</f>
        <v>0.518134715025907</v>
      </c>
      <c r="L47" s="230" t="n">
        <f aca="false">IF(V47+W47+AB47+AC47=0,"..",+(V47+W47)/(V47+W47+AB47+AC47))</f>
        <v>0.491556091676719</v>
      </c>
      <c r="M47" s="230" t="n">
        <f aca="false">IF(X47+AD47=0,"..",+X47/(X47+AD47))</f>
        <v>0.443962848297214</v>
      </c>
      <c r="N47" s="230" t="n">
        <f aca="false">IF(Y47+AE47=0,"..",+Y47/(Y47+AE47))</f>
        <v>0.461538461538462</v>
      </c>
      <c r="O47" s="230" t="str">
        <f aca="false">IF(Z47+AF47=0,"..",+Z47/(Z47+AF47))</f>
        <v>..</v>
      </c>
      <c r="P47" s="230" t="n">
        <f aca="false">IF(AA47+AG47=0,"..",+(AA47)/(AA47+AG47))</f>
        <v>0.467846607669617</v>
      </c>
      <c r="Q47" s="21" t="n">
        <f aca="false">+T47</f>
        <v>603700</v>
      </c>
      <c r="R47" s="231" t="n">
        <f aca="false">+U47/Q47</f>
        <v>0.00561537187344708</v>
      </c>
      <c r="S47" s="231" t="n">
        <f aca="false">+(AA47+AG47)/Q47</f>
        <v>0.00561537187344708</v>
      </c>
      <c r="T47" s="133" t="n">
        <v>603700</v>
      </c>
      <c r="U47" s="232" t="n">
        <f aca="false">SUM(V47:Y47)+SUM(AB47:AE47)</f>
        <v>3390</v>
      </c>
      <c r="V47" s="232" t="n">
        <v>215</v>
      </c>
      <c r="W47" s="232" t="n">
        <v>600</v>
      </c>
      <c r="X47" s="232" t="n">
        <v>717</v>
      </c>
      <c r="Y47" s="232" t="n">
        <v>54</v>
      </c>
      <c r="Z47" s="232" t="n">
        <v>0</v>
      </c>
      <c r="AA47" s="232" t="n">
        <v>1586</v>
      </c>
      <c r="AB47" s="232" t="n">
        <v>285</v>
      </c>
      <c r="AC47" s="232" t="n">
        <v>558</v>
      </c>
      <c r="AD47" s="232" t="n">
        <v>898</v>
      </c>
      <c r="AE47" s="232" t="n">
        <v>63</v>
      </c>
      <c r="AF47" s="232" t="n">
        <v>0</v>
      </c>
      <c r="AG47" s="232" t="n">
        <v>1804</v>
      </c>
      <c r="AH47" s="232" t="n">
        <v>513774</v>
      </c>
    </row>
    <row r="48" customFormat="false" ht="12.75" hidden="false" customHeight="true" outlineLevel="2" collapsed="false">
      <c r="A48" s="225"/>
      <c r="B48" s="226" t="s">
        <v>645</v>
      </c>
      <c r="C48" s="20" t="s">
        <v>77</v>
      </c>
      <c r="D48" s="133" t="n">
        <f aca="false">+AA48+AG48</f>
        <v>12341</v>
      </c>
      <c r="E48" s="230" t="n">
        <f aca="false">IF(+$U48=0,"..",+(V48+AB48)/$U48)</f>
        <v>0.140912405801799</v>
      </c>
      <c r="F48" s="230" t="n">
        <f aca="false">IF(+$U48=0,"..",+(W48+AC48)/$U48)</f>
        <v>0.359776355238635</v>
      </c>
      <c r="G48" s="230" t="n">
        <f aca="false">IF(+$U48=0,"..",+((V48+W48)+(AB48+AC48))/$U48)</f>
        <v>0.500688761040434</v>
      </c>
      <c r="H48" s="230" t="n">
        <f aca="false">IF(+$U48=0,"..",+(X48+AD48)/$U48)</f>
        <v>0.473624503686897</v>
      </c>
      <c r="I48" s="230" t="n">
        <f aca="false">IF(+$U48=0,"..",+(Y48+AE48)/$U48)</f>
        <v>0.0256867352726683</v>
      </c>
      <c r="J48" s="230" t="n">
        <f aca="false">IF(V48+AB48=0,"..",+V48/(V48+AB48))</f>
        <v>0.618746405980449</v>
      </c>
      <c r="K48" s="230" t="n">
        <f aca="false">IF(W48+AC48=0,"..",+W48/(W48+AC48))</f>
        <v>0.427027027027027</v>
      </c>
      <c r="L48" s="230" t="n">
        <f aca="false">IF(V48+W48+AB48+AC48=0,"..",+(V48+W48)/(V48+W48+AB48+AC48))</f>
        <v>0.480983977989966</v>
      </c>
      <c r="M48" s="230" t="n">
        <f aca="false">IF(X48+AD48=0,"..",+X48/(X48+AD48))</f>
        <v>0.315654405474765</v>
      </c>
      <c r="N48" s="230" t="n">
        <f aca="false">IF(Y48+AE48=0,"..",+Y48/(Y48+AE48))</f>
        <v>0.425867507886435</v>
      </c>
      <c r="O48" s="230" t="str">
        <f aca="false">IF(Z48+AF48=0,"..",+Z48/(Z48+AF48))</f>
        <v>..</v>
      </c>
      <c r="P48" s="230" t="n">
        <f aca="false">IF(AA48+AG48=0,"..",+(AA48)/(AA48+AG48))</f>
        <v>0.401264079085974</v>
      </c>
      <c r="Q48" s="21" t="n">
        <f aca="false">+T48</f>
        <v>12341</v>
      </c>
      <c r="R48" s="231" t="n">
        <f aca="false">+U48/Q48</f>
        <v>1</v>
      </c>
      <c r="S48" s="231" t="n">
        <f aca="false">+(AA48+AG48)/Q48</f>
        <v>1</v>
      </c>
      <c r="T48" s="133" t="n">
        <v>12341</v>
      </c>
      <c r="U48" s="232" t="n">
        <f aca="false">SUM(V48:Y48)+SUM(AB48:AE48)</f>
        <v>12341</v>
      </c>
      <c r="V48" s="232" t="n">
        <v>1076</v>
      </c>
      <c r="W48" s="232" t="n">
        <v>1896</v>
      </c>
      <c r="X48" s="232" t="n">
        <v>1845</v>
      </c>
      <c r="Y48" s="232" t="n">
        <v>135</v>
      </c>
      <c r="Z48" s="232" t="n">
        <v>0</v>
      </c>
      <c r="AA48" s="232" t="n">
        <v>4952</v>
      </c>
      <c r="AB48" s="232" t="n">
        <v>663</v>
      </c>
      <c r="AC48" s="232" t="n">
        <v>2544</v>
      </c>
      <c r="AD48" s="232" t="n">
        <v>4000</v>
      </c>
      <c r="AE48" s="232" t="n">
        <v>182</v>
      </c>
      <c r="AF48" s="232" t="n">
        <v>0</v>
      </c>
      <c r="AG48" s="232" t="n">
        <v>7389</v>
      </c>
      <c r="AH48" s="232" t="n">
        <v>12341</v>
      </c>
    </row>
    <row r="49" customFormat="false" ht="12.75" hidden="false" customHeight="true" outlineLevel="2" collapsed="false">
      <c r="A49" s="225"/>
      <c r="B49" s="226" t="s">
        <v>646</v>
      </c>
      <c r="C49" s="20" t="s">
        <v>79</v>
      </c>
      <c r="D49" s="133" t="n">
        <f aca="false">+AA49+AG49</f>
        <v>385</v>
      </c>
      <c r="E49" s="230" t="n">
        <f aca="false">IF(+$U49=0,"..",+(V49+AB49)/$U49)</f>
        <v>0.145454545454545</v>
      </c>
      <c r="F49" s="230" t="n">
        <f aca="false">IF(+$U49=0,"..",+(W49+AC49)/$U49)</f>
        <v>0.288311688311688</v>
      </c>
      <c r="G49" s="230" t="n">
        <f aca="false">IF(+$U49=0,"..",+((V49+W49)+(AB49+AC49))/$U49)</f>
        <v>0.433766233766234</v>
      </c>
      <c r="H49" s="230" t="n">
        <f aca="false">IF(+$U49=0,"..",+(X49+AD49)/$U49)</f>
        <v>0.548051948051948</v>
      </c>
      <c r="I49" s="230" t="n">
        <f aca="false">IF(+$U49=0,"..",+(Y49+AE49)/$U49)</f>
        <v>0.0181818181818182</v>
      </c>
      <c r="J49" s="230" t="n">
        <f aca="false">IF(V49+AB49=0,"..",+V49/(V49+AB49))</f>
        <v>0.589285714285714</v>
      </c>
      <c r="K49" s="230" t="n">
        <f aca="false">IF(W49+AC49=0,"..",+W49/(W49+AC49))</f>
        <v>0.504504504504505</v>
      </c>
      <c r="L49" s="230" t="n">
        <f aca="false">IF(V49+W49+AB49+AC49=0,"..",+(V49+W49)/(V49+W49+AB49+AC49))</f>
        <v>0.532934131736527</v>
      </c>
      <c r="M49" s="230" t="n">
        <f aca="false">IF(X49+AD49=0,"..",+X49/(X49+AD49))</f>
        <v>0.360189573459716</v>
      </c>
      <c r="N49" s="230" t="n">
        <f aca="false">IF(Y49+AE49=0,"..",+Y49/(Y49+AE49))</f>
        <v>0.571428571428571</v>
      </c>
      <c r="O49" s="230" t="str">
        <f aca="false">IF(Z49+AF49=0,"..",+Z49/(Z49+AF49))</f>
        <v>..</v>
      </c>
      <c r="P49" s="230" t="n">
        <f aca="false">IF(AA49+AG49=0,"..",+(AA49)/(AA49+AG49))</f>
        <v>0.438961038961039</v>
      </c>
      <c r="Q49" s="21" t="n">
        <f aca="false">+T49</f>
        <v>385</v>
      </c>
      <c r="R49" s="231" t="n">
        <f aca="false">+U49/Q49</f>
        <v>1</v>
      </c>
      <c r="S49" s="231" t="n">
        <f aca="false">+(AA49+AG49)/Q49</f>
        <v>1</v>
      </c>
      <c r="T49" s="133" t="n">
        <v>385</v>
      </c>
      <c r="U49" s="232" t="n">
        <f aca="false">SUM(V49:Y49)+SUM(AB49:AE49)</f>
        <v>385</v>
      </c>
      <c r="V49" s="232" t="n">
        <v>33</v>
      </c>
      <c r="W49" s="232" t="n">
        <v>56</v>
      </c>
      <c r="X49" s="232" t="n">
        <v>76</v>
      </c>
      <c r="Y49" s="232" t="n">
        <v>4</v>
      </c>
      <c r="Z49" s="232" t="n">
        <v>0</v>
      </c>
      <c r="AA49" s="232" t="n">
        <v>169</v>
      </c>
      <c r="AB49" s="232" t="n">
        <v>23</v>
      </c>
      <c r="AC49" s="232" t="n">
        <v>55</v>
      </c>
      <c r="AD49" s="232" t="n">
        <v>135</v>
      </c>
      <c r="AE49" s="232" t="n">
        <v>3</v>
      </c>
      <c r="AF49" s="232" t="n">
        <v>0</v>
      </c>
      <c r="AG49" s="232" t="n">
        <v>216</v>
      </c>
      <c r="AH49" s="232" t="n">
        <v>385</v>
      </c>
    </row>
    <row r="50" customFormat="false" ht="12.75" hidden="false" customHeight="true" outlineLevel="2" collapsed="false">
      <c r="A50" s="225"/>
      <c r="B50" s="226" t="s">
        <v>647</v>
      </c>
      <c r="C50" s="20" t="s">
        <v>81</v>
      </c>
      <c r="D50" s="133" t="n">
        <f aca="false">+AA50+AG50</f>
        <v>6433</v>
      </c>
      <c r="E50" s="230" t="n">
        <f aca="false">IF(+$U50=0,"..",+(V50+AB50)/$U50)</f>
        <v>0.0665319446603451</v>
      </c>
      <c r="F50" s="230" t="n">
        <f aca="false">IF(+$U50=0,"..",+(W50+AC50)/$U50)</f>
        <v>0.127778641380382</v>
      </c>
      <c r="G50" s="230" t="n">
        <f aca="false">IF(+$U50=0,"..",+((V50+W50)+(AB50+AC50))/$U50)</f>
        <v>0.194310586040728</v>
      </c>
      <c r="H50" s="230" t="n">
        <f aca="false">IF(+$U50=0,"..",+(X50+AD50)/$U50)</f>
        <v>0.796828851235815</v>
      </c>
      <c r="I50" s="230" t="n">
        <f aca="false">IF(+$U50=0,"..",+(Y50+AE50)/$U50)</f>
        <v>0.00886056272345717</v>
      </c>
      <c r="J50" s="230" t="n">
        <f aca="false">IF(V50+AB50=0,"..",+V50/(V50+AB50))</f>
        <v>0.55607476635514</v>
      </c>
      <c r="K50" s="230" t="n">
        <f aca="false">IF(W50+AC50=0,"..",+W50/(W50+AC50))</f>
        <v>0.562043795620438</v>
      </c>
      <c r="L50" s="230" t="n">
        <f aca="false">IF(V50+W50+AB50+AC50=0,"..",+(V50+W50)/(V50+W50+AB50+AC50))</f>
        <v>0.56</v>
      </c>
      <c r="M50" s="230" t="n">
        <f aca="false">IF(X50+AD50=0,"..",+X50/(X50+AD50))</f>
        <v>0.445571595786188</v>
      </c>
      <c r="N50" s="230" t="n">
        <f aca="false">IF(Y50+AE50=0,"..",+Y50/(Y50+AE50))</f>
        <v>0.210526315789474</v>
      </c>
      <c r="O50" s="230" t="str">
        <f aca="false">IF(Z50+AF50=0,"..",+Z50/(Z50+AF50))</f>
        <v>..</v>
      </c>
      <c r="P50" s="230" t="n">
        <f aca="false">IF(AA50+AG50=0,"..",+(AA50)/(AA50+AG50))</f>
        <v>0.465723612622416</v>
      </c>
      <c r="Q50" s="21" t="n">
        <f aca="false">+T50</f>
        <v>9845</v>
      </c>
      <c r="R50" s="231" t="n">
        <f aca="false">+U50/Q50</f>
        <v>0.6534281361097</v>
      </c>
      <c r="S50" s="231" t="n">
        <f aca="false">+(AA50+AG50)/Q50</f>
        <v>0.6534281361097</v>
      </c>
      <c r="T50" s="133" t="n">
        <v>9845</v>
      </c>
      <c r="U50" s="232" t="n">
        <f aca="false">SUM(V50:Y50)+SUM(AB50:AE50)</f>
        <v>6433</v>
      </c>
      <c r="V50" s="232" t="n">
        <v>238</v>
      </c>
      <c r="W50" s="232" t="n">
        <v>462</v>
      </c>
      <c r="X50" s="232" t="n">
        <v>2284</v>
      </c>
      <c r="Y50" s="232" t="n">
        <v>12</v>
      </c>
      <c r="Z50" s="232" t="n">
        <v>0</v>
      </c>
      <c r="AA50" s="232" t="n">
        <v>2996</v>
      </c>
      <c r="AB50" s="232" t="n">
        <v>190</v>
      </c>
      <c r="AC50" s="232" t="n">
        <v>360</v>
      </c>
      <c r="AD50" s="232" t="n">
        <v>2842</v>
      </c>
      <c r="AE50" s="232" t="n">
        <v>45</v>
      </c>
      <c r="AF50" s="232" t="n">
        <v>0</v>
      </c>
      <c r="AG50" s="232" t="n">
        <v>3437</v>
      </c>
      <c r="AH50" s="232" t="n">
        <v>9433</v>
      </c>
    </row>
    <row r="51" customFormat="false" ht="12.75" hidden="false" customHeight="true" outlineLevel="2" collapsed="false">
      <c r="A51" s="225"/>
      <c r="B51" s="226" t="s">
        <v>648</v>
      </c>
      <c r="C51" s="20" t="s">
        <v>83</v>
      </c>
      <c r="D51" s="133" t="n">
        <f aca="false">+AA51+AG51</f>
        <v>23216</v>
      </c>
      <c r="E51" s="230" t="n">
        <f aca="false">IF(+$U51=0,"..",+(V51+AB51)/$U51)</f>
        <v>0.170959682977257</v>
      </c>
      <c r="F51" s="230" t="n">
        <f aca="false">IF(+$U51=0,"..",+(W51+AC51)/$U51)</f>
        <v>0.413766368022054</v>
      </c>
      <c r="G51" s="230" t="n">
        <f aca="false">IF(+$U51=0,"..",+((V51+W51)+(AB51+AC51))/$U51)</f>
        <v>0.584726050999311</v>
      </c>
      <c r="H51" s="230" t="n">
        <f aca="false">IF(+$U51=0,"..",+(X51+AD51)/$U51)</f>
        <v>0.370175740868367</v>
      </c>
      <c r="I51" s="230" t="n">
        <f aca="false">IF(+$U51=0,"..",+(Y51+AE51)/$U51)</f>
        <v>0.0450982081323225</v>
      </c>
      <c r="J51" s="230" t="n">
        <f aca="false">IF(V51+AB51=0,"..",+V51/(V51+AB51))</f>
        <v>0.594356261022928</v>
      </c>
      <c r="K51" s="230" t="n">
        <f aca="false">IF(W51+AC51=0,"..",+W51/(W51+AC51))</f>
        <v>0.592338122007079</v>
      </c>
      <c r="L51" s="230" t="n">
        <f aca="false">IF(V51+W51+AB51+AC51=0,"..",+(V51+W51)/(V51+W51+AB51+AC51))</f>
        <v>0.59292817679558</v>
      </c>
      <c r="M51" s="230" t="n">
        <f aca="false">IF(X51+AD51=0,"..",+X51/(X51+AD51))</f>
        <v>0.491622061903654</v>
      </c>
      <c r="N51" s="230" t="n">
        <f aca="false">IF(Y51+AE51=0,"..",+Y51/(Y51+AE51))</f>
        <v>0.585482330468004</v>
      </c>
      <c r="O51" s="230" t="str">
        <f aca="false">IF(Z51+AF51=0,"..",+Z51/(Z51+AF51))</f>
        <v>..</v>
      </c>
      <c r="P51" s="230" t="n">
        <f aca="false">IF(AA51+AG51=0,"..",+(AA51)/(AA51+AG51))</f>
        <v>0.555091316333563</v>
      </c>
      <c r="Q51" s="21" t="n">
        <f aca="false">+T51</f>
        <v>23216</v>
      </c>
      <c r="R51" s="231" t="n">
        <f aca="false">+U51/Q51</f>
        <v>1</v>
      </c>
      <c r="S51" s="231" t="n">
        <f aca="false">+(AA51+AG51)/Q51</f>
        <v>1</v>
      </c>
      <c r="T51" s="133" t="n">
        <v>23216</v>
      </c>
      <c r="U51" s="232" t="n">
        <f aca="false">SUM(V51:Y51)+SUM(AB51:AE51)</f>
        <v>23216</v>
      </c>
      <c r="V51" s="232" t="n">
        <v>2359</v>
      </c>
      <c r="W51" s="232" t="n">
        <v>5690</v>
      </c>
      <c r="X51" s="232" t="n">
        <v>4225</v>
      </c>
      <c r="Y51" s="232" t="n">
        <v>613</v>
      </c>
      <c r="Z51" s="232" t="n">
        <v>0</v>
      </c>
      <c r="AA51" s="232" t="n">
        <v>12887</v>
      </c>
      <c r="AB51" s="232" t="n">
        <v>1610</v>
      </c>
      <c r="AC51" s="232" t="n">
        <v>3916</v>
      </c>
      <c r="AD51" s="232" t="n">
        <v>4369</v>
      </c>
      <c r="AE51" s="232" t="n">
        <v>434</v>
      </c>
      <c r="AF51" s="232" t="n">
        <v>0</v>
      </c>
      <c r="AG51" s="232" t="n">
        <v>10329</v>
      </c>
      <c r="AH51" s="232" t="n">
        <v>23216</v>
      </c>
    </row>
    <row r="52" customFormat="false" ht="12.75" hidden="false" customHeight="true" outlineLevel="2" collapsed="false">
      <c r="A52" s="225"/>
      <c r="B52" s="226" t="s">
        <v>649</v>
      </c>
      <c r="C52" s="20" t="s">
        <v>85</v>
      </c>
      <c r="D52" s="133" t="n">
        <f aca="false">+AA52+AG52</f>
        <v>120945</v>
      </c>
      <c r="E52" s="230" t="n">
        <f aca="false">IF(+$U52=0,"..",+(V52+AB52)/$U52)</f>
        <v>0.166464861723253</v>
      </c>
      <c r="F52" s="230" t="n">
        <f aca="false">IF(+$U52=0,"..",+(W52+AC52)/$U52)</f>
        <v>0.364039973523191</v>
      </c>
      <c r="G52" s="230" t="n">
        <f aca="false">IF(+$U52=0,"..",+((V52+W52)+(AB52+AC52))/$U52)</f>
        <v>0.530504835246444</v>
      </c>
      <c r="H52" s="230" t="n">
        <f aca="false">IF(+$U52=0,"..",+(X52+AD52)/$U52)</f>
        <v>0.433945205921764</v>
      </c>
      <c r="I52" s="230" t="n">
        <f aca="false">IF(+$U52=0,"..",+(Y52+AE52)/$U52)</f>
        <v>0.0355499588317915</v>
      </c>
      <c r="J52" s="230" t="n">
        <f aca="false">IF(V52+AB52=0,"..",+V52/(V52+AB52))</f>
        <v>0.494132479875861</v>
      </c>
      <c r="K52" s="230" t="n">
        <f aca="false">IF(W52+AC52=0,"..",+W52/(W52+AC52))</f>
        <v>0.496341301166349</v>
      </c>
      <c r="L52" s="230" t="n">
        <f aca="false">IF(V52+W52+AB52+AC52=0,"..",+(V52+W52)/(V52+W52+AB52+AC52))</f>
        <v>0.495648204503956</v>
      </c>
      <c r="M52" s="230" t="n">
        <f aca="false">IF(X52+AD52=0,"..",+X52/(X52+AD52))</f>
        <v>0.525912422337141</v>
      </c>
      <c r="N52" s="230" t="n">
        <f aca="false">IF(Y52+AE52=0,"..",+Y52/(Y52+AE52))</f>
        <v>0.537693006357856</v>
      </c>
      <c r="O52" s="230" t="n">
        <f aca="false">IF(Z52+AF52=0,"..",+Z52/(Z52+AF52))</f>
        <v>0.547013761778862</v>
      </c>
      <c r="P52" s="230" t="n">
        <f aca="false">IF(AA52+AG52=0,"..",+(AA52)/(AA52+AG52))</f>
        <v>0.528198768035057</v>
      </c>
      <c r="Q52" s="21" t="n">
        <f aca="false">+T52</f>
        <v>91846</v>
      </c>
      <c r="R52" s="231" t="n">
        <f aca="false">+U52/Q52</f>
        <v>0.674400627136729</v>
      </c>
      <c r="S52" s="231" t="n">
        <f aca="false">+(AA52+AG52)/Q52</f>
        <v>1.31682381377523</v>
      </c>
      <c r="T52" s="133" t="n">
        <v>91846</v>
      </c>
      <c r="U52" s="232" t="n">
        <f aca="false">SUM(V52:Y52)+SUM(AB52:AE52)</f>
        <v>61941</v>
      </c>
      <c r="V52" s="232" t="n">
        <v>5095</v>
      </c>
      <c r="W52" s="232" t="n">
        <v>11192</v>
      </c>
      <c r="X52" s="232" t="n">
        <v>14136</v>
      </c>
      <c r="Y52" s="232" t="n">
        <v>1184</v>
      </c>
      <c r="Z52" s="232" t="n">
        <v>32276</v>
      </c>
      <c r="AA52" s="232" t="n">
        <v>63883</v>
      </c>
      <c r="AB52" s="232" t="n">
        <v>5216</v>
      </c>
      <c r="AC52" s="232" t="n">
        <v>11357</v>
      </c>
      <c r="AD52" s="232" t="n">
        <v>12743</v>
      </c>
      <c r="AE52" s="232" t="n">
        <v>1018</v>
      </c>
      <c r="AF52" s="232" t="n">
        <v>26728</v>
      </c>
      <c r="AG52" s="232" t="n">
        <v>57062</v>
      </c>
      <c r="AH52" s="232" t="n">
        <v>124579</v>
      </c>
    </row>
    <row r="53" customFormat="false" ht="12.75" hidden="false" customHeight="true" outlineLevel="2" collapsed="false">
      <c r="A53" s="233"/>
      <c r="B53" s="234" t="s">
        <v>650</v>
      </c>
      <c r="C53" s="235" t="s">
        <v>87</v>
      </c>
      <c r="D53" s="133" t="n">
        <f aca="false">+AA53+AG53</f>
        <v>1804</v>
      </c>
      <c r="E53" s="230" t="n">
        <f aca="false">IF(+$U53=0,"..",+(V53+AB53)/$U53)</f>
        <v>0.0970066518847007</v>
      </c>
      <c r="F53" s="230" t="n">
        <f aca="false">IF(+$U53=0,"..",+(W53+AC53)/$U53)</f>
        <v>0.262749445676275</v>
      </c>
      <c r="G53" s="230" t="n">
        <f aca="false">IF(+$U53=0,"..",+((V53+W53)+(AB53+AC53))/$U53)</f>
        <v>0.359756097560976</v>
      </c>
      <c r="H53" s="230" t="n">
        <f aca="false">IF(+$U53=0,"..",+(X53+AD53)/$U53)</f>
        <v>0.633037694013304</v>
      </c>
      <c r="I53" s="230" t="n">
        <f aca="false">IF(+$U53=0,"..",+(Y53+AE53)/$U53)</f>
        <v>0.00720620842572062</v>
      </c>
      <c r="J53" s="230" t="n">
        <f aca="false">IF(V53+AB53=0,"..",+V53/(V53+AB53))</f>
        <v>0.508571428571429</v>
      </c>
      <c r="K53" s="230" t="n">
        <f aca="false">IF(W53+AC53=0,"..",+W53/(W53+AC53))</f>
        <v>0.472573839662447</v>
      </c>
      <c r="L53" s="230" t="n">
        <f aca="false">IF(V53+W53+AB53+AC53=0,"..",+(V53+W53)/(V53+W53+AB53+AC53))</f>
        <v>0.482280431432974</v>
      </c>
      <c r="M53" s="230" t="n">
        <f aca="false">IF(X53+AD53=0,"..",+X53/(X53+AD53))</f>
        <v>0.402802101576182</v>
      </c>
      <c r="N53" s="230" t="n">
        <f aca="false">IF(Y53+AE53=0,"..",+Y53/(Y53+AE53))</f>
        <v>0.615384615384615</v>
      </c>
      <c r="O53" s="230" t="str">
        <f aca="false">IF(Z53+AF53=0,"..",+Z53/(Z53+AF53))</f>
        <v>..</v>
      </c>
      <c r="P53" s="230" t="n">
        <f aca="false">IF(AA53+AG53=0,"..",+(AA53)/(AA53+AG53))</f>
        <v>0.432926829268293</v>
      </c>
      <c r="Q53" s="21" t="n">
        <f aca="false">+T53</f>
        <v>11795</v>
      </c>
      <c r="R53" s="231" t="n">
        <f aca="false">+U53/Q53</f>
        <v>0.152946163628656</v>
      </c>
      <c r="S53" s="231" t="n">
        <f aca="false">+(AA53+AG53)/Q53</f>
        <v>0.152946163628656</v>
      </c>
      <c r="T53" s="133" t="n">
        <v>11795</v>
      </c>
      <c r="U53" s="232" t="n">
        <f aca="false">SUM(V53:Y53)+SUM(AB53:AE53)</f>
        <v>1804</v>
      </c>
      <c r="V53" s="232" t="n">
        <v>89</v>
      </c>
      <c r="W53" s="232" t="n">
        <v>224</v>
      </c>
      <c r="X53" s="232" t="n">
        <v>460</v>
      </c>
      <c r="Y53" s="232" t="n">
        <v>8</v>
      </c>
      <c r="Z53" s="232" t="n">
        <v>0</v>
      </c>
      <c r="AA53" s="232" t="n">
        <v>781</v>
      </c>
      <c r="AB53" s="232" t="n">
        <v>86</v>
      </c>
      <c r="AC53" s="232" t="n">
        <v>250</v>
      </c>
      <c r="AD53" s="232" t="n">
        <v>682</v>
      </c>
      <c r="AE53" s="232" t="n">
        <v>5</v>
      </c>
      <c r="AF53" s="232" t="n">
        <v>0</v>
      </c>
      <c r="AG53" s="232" t="n">
        <v>1023</v>
      </c>
      <c r="AH53" s="232" t="n">
        <v>11804</v>
      </c>
    </row>
    <row r="54" customFormat="false" ht="11.25" hidden="false" customHeight="false" outlineLevel="1" collapsed="false">
      <c r="A54" s="80" t="s">
        <v>88</v>
      </c>
      <c r="B54" s="79"/>
      <c r="C54" s="79"/>
      <c r="D54" s="136" t="n">
        <f aca="false">SUBTOTAL(9,D40:D53)</f>
        <v>470104</v>
      </c>
      <c r="E54" s="239" t="n">
        <f aca="false">IF(+$U54=0,"..",+(V54+AB54)/$U54)</f>
        <v>0.149180291479323</v>
      </c>
      <c r="F54" s="239" t="n">
        <f aca="false">IF(+$U54=0,"..",+(W54+AC54)/$U54)</f>
        <v>0.386963588515448</v>
      </c>
      <c r="G54" s="239" t="n">
        <f aca="false">IF(+$U54=0,"..",+((V54+W54)+(AB54+AC54))/$U54)</f>
        <v>0.536143879994771</v>
      </c>
      <c r="H54" s="239" t="n">
        <f aca="false">IF(+$U54=0,"..",+(X54+AD54)/$U54)</f>
        <v>0.427193062506012</v>
      </c>
      <c r="I54" s="239" t="n">
        <f aca="false">IF(+$U54=0,"..",+(Y54+AE54)/$U54)</f>
        <v>0.0366630574992169</v>
      </c>
      <c r="J54" s="239" t="n">
        <f aca="false">IF(V54+AB54=0,"..",+V54/(V54+AB54))</f>
        <v>0.484268826981896</v>
      </c>
      <c r="K54" s="239" t="n">
        <f aca="false">IF(W54+AC54=0,"..",+W54/(W54+AC54))</f>
        <v>0.498591405662422</v>
      </c>
      <c r="L54" s="239" t="n">
        <f aca="false">IF(V54+W54+AB54+AC54=0,"..",+(V54+W54)/(V54+W54+AB54+AC54))</f>
        <v>0.494606194710621</v>
      </c>
      <c r="M54" s="239" t="n">
        <f aca="false">IF(X54+AD54=0,"..",+X54/(X54+AD54))</f>
        <v>0.506688605987125</v>
      </c>
      <c r="N54" s="239" t="n">
        <f aca="false">IF(Y54+AE54=0,"..",+Y54/(Y54+AE54))</f>
        <v>0.523713420787084</v>
      </c>
      <c r="O54" s="239" t="n">
        <f aca="false">IF(Z54+AF54=0,"..",+Z54/(Z54+AF54))</f>
        <v>0</v>
      </c>
      <c r="P54" s="239" t="n">
        <f aca="false">IF(AA54+AG54=0,"..",+(AA54)/(AA54+AG54))</f>
        <v>0.510806119496962</v>
      </c>
      <c r="Q54" s="26" t="n">
        <f aca="false">SUBTOTAL(9,Q40:Q53)</f>
        <v>1153055</v>
      </c>
      <c r="R54" s="240" t="n">
        <f aca="false">+U54/Q54</f>
        <v>0.351630234464098</v>
      </c>
      <c r="S54" s="240" t="n">
        <f aca="false">+(AA54+AG54)/Q54</f>
        <v>0.407703015033975</v>
      </c>
      <c r="T54" s="133" t="n">
        <f aca="false">SUBTOTAL(9,T40:T53)</f>
        <v>1153055</v>
      </c>
      <c r="U54" s="232" t="n">
        <f aca="false">SUBTOTAL(9,U40:U53)</f>
        <v>405449</v>
      </c>
      <c r="V54" s="232" t="n">
        <f aca="false">SUBTOTAL(9,V40:V53)</f>
        <v>29291</v>
      </c>
      <c r="W54" s="232" t="n">
        <f aca="false">SUBTOTAL(9,W40:W53)</f>
        <v>78226</v>
      </c>
      <c r="X54" s="232" t="n">
        <f aca="false">SUBTOTAL(9,X40:X53)</f>
        <v>87761</v>
      </c>
      <c r="Y54" s="232" t="n">
        <f aca="false">SUBTOTAL(9,Y40:Y53)</f>
        <v>7785</v>
      </c>
      <c r="Z54" s="232"/>
      <c r="AA54" s="232" t="n">
        <f aca="false">SUBTOTAL(9,AA40:AA53)</f>
        <v>240132</v>
      </c>
      <c r="AB54" s="232" t="n">
        <f aca="false">SUBTOTAL(9,AB40:AB53)</f>
        <v>31194</v>
      </c>
      <c r="AC54" s="232" t="n">
        <f aca="false">SUBTOTAL(9,AC40:AC53)</f>
        <v>78668</v>
      </c>
      <c r="AD54" s="232" t="n">
        <f aca="false">SUBTOTAL(9,AD40:AD53)</f>
        <v>85444</v>
      </c>
      <c r="AE54" s="232" t="n">
        <f aca="false">SUBTOTAL(9,AE40:AE53)</f>
        <v>7080</v>
      </c>
      <c r="AF54" s="232" t="n">
        <f aca="false">SUBTOTAL(9,AF40:AF53)</f>
        <v>27586</v>
      </c>
      <c r="AG54" s="232" t="n">
        <f aca="false">SUBTOTAL(9,AG40:AG53)</f>
        <v>229972</v>
      </c>
      <c r="AH54" s="232" t="n">
        <f aca="false">SUBTOTAL(9,AH40:AH53)</f>
        <v>1049824</v>
      </c>
    </row>
    <row r="55" customFormat="false" ht="11.25" hidden="false" customHeight="false" outlineLevel="1" collapsed="false">
      <c r="A55" s="243" t="s">
        <v>110</v>
      </c>
      <c r="B55" s="244"/>
      <c r="C55" s="244"/>
      <c r="D55" s="245" t="n">
        <f aca="false">SUBTOTAL(9,D15:D54)</f>
        <v>2412789</v>
      </c>
      <c r="E55" s="246" t="n">
        <f aca="false">IF(+$U55=0,"..",+(V55+AB55)/$U55)</f>
        <v>0.182858655337932</v>
      </c>
      <c r="F55" s="246" t="n">
        <f aca="false">IF(+$U55=0,"..",+(W55+AC55)/$U55)</f>
        <v>0.371497041107446</v>
      </c>
      <c r="G55" s="246" t="n">
        <f aca="false">IF(+$U55=0,"..",+((V55+W55)+(AB55+AC55))/$U55)</f>
        <v>0.554355696445378</v>
      </c>
      <c r="H55" s="246" t="n">
        <f aca="false">IF(+$U55=0,"..",+(X55+AD55)/$U55)</f>
        <v>0.417770588355707</v>
      </c>
      <c r="I55" s="246" t="n">
        <f aca="false">IF(+$U55=0,"..",+(Y55+AE55)/$U55)</f>
        <v>0.0278737151989154</v>
      </c>
      <c r="J55" s="246" t="n">
        <f aca="false">IF(V55+AB55=0,"..",+V55/(V55+AB55))</f>
        <v>0.495050974184882</v>
      </c>
      <c r="K55" s="246" t="n">
        <f aca="false">IF(W55+AC55=0,"..",+W55/(W55+AC55))</f>
        <v>0.485435810823798</v>
      </c>
      <c r="L55" s="246" t="n">
        <f aca="false">IF(V55+W55+AB55+AC55=0,"..",+(V55+W55)/(V55+W55+AB55+AC55))</f>
        <v>0.488607449276034</v>
      </c>
      <c r="M55" s="246" t="n">
        <f aca="false">IF(X55+AD55=0,"..",+X55/(X55+AD55))</f>
        <v>0.506460978878183</v>
      </c>
      <c r="N55" s="246" t="n">
        <f aca="false">IF(Y55+AE55=0,"..",+Y55/(Y55+AE55))</f>
        <v>0.518342669763629</v>
      </c>
      <c r="O55" s="246" t="n">
        <f aca="false">IF(Z55+AF55=0,"..",+Z55/(Z55+AF55))</f>
        <v>0.503248209320503</v>
      </c>
      <c r="P55" s="246" t="n">
        <f aca="false">IF(AA55+AG55=0,"..",+(AA55)/(AA55+AG55))</f>
        <v>0.497716957429763</v>
      </c>
      <c r="Q55" s="245" t="n">
        <f aca="false">SUBTOTAL(9,Q15:Q54)</f>
        <v>4386355</v>
      </c>
      <c r="R55" s="247" t="n">
        <f aca="false">+U55/Q55</f>
        <v>0.478898082804515</v>
      </c>
      <c r="S55" s="247" t="n">
        <f aca="false">+(AA55+AG55)/Q55</f>
        <v>0.550066969043773</v>
      </c>
      <c r="T55" s="133" t="n">
        <f aca="false">SUBTOTAL(9,T15:T54)</f>
        <v>4386355</v>
      </c>
      <c r="U55" s="133" t="n">
        <f aca="false">SUBTOTAL(9,U15:U54)</f>
        <v>2100617</v>
      </c>
      <c r="V55" s="133" t="n">
        <f aca="false">SUBTOTAL(9,V15:V54)</f>
        <v>190157</v>
      </c>
      <c r="W55" s="133" t="n">
        <f aca="false">SUBTOTAL(9,W15:W54)</f>
        <v>378821</v>
      </c>
      <c r="X55" s="133" t="n">
        <f aca="false">SUBTOTAL(9,X15:X54)</f>
        <v>444458</v>
      </c>
      <c r="Y55" s="133" t="n">
        <f aca="false">SUBTOTAL(9,Y15:Y54)</f>
        <v>30350</v>
      </c>
      <c r="Z55" s="133" t="n">
        <f aca="false">SUBTOTAL(9,Z15:Z54)</f>
        <v>157100</v>
      </c>
      <c r="AA55" s="133" t="n">
        <f aca="false">SUBTOTAL(9,AA15:AA54)</f>
        <v>1200886</v>
      </c>
      <c r="AB55" s="133" t="n">
        <f aca="false">SUBTOTAL(9,AB15:AB54)</f>
        <v>193959</v>
      </c>
      <c r="AC55" s="133" t="n">
        <f aca="false">SUBTOTAL(9,AC15:AC54)</f>
        <v>401552</v>
      </c>
      <c r="AD55" s="133" t="n">
        <f aca="false">SUBTOTAL(9,AD15:AD54)</f>
        <v>433118</v>
      </c>
      <c r="AE55" s="133" t="n">
        <f aca="false">SUBTOTAL(9,AE15:AE54)</f>
        <v>28202</v>
      </c>
      <c r="AF55" s="133" t="n">
        <f aca="false">SUBTOTAL(9,AF15:AF54)</f>
        <v>155072</v>
      </c>
      <c r="AG55" s="133" t="n">
        <f aca="false">SUBTOTAL(9,AG15:AG54)</f>
        <v>1211903</v>
      </c>
      <c r="AH55" s="133" t="n">
        <f aca="false">SUBTOTAL(9,AH15:AH54)</f>
        <v>4022634</v>
      </c>
    </row>
    <row r="56" customFormat="false" ht="12.75" hidden="false" customHeight="true" outlineLevel="2" collapsed="false">
      <c r="A56" s="241"/>
      <c r="B56" s="242" t="s">
        <v>651</v>
      </c>
      <c r="C56" s="129" t="s">
        <v>220</v>
      </c>
      <c r="D56" s="133" t="n">
        <f aca="false">+AA56+AG56</f>
        <v>20476</v>
      </c>
      <c r="E56" s="230" t="n">
        <f aca="false">IF(+$U56=0,"..",+(V56+AB56)/$U56)</f>
        <v>0.194764602461418</v>
      </c>
      <c r="F56" s="230" t="n">
        <f aca="false">IF(+$U56=0,"..",+(W56+AC56)/$U56)</f>
        <v>0.386598945106466</v>
      </c>
      <c r="G56" s="230" t="n">
        <f aca="false">IF(+$U56=0,"..",+((V56+W56)+(AB56+AC56))/$U56)</f>
        <v>0.581363547567884</v>
      </c>
      <c r="H56" s="230" t="n">
        <f aca="false">IF(+$U56=0,"..",+(X56+AD56)/$U56)</f>
        <v>0.395292049228365</v>
      </c>
      <c r="I56" s="230" t="n">
        <f aca="false">IF(+$U56=0,"..",+(Y56+AE56)/$U56)</f>
        <v>0.0233444032037507</v>
      </c>
      <c r="J56" s="230" t="n">
        <f aca="false">IF(V56+AB56=0,"..",+V56/(V56+AB56))</f>
        <v>0.479438314944835</v>
      </c>
      <c r="K56" s="230" t="n">
        <f aca="false">IF(W56+AC56=0,"..",+W56/(W56+AC56))</f>
        <v>0.513516927741283</v>
      </c>
      <c r="L56" s="230" t="n">
        <f aca="false">IF(V56+W56+AB56+AC56=0,"..",+(V56+W56)/(V56+W56+AB56+AC56))</f>
        <v>0.502100134408602</v>
      </c>
      <c r="M56" s="230" t="n">
        <f aca="false">IF(X56+AD56=0,"..",+X56/(X56+AD56))</f>
        <v>0.507783543365456</v>
      </c>
      <c r="N56" s="230" t="n">
        <f aca="false">IF(Y56+AE56=0,"..",+Y56/(Y56+AE56))</f>
        <v>0.52092050209205</v>
      </c>
      <c r="O56" s="230" t="str">
        <f aca="false">IF(Z56+AF56=0,"..",+Z56/(Z56+AF56))</f>
        <v>..</v>
      </c>
      <c r="P56" s="230" t="n">
        <f aca="false">IF(AA56+AG56=0,"..",+(AA56)/(AA56+AG56))</f>
        <v>0.504786091033405</v>
      </c>
      <c r="Q56" s="21" t="n">
        <f aca="false">+T56</f>
        <v>20459</v>
      </c>
      <c r="R56" s="231" t="n">
        <f aca="false">+U56/Q56</f>
        <v>1.00083093015299</v>
      </c>
      <c r="S56" s="231" t="n">
        <f aca="false">+(AA56+AG56)/Q56</f>
        <v>1.00083093015299</v>
      </c>
      <c r="T56" s="133" t="n">
        <v>20459</v>
      </c>
      <c r="U56" s="232" t="n">
        <f aca="false">SUM(V56:Y56)+SUM(AB56:AE56)</f>
        <v>20476</v>
      </c>
      <c r="V56" s="232" t="n">
        <v>1912</v>
      </c>
      <c r="W56" s="232" t="n">
        <v>4065</v>
      </c>
      <c r="X56" s="232" t="n">
        <v>4110</v>
      </c>
      <c r="Y56" s="232" t="n">
        <v>249</v>
      </c>
      <c r="Z56" s="232" t="n">
        <v>0</v>
      </c>
      <c r="AA56" s="232" t="n">
        <v>10336</v>
      </c>
      <c r="AB56" s="232" t="n">
        <v>2076</v>
      </c>
      <c r="AC56" s="232" t="n">
        <v>3851</v>
      </c>
      <c r="AD56" s="232" t="n">
        <v>3984</v>
      </c>
      <c r="AE56" s="232" t="n">
        <v>229</v>
      </c>
      <c r="AF56" s="232" t="n">
        <v>0</v>
      </c>
      <c r="AG56" s="232" t="n">
        <v>10140</v>
      </c>
      <c r="AH56" s="232" t="n">
        <v>20476</v>
      </c>
    </row>
    <row r="57" customFormat="false" ht="12.75" hidden="false" customHeight="true" outlineLevel="2" collapsed="false">
      <c r="A57" s="225"/>
      <c r="B57" s="226" t="s">
        <v>652</v>
      </c>
      <c r="C57" s="20" t="s">
        <v>222</v>
      </c>
      <c r="D57" s="133" t="n">
        <f aca="false">+AA57+AG57</f>
        <v>860</v>
      </c>
      <c r="E57" s="230" t="n">
        <f aca="false">IF(+$U57=0,"..",+(V57+AB57)/$U57)</f>
        <v>0.0581395348837209</v>
      </c>
      <c r="F57" s="230" t="n">
        <f aca="false">IF(+$U57=0,"..",+(W57+AC57)/$U57)</f>
        <v>0.193023255813954</v>
      </c>
      <c r="G57" s="230" t="n">
        <f aca="false">IF(+$U57=0,"..",+((V57+W57)+(AB57+AC57))/$U57)</f>
        <v>0.251162790697674</v>
      </c>
      <c r="H57" s="230" t="n">
        <f aca="false">IF(+$U57=0,"..",+(X57+AD57)/$U57)</f>
        <v>0.741860465116279</v>
      </c>
      <c r="I57" s="230" t="n">
        <f aca="false">IF(+$U57=0,"..",+(Y57+AE57)/$U57)</f>
        <v>0.00697674418604651</v>
      </c>
      <c r="J57" s="230" t="n">
        <f aca="false">IF(V57+AB57=0,"..",+V57/(V57+AB57))</f>
        <v>0.54</v>
      </c>
      <c r="K57" s="230" t="n">
        <f aca="false">IF(W57+AC57=0,"..",+W57/(W57+AC57))</f>
        <v>0.475903614457831</v>
      </c>
      <c r="L57" s="230" t="n">
        <f aca="false">IF(V57+W57+AB57+AC57=0,"..",+(V57+W57)/(V57+W57+AB57+AC57))</f>
        <v>0.490740740740741</v>
      </c>
      <c r="M57" s="230" t="n">
        <f aca="false">IF(X57+AD57=0,"..",+X57/(X57+AD57))</f>
        <v>0.181818181818182</v>
      </c>
      <c r="N57" s="230" t="n">
        <f aca="false">IF(Y57+AE57=0,"..",+Y57/(Y57+AE57))</f>
        <v>0.166666666666667</v>
      </c>
      <c r="O57" s="230" t="str">
        <f aca="false">IF(Z57+AF57=0,"..",+Z57/(Z57+AF57))</f>
        <v>..</v>
      </c>
      <c r="P57" s="230" t="n">
        <f aca="false">IF(AA57+AG57=0,"..",+(AA57)/(AA57+AG57))</f>
        <v>0.259302325581395</v>
      </c>
      <c r="Q57" s="21" t="n">
        <f aca="false">+T57</f>
        <v>860</v>
      </c>
      <c r="R57" s="231" t="n">
        <f aca="false">+U57/Q57</f>
        <v>1</v>
      </c>
      <c r="S57" s="231" t="n">
        <f aca="false">+(AA57+AG57)/Q57</f>
        <v>1</v>
      </c>
      <c r="T57" s="133" t="n">
        <v>860</v>
      </c>
      <c r="U57" s="232" t="n">
        <f aca="false">SUM(V57:Y57)+SUM(AB57:AE57)</f>
        <v>860</v>
      </c>
      <c r="V57" s="232" t="n">
        <v>27</v>
      </c>
      <c r="W57" s="232" t="n">
        <v>79</v>
      </c>
      <c r="X57" s="232" t="n">
        <v>116</v>
      </c>
      <c r="Y57" s="232" t="n">
        <v>1</v>
      </c>
      <c r="Z57" s="232" t="n">
        <v>0</v>
      </c>
      <c r="AA57" s="232" t="n">
        <v>223</v>
      </c>
      <c r="AB57" s="232" t="n">
        <v>23</v>
      </c>
      <c r="AC57" s="232" t="n">
        <v>87</v>
      </c>
      <c r="AD57" s="232" t="n">
        <v>522</v>
      </c>
      <c r="AE57" s="232" t="n">
        <v>5</v>
      </c>
      <c r="AF57" s="232" t="n">
        <v>0</v>
      </c>
      <c r="AG57" s="232" t="n">
        <v>637</v>
      </c>
      <c r="AH57" s="232" t="n">
        <v>860</v>
      </c>
    </row>
    <row r="58" customFormat="false" ht="12.75" hidden="false" customHeight="true" outlineLevel="2" collapsed="false">
      <c r="A58" s="225"/>
      <c r="B58" s="226" t="s">
        <v>653</v>
      </c>
      <c r="C58" s="20" t="s">
        <v>224</v>
      </c>
      <c r="D58" s="133" t="n">
        <f aca="false">+AA58+AG58</f>
        <v>299419</v>
      </c>
      <c r="E58" s="230" t="n">
        <f aca="false">IF(+$U58=0,"..",+(V58+AB58)/$U58)</f>
        <v>0.0592592592592593</v>
      </c>
      <c r="F58" s="230" t="n">
        <f aca="false">IF(+$U58=0,"..",+(W58+AC58)/$U58)</f>
        <v>0.177777777777778</v>
      </c>
      <c r="G58" s="230" t="n">
        <f aca="false">IF(+$U58=0,"..",+((V58+W58)+(AB58+AC58))/$U58)</f>
        <v>0.237037037037037</v>
      </c>
      <c r="H58" s="230" t="n">
        <f aca="false">IF(+$U58=0,"..",+(X58+AD58)/$U58)</f>
        <v>0.755555555555556</v>
      </c>
      <c r="I58" s="230" t="n">
        <f aca="false">IF(+$U58=0,"..",+(Y58+AE58)/$U58)</f>
        <v>0.00740740740740741</v>
      </c>
      <c r="J58" s="230" t="n">
        <f aca="false">IF(V58+AB58=0,"..",+V58/(V58+AB58))</f>
        <v>0.5</v>
      </c>
      <c r="K58" s="230" t="n">
        <f aca="false">IF(W58+AC58=0,"..",+W58/(W58+AC58))</f>
        <v>0.458333333333333</v>
      </c>
      <c r="L58" s="230" t="n">
        <f aca="false">IF(V58+W58+AB58+AC58=0,"..",+(V58+W58)/(V58+W58+AB58+AC58))</f>
        <v>0.46875</v>
      </c>
      <c r="M58" s="230" t="n">
        <f aca="false">IF(X58+AD58=0,"..",+X58/(X58+AD58))</f>
        <v>0.147058823529412</v>
      </c>
      <c r="N58" s="230" t="n">
        <f aca="false">IF(Y58+AE58=0,"..",+Y58/(Y58+AE58))</f>
        <v>0</v>
      </c>
      <c r="O58" s="230" t="n">
        <f aca="false">IF(Z58+AF58=0,"..",+Z58/(Z58+AF58))</f>
        <v>0.479998930781465</v>
      </c>
      <c r="P58" s="230" t="n">
        <f aca="false">IF(AA58+AG58=0,"..",+(AA58)/(AA58+AG58))</f>
        <v>0.479882706174291</v>
      </c>
      <c r="Q58" s="21" t="n">
        <f aca="false">+T58</f>
        <v>299419</v>
      </c>
      <c r="R58" s="231" t="n">
        <f aca="false">+U58/Q58</f>
        <v>0.000450873191080058</v>
      </c>
      <c r="S58" s="231" t="n">
        <f aca="false">+(AA58+AG58)/Q58</f>
        <v>1</v>
      </c>
      <c r="T58" s="133" t="n">
        <v>299419</v>
      </c>
      <c r="U58" s="232" t="n">
        <f aca="false">SUM(V58:Y58)+SUM(AB58:AE58)</f>
        <v>135</v>
      </c>
      <c r="V58" s="232" t="n">
        <v>4</v>
      </c>
      <c r="W58" s="232" t="n">
        <v>11</v>
      </c>
      <c r="X58" s="232" t="n">
        <v>15</v>
      </c>
      <c r="Y58" s="232" t="n">
        <v>0</v>
      </c>
      <c r="Z58" s="232" t="n">
        <v>143656</v>
      </c>
      <c r="AA58" s="232" t="n">
        <v>143686</v>
      </c>
      <c r="AB58" s="232" t="n">
        <v>4</v>
      </c>
      <c r="AC58" s="232" t="n">
        <v>13</v>
      </c>
      <c r="AD58" s="232" t="n">
        <v>87</v>
      </c>
      <c r="AE58" s="232" t="n">
        <v>1</v>
      </c>
      <c r="AF58" s="232" t="n">
        <v>155628</v>
      </c>
      <c r="AG58" s="232" t="n">
        <v>155733</v>
      </c>
      <c r="AH58" s="232" t="n">
        <v>299419</v>
      </c>
    </row>
    <row r="59" customFormat="false" ht="12.75" hidden="false" customHeight="true" outlineLevel="2" collapsed="false">
      <c r="A59" s="225"/>
      <c r="B59" s="226" t="s">
        <v>654</v>
      </c>
      <c r="C59" s="20" t="s">
        <v>226</v>
      </c>
      <c r="D59" s="133" t="n">
        <f aca="false">+AA59+AG59</f>
        <v>54</v>
      </c>
      <c r="E59" s="230" t="n">
        <f aca="false">IF(+$U59=0,"..",+(V59+AB59)/$U59)</f>
        <v>0.037037037037037</v>
      </c>
      <c r="F59" s="230" t="n">
        <f aca="false">IF(+$U59=0,"..",+(W59+AC59)/$U59)</f>
        <v>0.037037037037037</v>
      </c>
      <c r="G59" s="230" t="n">
        <f aca="false">IF(+$U59=0,"..",+((V59+W59)+(AB59+AC59))/$U59)</f>
        <v>0.0740740740740741</v>
      </c>
      <c r="H59" s="230" t="n">
        <f aca="false">IF(+$U59=0,"..",+(X59+AD59)/$U59)</f>
        <v>0.907407407407407</v>
      </c>
      <c r="I59" s="230" t="n">
        <f aca="false">IF(+$U59=0,"..",+(Y59+AE59)/$U59)</f>
        <v>0.0185185185185185</v>
      </c>
      <c r="J59" s="230" t="n">
        <f aca="false">IF(V59+AB59=0,"..",+V59/(V59+AB59))</f>
        <v>1</v>
      </c>
      <c r="K59" s="230" t="n">
        <f aca="false">IF(W59+AC59=0,"..",+W59/(W59+AC59))</f>
        <v>0</v>
      </c>
      <c r="L59" s="230" t="n">
        <f aca="false">IF(V59+W59+AB59+AC59=0,"..",+(V59+W59)/(V59+W59+AB59+AC59))</f>
        <v>0.5</v>
      </c>
      <c r="M59" s="230" t="n">
        <f aca="false">IF(X59+AD59=0,"..",+X59/(X59+AD59))</f>
        <v>0.326530612244898</v>
      </c>
      <c r="N59" s="230" t="n">
        <f aca="false">IF(Y59+AE59=0,"..",+Y59/(Y59+AE59))</f>
        <v>0</v>
      </c>
      <c r="O59" s="230" t="str">
        <f aca="false">IF(Z59+AF59=0,"..",+Z59/(Z59+AF59))</f>
        <v>..</v>
      </c>
      <c r="P59" s="230" t="n">
        <f aca="false">IF(AA59+AG59=0,"..",+(AA59)/(AA59+AG59))</f>
        <v>0.333333333333333</v>
      </c>
      <c r="Q59" s="21" t="n">
        <f aca="false">+T59</f>
        <v>2538</v>
      </c>
      <c r="R59" s="231" t="n">
        <f aca="false">+U59/Q59</f>
        <v>0.0212765957446809</v>
      </c>
      <c r="S59" s="231" t="n">
        <f aca="false">+(AA59+AG59)/Q59</f>
        <v>0.0212765957446809</v>
      </c>
      <c r="T59" s="133" t="n">
        <v>2538</v>
      </c>
      <c r="U59" s="232" t="n">
        <f aca="false">SUM(V59:Y59)+SUM(AB59:AE59)</f>
        <v>54</v>
      </c>
      <c r="V59" s="232" t="n">
        <v>2</v>
      </c>
      <c r="W59" s="232" t="n">
        <v>0</v>
      </c>
      <c r="X59" s="232" t="n">
        <v>16</v>
      </c>
      <c r="Y59" s="232" t="n">
        <v>0</v>
      </c>
      <c r="Z59" s="232" t="n">
        <v>0</v>
      </c>
      <c r="AA59" s="232" t="n">
        <v>18</v>
      </c>
      <c r="AB59" s="232" t="n">
        <v>0</v>
      </c>
      <c r="AC59" s="232" t="n">
        <v>2</v>
      </c>
      <c r="AD59" s="232" t="n">
        <v>33</v>
      </c>
      <c r="AE59" s="232" t="n">
        <v>1</v>
      </c>
      <c r="AF59" s="232" t="n">
        <v>0</v>
      </c>
      <c r="AG59" s="232" t="n">
        <v>36</v>
      </c>
      <c r="AH59" s="232" t="n">
        <v>2538</v>
      </c>
    </row>
    <row r="60" customFormat="false" ht="12.75" hidden="false" customHeight="true" outlineLevel="2" collapsed="false">
      <c r="A60" s="225"/>
      <c r="B60" s="226" t="s">
        <v>655</v>
      </c>
      <c r="C60" s="20" t="s">
        <v>228</v>
      </c>
      <c r="D60" s="133" t="n">
        <f aca="false">+AA60+AG60</f>
        <v>11071</v>
      </c>
      <c r="E60" s="230" t="n">
        <f aca="false">IF(+$U60=0,"..",+(V60+AB60)/$U60)</f>
        <v>0.0382982567067112</v>
      </c>
      <c r="F60" s="230" t="n">
        <f aca="false">IF(+$U60=0,"..",+(W60+AC60)/$U60)</f>
        <v>0.30873453165929</v>
      </c>
      <c r="G60" s="230" t="n">
        <f aca="false">IF(+$U60=0,"..",+((V60+W60)+(AB60+AC60))/$U60)</f>
        <v>0.347032788366001</v>
      </c>
      <c r="H60" s="230" t="n">
        <f aca="false">IF(+$U60=0,"..",+(X60+AD60)/$U60)</f>
        <v>0.594164935416855</v>
      </c>
      <c r="I60" s="230" t="n">
        <f aca="false">IF(+$U60=0,"..",+(Y60+AE60)/$U60)</f>
        <v>0.0588022762171439</v>
      </c>
      <c r="J60" s="230" t="n">
        <f aca="false">IF(V60+AB60=0,"..",+V60/(V60+AB60))</f>
        <v>0.443396226415094</v>
      </c>
      <c r="K60" s="230" t="n">
        <f aca="false">IF(W60+AC60=0,"..",+W60/(W60+AC60))</f>
        <v>0.478935049736688</v>
      </c>
      <c r="L60" s="230" t="n">
        <f aca="false">IF(V60+W60+AB60+AC60=0,"..",+(V60+W60)/(V60+W60+AB60+AC60))</f>
        <v>0.47501301405518</v>
      </c>
      <c r="M60" s="230" t="n">
        <f aca="false">IF(X60+AD60=0,"..",+X60/(X60+AD60))</f>
        <v>0.555792034052904</v>
      </c>
      <c r="N60" s="230" t="n">
        <f aca="false">IF(Y60+AE60=0,"..",+Y60/(Y60+AE60))</f>
        <v>0.500768049155146</v>
      </c>
      <c r="O60" s="230" t="str">
        <f aca="false">IF(Z60+AF60=0,"..",+Z60/(Z60+AF60))</f>
        <v>..</v>
      </c>
      <c r="P60" s="230" t="n">
        <f aca="false">IF(AA60+AG60=0,"..",+(AA60)/(AA60+AG60))</f>
        <v>0.524523529943095</v>
      </c>
      <c r="Q60" s="21" t="n">
        <f aca="false">+T60</f>
        <v>163001</v>
      </c>
      <c r="R60" s="231" t="n">
        <f aca="false">+U60/Q60</f>
        <v>0.0679198287127073</v>
      </c>
      <c r="S60" s="231" t="n">
        <f aca="false">+(AA60+AG60)/Q60</f>
        <v>0.0679198287127073</v>
      </c>
      <c r="T60" s="133" t="n">
        <v>163001</v>
      </c>
      <c r="U60" s="232" t="n">
        <f aca="false">SUM(V60:Y60)+SUM(AB60:AE60)</f>
        <v>11071</v>
      </c>
      <c r="V60" s="232" t="n">
        <v>188</v>
      </c>
      <c r="W60" s="232" t="n">
        <v>1637</v>
      </c>
      <c r="X60" s="232" t="n">
        <v>3656</v>
      </c>
      <c r="Y60" s="232" t="n">
        <v>326</v>
      </c>
      <c r="Z60" s="232" t="n">
        <v>0</v>
      </c>
      <c r="AA60" s="232" t="n">
        <v>5807</v>
      </c>
      <c r="AB60" s="232" t="n">
        <v>236</v>
      </c>
      <c r="AC60" s="232" t="n">
        <v>1781</v>
      </c>
      <c r="AD60" s="232" t="n">
        <v>2922</v>
      </c>
      <c r="AE60" s="232" t="n">
        <v>325</v>
      </c>
      <c r="AF60" s="232" t="n">
        <v>0</v>
      </c>
      <c r="AG60" s="232" t="n">
        <v>5264</v>
      </c>
      <c r="AH60" s="232" t="n">
        <v>163000</v>
      </c>
    </row>
    <row r="61" customFormat="false" ht="12.75" hidden="false" customHeight="true" outlineLevel="2" collapsed="false">
      <c r="A61" s="225"/>
      <c r="B61" s="226" t="s">
        <v>656</v>
      </c>
      <c r="C61" s="20" t="s">
        <v>230</v>
      </c>
      <c r="D61" s="133" t="n">
        <f aca="false">+AA61+AG61</f>
        <v>227</v>
      </c>
      <c r="E61" s="230" t="n">
        <f aca="false">IF(+$U61=0,"..",+(V61+AB61)/$U61)</f>
        <v>0.0484581497797357</v>
      </c>
      <c r="F61" s="230" t="n">
        <f aca="false">IF(+$U61=0,"..",+(W61+AC61)/$U61)</f>
        <v>0.224669603524229</v>
      </c>
      <c r="G61" s="230" t="n">
        <f aca="false">IF(+$U61=0,"..",+((V61+W61)+(AB61+AC61))/$U61)</f>
        <v>0.273127753303965</v>
      </c>
      <c r="H61" s="230" t="n">
        <f aca="false">IF(+$U61=0,"..",+(X61+AD61)/$U61)</f>
        <v>0.713656387665198</v>
      </c>
      <c r="I61" s="230" t="n">
        <f aca="false">IF(+$U61=0,"..",+(Y61+AE61)/$U61)</f>
        <v>0.013215859030837</v>
      </c>
      <c r="J61" s="230" t="n">
        <f aca="false">IF(V61+AB61=0,"..",+V61/(V61+AB61))</f>
        <v>0.454545454545455</v>
      </c>
      <c r="K61" s="230" t="n">
        <f aca="false">IF(W61+AC61=0,"..",+W61/(W61+AC61))</f>
        <v>0.450980392156863</v>
      </c>
      <c r="L61" s="230" t="n">
        <f aca="false">IF(V61+W61+AB61+AC61=0,"..",+(V61+W61)/(V61+W61+AB61+AC61))</f>
        <v>0.451612903225806</v>
      </c>
      <c r="M61" s="230" t="n">
        <f aca="false">IF(X61+AD61=0,"..",+X61/(X61+AD61))</f>
        <v>0.265432098765432</v>
      </c>
      <c r="N61" s="230" t="n">
        <f aca="false">IF(Y61+AE61=0,"..",+Y61/(Y61+AE61))</f>
        <v>0.333333333333333</v>
      </c>
      <c r="O61" s="230" t="str">
        <f aca="false">IF(Z61+AF61=0,"..",+Z61/(Z61+AF61))</f>
        <v>..</v>
      </c>
      <c r="P61" s="230" t="n">
        <f aca="false">IF(AA61+AG61=0,"..",+(AA61)/(AA61+AG61))</f>
        <v>0.317180616740088</v>
      </c>
      <c r="Q61" s="21" t="n">
        <f aca="false">+T61</f>
        <v>16625</v>
      </c>
      <c r="R61" s="231" t="n">
        <f aca="false">+U61/Q61</f>
        <v>0.0136541353383459</v>
      </c>
      <c r="S61" s="231" t="n">
        <f aca="false">+(AA61+AG61)/Q61</f>
        <v>0.0136541353383459</v>
      </c>
      <c r="T61" s="133" t="n">
        <v>16625</v>
      </c>
      <c r="U61" s="232" t="n">
        <f aca="false">SUM(V61:Y61)+SUM(AB61:AE61)</f>
        <v>227</v>
      </c>
      <c r="V61" s="232" t="n">
        <v>5</v>
      </c>
      <c r="W61" s="232" t="n">
        <v>23</v>
      </c>
      <c r="X61" s="232" t="n">
        <v>43</v>
      </c>
      <c r="Y61" s="232" t="n">
        <v>1</v>
      </c>
      <c r="Z61" s="232" t="n">
        <v>0</v>
      </c>
      <c r="AA61" s="232" t="n">
        <v>72</v>
      </c>
      <c r="AB61" s="232" t="n">
        <v>6</v>
      </c>
      <c r="AC61" s="232" t="n">
        <v>28</v>
      </c>
      <c r="AD61" s="232" t="n">
        <v>119</v>
      </c>
      <c r="AE61" s="232" t="n">
        <v>2</v>
      </c>
      <c r="AF61" s="232" t="n">
        <v>0</v>
      </c>
      <c r="AG61" s="232" t="n">
        <v>155</v>
      </c>
      <c r="AH61" s="232" t="n">
        <v>16624</v>
      </c>
    </row>
    <row r="62" customFormat="false" ht="12.75" hidden="false" customHeight="true" outlineLevel="2" collapsed="false">
      <c r="A62" s="225"/>
      <c r="B62" s="226" t="s">
        <v>657</v>
      </c>
      <c r="C62" s="20" t="s">
        <v>232</v>
      </c>
      <c r="D62" s="133" t="n">
        <f aca="false">+AA62+AG62</f>
        <v>2503</v>
      </c>
      <c r="E62" s="230" t="str">
        <f aca="false">IF(+$U62=0,"..",+(V62+AB62)/$U62)</f>
        <v>..</v>
      </c>
      <c r="F62" s="230" t="str">
        <f aca="false">IF(+$U62=0,"..",+(W62+AC62)/$U62)</f>
        <v>..</v>
      </c>
      <c r="G62" s="230" t="str">
        <f aca="false">IF(+$U62=0,"..",+((V62+W62)+(AB62+AC62))/$U62)</f>
        <v>..</v>
      </c>
      <c r="H62" s="230" t="str">
        <f aca="false">IF(+$U62=0,"..",+(X62+AD62)/$U62)</f>
        <v>..</v>
      </c>
      <c r="I62" s="230" t="str">
        <f aca="false">IF(+$U62=0,"..",+(Y62+AE62)/$U62)</f>
        <v>..</v>
      </c>
      <c r="J62" s="230" t="str">
        <f aca="false">IF(V62+AB62=0,"..",+V62/(V62+AB62))</f>
        <v>..</v>
      </c>
      <c r="K62" s="230" t="str">
        <f aca="false">IF(W62+AC62=0,"..",+W62/(W62+AC62))</f>
        <v>..</v>
      </c>
      <c r="L62" s="230" t="str">
        <f aca="false">IF(V62+W62+AB62+AC62=0,"..",+(V62+W62)/(V62+W62+AB62+AC62))</f>
        <v>..</v>
      </c>
      <c r="M62" s="230" t="str">
        <f aca="false">IF(X62+AD62=0,"..",+X62/(X62+AD62))</f>
        <v>..</v>
      </c>
      <c r="N62" s="230" t="str">
        <f aca="false">IF(Y62+AE62=0,"..",+Y62/(Y62+AE62))</f>
        <v>..</v>
      </c>
      <c r="O62" s="230" t="n">
        <f aca="false">IF(Z62+AF62=0,"..",+Z62/(Z62+AF62))</f>
        <v>0.333999200958849</v>
      </c>
      <c r="P62" s="230" t="n">
        <f aca="false">IF(AA62+AG62=0,"..",+(AA62)/(AA62+AG62))</f>
        <v>0.333999200958849</v>
      </c>
      <c r="Q62" s="21" t="n">
        <f aca="false">+T62</f>
        <v>2463</v>
      </c>
      <c r="R62" s="231" t="n">
        <f aca="false">+U62/Q62</f>
        <v>0</v>
      </c>
      <c r="S62" s="231" t="n">
        <f aca="false">+(AA62+AG62)/Q62</f>
        <v>1.01624035728786</v>
      </c>
      <c r="T62" s="133" t="n">
        <v>2463</v>
      </c>
      <c r="U62" s="232" t="n">
        <f aca="false">SUM(V62:Y62)+SUM(AB62:AE62)</f>
        <v>0</v>
      </c>
      <c r="V62" s="232" t="n">
        <v>0</v>
      </c>
      <c r="W62" s="232" t="n">
        <v>0</v>
      </c>
      <c r="X62" s="232" t="n">
        <v>0</v>
      </c>
      <c r="Y62" s="232" t="n">
        <v>0</v>
      </c>
      <c r="Z62" s="232" t="n">
        <v>836</v>
      </c>
      <c r="AA62" s="232" t="n">
        <v>836</v>
      </c>
      <c r="AB62" s="232" t="n">
        <v>0</v>
      </c>
      <c r="AC62" s="232" t="n">
        <v>0</v>
      </c>
      <c r="AD62" s="232" t="n">
        <v>0</v>
      </c>
      <c r="AE62" s="232" t="n">
        <v>0</v>
      </c>
      <c r="AF62" s="232" t="n">
        <v>1667</v>
      </c>
      <c r="AG62" s="232" t="n">
        <v>1667</v>
      </c>
      <c r="AH62" s="232" t="n">
        <v>2503</v>
      </c>
    </row>
    <row r="63" customFormat="false" ht="12.75" hidden="false" customHeight="true" outlineLevel="2" collapsed="false">
      <c r="A63" s="225"/>
      <c r="B63" s="226" t="s">
        <v>658</v>
      </c>
      <c r="C63" s="20" t="s">
        <v>236</v>
      </c>
      <c r="D63" s="133" t="n">
        <f aca="false">+AA63+AG63</f>
        <v>35133</v>
      </c>
      <c r="E63" s="230" t="n">
        <f aca="false">IF(+$U63=0,"..",+(V63+AB63)/$U63)</f>
        <v>0.061139099991461</v>
      </c>
      <c r="F63" s="230" t="n">
        <f aca="false">IF(+$U63=0,"..",+(W63+AC63)/$U63)</f>
        <v>0.0763384851848689</v>
      </c>
      <c r="G63" s="230" t="n">
        <f aca="false">IF(+$U63=0,"..",+((V63+W63)+(AB63+AC63))/$U63)</f>
        <v>0.13747758517633</v>
      </c>
      <c r="H63" s="230" t="n">
        <f aca="false">IF(+$U63=0,"..",+(X63+AD63)/$U63)</f>
        <v>0.855406597785558</v>
      </c>
      <c r="I63" s="230" t="n">
        <f aca="false">IF(+$U63=0,"..",+(Y63+AE63)/$U63)</f>
        <v>0.00711581703811232</v>
      </c>
      <c r="J63" s="230" t="n">
        <f aca="false">IF(V63+AB63=0,"..",+V63/(V63+AB63))</f>
        <v>0.497206703910615</v>
      </c>
      <c r="K63" s="230" t="n">
        <f aca="false">IF(W63+AC63=0,"..",+W63/(W63+AC63))</f>
        <v>0.443325876211782</v>
      </c>
      <c r="L63" s="230" t="n">
        <f aca="false">IF(V63+W63+AB63+AC63=0,"..",+(V63+W63)/(V63+W63+AB63+AC63))</f>
        <v>0.467287784679089</v>
      </c>
      <c r="M63" s="230" t="n">
        <f aca="false">IF(X63+AD63=0,"..",+X63/(X63+AD63))</f>
        <v>0.18214487738329</v>
      </c>
      <c r="N63" s="230" t="n">
        <f aca="false">IF(Y63+AE63=0,"..",+Y63/(Y63+AE63))</f>
        <v>0.276</v>
      </c>
      <c r="O63" s="230" t="str">
        <f aca="false">IF(Z63+AF63=0,"..",+Z63/(Z63+AF63))</f>
        <v>..</v>
      </c>
      <c r="P63" s="230" t="n">
        <f aca="false">IF(AA63+AG63=0,"..",+(AA63)/(AA63+AG63))</f>
        <v>0.222013491589104</v>
      </c>
      <c r="Q63" s="21" t="n">
        <f aca="false">+T63</f>
        <v>97538</v>
      </c>
      <c r="R63" s="231" t="n">
        <f aca="false">+U63/Q63</f>
        <v>0.36019807664705</v>
      </c>
      <c r="S63" s="231" t="n">
        <f aca="false">+(AA63+AG63)/Q63</f>
        <v>0.36019807664705</v>
      </c>
      <c r="T63" s="133" t="n">
        <v>97538</v>
      </c>
      <c r="U63" s="232" t="n">
        <f aca="false">SUM(V63:Y63)+SUM(AB63:AE63)</f>
        <v>35133</v>
      </c>
      <c r="V63" s="232" t="n">
        <v>1068</v>
      </c>
      <c r="W63" s="232" t="n">
        <v>1189</v>
      </c>
      <c r="X63" s="232" t="n">
        <v>5474</v>
      </c>
      <c r="Y63" s="232" t="n">
        <v>69</v>
      </c>
      <c r="Z63" s="232" t="n">
        <v>0</v>
      </c>
      <c r="AA63" s="232" t="n">
        <v>7800</v>
      </c>
      <c r="AB63" s="232" t="n">
        <v>1080</v>
      </c>
      <c r="AC63" s="232" t="n">
        <v>1493</v>
      </c>
      <c r="AD63" s="232" t="n">
        <v>24579</v>
      </c>
      <c r="AE63" s="232" t="n">
        <v>181</v>
      </c>
      <c r="AF63" s="232" t="n">
        <v>0</v>
      </c>
      <c r="AG63" s="232" t="n">
        <v>27333</v>
      </c>
      <c r="AH63" s="232" t="n">
        <v>97444</v>
      </c>
    </row>
    <row r="64" customFormat="false" ht="12.75" hidden="false" customHeight="true" outlineLevel="2" collapsed="false">
      <c r="A64" s="225"/>
      <c r="B64" s="226" t="s">
        <v>659</v>
      </c>
      <c r="C64" s="20" t="s">
        <v>240</v>
      </c>
      <c r="D64" s="133" t="n">
        <f aca="false">+AA64+AG64</f>
        <v>210</v>
      </c>
      <c r="E64" s="230" t="n">
        <f aca="false">IF(+$U64=0,"..",+(V64+AB64)/$U64)</f>
        <v>0.247619047619048</v>
      </c>
      <c r="F64" s="230" t="n">
        <f aca="false">IF(+$U64=0,"..",+(W64+AC64)/$U64)</f>
        <v>0.376190476190476</v>
      </c>
      <c r="G64" s="230" t="n">
        <f aca="false">IF(+$U64=0,"..",+((V64+W64)+(AB64+AC64))/$U64)</f>
        <v>0.623809523809524</v>
      </c>
      <c r="H64" s="230" t="n">
        <f aca="false">IF(+$U64=0,"..",+(X64+AD64)/$U64)</f>
        <v>0.342857142857143</v>
      </c>
      <c r="I64" s="230" t="n">
        <f aca="false">IF(+$U64=0,"..",+(Y64+AE64)/$U64)</f>
        <v>0.0333333333333333</v>
      </c>
      <c r="J64" s="230" t="n">
        <f aca="false">IF(V64+AB64=0,"..",+V64/(V64+AB64))</f>
        <v>0.519230769230769</v>
      </c>
      <c r="K64" s="230" t="n">
        <f aca="false">IF(W64+AC64=0,"..",+W64/(W64+AC64))</f>
        <v>0.430379746835443</v>
      </c>
      <c r="L64" s="230" t="n">
        <f aca="false">IF(V64+W64+AB64+AC64=0,"..",+(V64+W64)/(V64+W64+AB64+AC64))</f>
        <v>0.465648854961832</v>
      </c>
      <c r="M64" s="230" t="n">
        <f aca="false">IF(X64+AD64=0,"..",+X64/(X64+AD64))</f>
        <v>0.569444444444444</v>
      </c>
      <c r="N64" s="230" t="n">
        <f aca="false">IF(Y64+AE64=0,"..",+Y64/(Y64+AE64))</f>
        <v>0.571428571428571</v>
      </c>
      <c r="O64" s="230" t="str">
        <f aca="false">IF(Z64+AF64=0,"..",+Z64/(Z64+AF64))</f>
        <v>..</v>
      </c>
      <c r="P64" s="230" t="n">
        <f aca="false">IF(AA64+AG64=0,"..",+(AA64)/(AA64+AG64))</f>
        <v>0.504761904761905</v>
      </c>
      <c r="Q64" s="21" t="n">
        <f aca="false">+T64</f>
        <v>210</v>
      </c>
      <c r="R64" s="231" t="n">
        <f aca="false">+U64/Q64</f>
        <v>1</v>
      </c>
      <c r="S64" s="231" t="n">
        <f aca="false">+(AA64+AG64)/Q64</f>
        <v>1</v>
      </c>
      <c r="T64" s="133" t="n">
        <v>210</v>
      </c>
      <c r="U64" s="232" t="n">
        <f aca="false">SUM(V64:Y64)+SUM(AB64:AE64)</f>
        <v>210</v>
      </c>
      <c r="V64" s="232" t="n">
        <v>27</v>
      </c>
      <c r="W64" s="232" t="n">
        <v>34</v>
      </c>
      <c r="X64" s="232" t="n">
        <v>41</v>
      </c>
      <c r="Y64" s="232" t="n">
        <v>4</v>
      </c>
      <c r="Z64" s="232" t="n">
        <v>0</v>
      </c>
      <c r="AA64" s="232" t="n">
        <v>106</v>
      </c>
      <c r="AB64" s="232" t="n">
        <v>25</v>
      </c>
      <c r="AC64" s="232" t="n">
        <v>45</v>
      </c>
      <c r="AD64" s="232" t="n">
        <v>31</v>
      </c>
      <c r="AE64" s="232" t="n">
        <v>3</v>
      </c>
      <c r="AF64" s="232" t="n">
        <v>0</v>
      </c>
      <c r="AG64" s="232" t="n">
        <v>104</v>
      </c>
      <c r="AH64" s="232" t="n">
        <v>210</v>
      </c>
    </row>
    <row r="65" customFormat="false" ht="12.75" hidden="false" customHeight="true" outlineLevel="2" collapsed="false">
      <c r="A65" s="225"/>
      <c r="B65" s="226" t="s">
        <v>660</v>
      </c>
      <c r="C65" s="20" t="s">
        <v>242</v>
      </c>
      <c r="D65" s="133" t="n">
        <f aca="false">+AA65+AG65</f>
        <v>135136</v>
      </c>
      <c r="E65" s="230" t="n">
        <f aca="false">IF(+$U65=0,"..",+(V65+AB65)/$U65)</f>
        <v>0.0808059667415046</v>
      </c>
      <c r="F65" s="230" t="n">
        <f aca="false">IF(+$U65=0,"..",+(W65+AC65)/$U65)</f>
        <v>0.306176034095666</v>
      </c>
      <c r="G65" s="230" t="n">
        <f aca="false">IF(+$U65=0,"..",+((V65+W65)+(AB65+AC65))/$U65)</f>
        <v>0.38698200083717</v>
      </c>
      <c r="H65" s="230" t="n">
        <f aca="false">IF(+$U65=0,"..",+(X65+AD65)/$U65)</f>
        <v>0.553759655999087</v>
      </c>
      <c r="I65" s="230" t="n">
        <f aca="false">IF(+$U65=0,"..",+(Y65+AE65)/$U65)</f>
        <v>0.0592583431637429</v>
      </c>
      <c r="J65" s="230" t="n">
        <f aca="false">IF(V65+AB65=0,"..",+V65/(V65+AB65))</f>
        <v>0.485165999529079</v>
      </c>
      <c r="K65" s="230" t="n">
        <f aca="false">IF(W65+AC65=0,"..",+W65/(W65+AC65))</f>
        <v>0.4935060899826</v>
      </c>
      <c r="L65" s="230" t="n">
        <f aca="false">IF(V65+W65+AB65+AC65=0,"..",+(V65+W65)/(V65+W65+AB65+AC65))</f>
        <v>0.491764590196175</v>
      </c>
      <c r="M65" s="230" t="n">
        <f aca="false">IF(X65+AD65=0,"..",+X65/(X65+AD65))</f>
        <v>0.491848339603841</v>
      </c>
      <c r="N65" s="230" t="n">
        <f aca="false">IF(Y65+AE65=0,"..",+Y65/(Y65+AE65))</f>
        <v>0.446620645368438</v>
      </c>
      <c r="O65" s="230" t="n">
        <f aca="false">IF(Z65+AF65=0,"..",+Z65/(Z65+AF65))</f>
        <v>0.484876748834111</v>
      </c>
      <c r="P65" s="230" t="n">
        <f aca="false">IF(AA65+AG65=0,"..",+(AA65)/(AA65+AG65))</f>
        <v>0.488189675586076</v>
      </c>
      <c r="Q65" s="21" t="n">
        <f aca="false">+T65</f>
        <v>136319</v>
      </c>
      <c r="R65" s="231" t="n">
        <f aca="false">+U65/Q65</f>
        <v>0.771103074406356</v>
      </c>
      <c r="S65" s="231" t="n">
        <f aca="false">+(AA65+AG65)/Q65</f>
        <v>0.991321826011048</v>
      </c>
      <c r="T65" s="133" t="n">
        <v>136319</v>
      </c>
      <c r="U65" s="232" t="n">
        <f aca="false">SUM(V65:Y65)+SUM(AB65:AE65)</f>
        <v>105116</v>
      </c>
      <c r="V65" s="232" t="n">
        <v>4121</v>
      </c>
      <c r="W65" s="232" t="n">
        <v>15883</v>
      </c>
      <c r="X65" s="232" t="n">
        <v>28630</v>
      </c>
      <c r="Y65" s="232" t="n">
        <v>2782</v>
      </c>
      <c r="Z65" s="232" t="n">
        <v>14556</v>
      </c>
      <c r="AA65" s="232" t="n">
        <v>65972</v>
      </c>
      <c r="AB65" s="232" t="n">
        <v>4373</v>
      </c>
      <c r="AC65" s="232" t="n">
        <v>16301</v>
      </c>
      <c r="AD65" s="232" t="n">
        <v>29579</v>
      </c>
      <c r="AE65" s="232" t="n">
        <v>3447</v>
      </c>
      <c r="AF65" s="232" t="n">
        <v>15464</v>
      </c>
      <c r="AG65" s="232" t="n">
        <v>69164</v>
      </c>
      <c r="AH65" s="232" t="n">
        <v>136318</v>
      </c>
    </row>
    <row r="66" customFormat="false" ht="12.75" hidden="false" customHeight="true" outlineLevel="2" collapsed="false">
      <c r="A66" s="225"/>
      <c r="B66" s="226" t="s">
        <v>661</v>
      </c>
      <c r="C66" s="20" t="s">
        <v>246</v>
      </c>
      <c r="D66" s="133" t="n">
        <f aca="false">+AA66+AG66</f>
        <v>7685</v>
      </c>
      <c r="E66" s="230" t="n">
        <f aca="false">IF(+$U66=0,"..",+(V66+AB66)/$U66)</f>
        <v>0.121415270018622</v>
      </c>
      <c r="F66" s="230" t="n">
        <f aca="false">IF(+$U66=0,"..",+(W66+AC66)/$U66)</f>
        <v>0.379888268156425</v>
      </c>
      <c r="G66" s="230" t="n">
        <f aca="false">IF(+$U66=0,"..",+((V66+W66)+(AB66+AC66))/$U66)</f>
        <v>0.501303538175047</v>
      </c>
      <c r="H66" s="230" t="n">
        <f aca="false">IF(+$U66=0,"..",+(X66+AD66)/$U66)</f>
        <v>0.462942271880819</v>
      </c>
      <c r="I66" s="230" t="n">
        <f aca="false">IF(+$U66=0,"..",+(Y66+AE66)/$U66)</f>
        <v>0.0357541899441341</v>
      </c>
      <c r="J66" s="230" t="n">
        <f aca="false">IF(V66+AB66=0,"..",+V66/(V66+AB66))</f>
        <v>0.487730061349693</v>
      </c>
      <c r="K66" s="230" t="n">
        <f aca="false">IF(W66+AC66=0,"..",+W66/(W66+AC66))</f>
        <v>0.463725490196078</v>
      </c>
      <c r="L66" s="230" t="n">
        <f aca="false">IF(V66+W66+AB66+AC66=0,"..",+(V66+W66)/(V66+W66+AB66+AC66))</f>
        <v>0.469539375928678</v>
      </c>
      <c r="M66" s="230" t="n">
        <f aca="false">IF(X66+AD66=0,"..",+X66/(X66+AD66))</f>
        <v>0.489139179404666</v>
      </c>
      <c r="N66" s="230" t="n">
        <f aca="false">IF(Y66+AE66=0,"..",+Y66/(Y66+AE66))</f>
        <v>0.541666666666667</v>
      </c>
      <c r="O66" s="230" t="n">
        <f aca="false">IF(Z66+AF66=0,"..",+Z66/(Z66+AF66))</f>
        <v>0.48</v>
      </c>
      <c r="P66" s="230" t="n">
        <f aca="false">IF(AA66+AG66=0,"..",+(AA66)/(AA66+AG66))</f>
        <v>0.480416395575797</v>
      </c>
      <c r="Q66" s="21" t="n">
        <f aca="false">+T66</f>
        <v>7960</v>
      </c>
      <c r="R66" s="231" t="n">
        <f aca="false">+U66/Q66</f>
        <v>0.337311557788945</v>
      </c>
      <c r="S66" s="231" t="n">
        <f aca="false">+(AA66+AG66)/Q66</f>
        <v>0.965452261306533</v>
      </c>
      <c r="T66" s="133" t="n">
        <v>7960</v>
      </c>
      <c r="U66" s="232" t="n">
        <f aca="false">SUM(V66:Y66)+SUM(AB66:AE66)</f>
        <v>2685</v>
      </c>
      <c r="V66" s="232" t="n">
        <v>159</v>
      </c>
      <c r="W66" s="232" t="n">
        <v>473</v>
      </c>
      <c r="X66" s="232" t="n">
        <v>608</v>
      </c>
      <c r="Y66" s="232" t="n">
        <v>52</v>
      </c>
      <c r="Z66" s="232" t="n">
        <v>2400</v>
      </c>
      <c r="AA66" s="232" t="n">
        <v>3692</v>
      </c>
      <c r="AB66" s="232" t="n">
        <v>167</v>
      </c>
      <c r="AC66" s="232" t="n">
        <v>547</v>
      </c>
      <c r="AD66" s="232" t="n">
        <v>635</v>
      </c>
      <c r="AE66" s="232" t="n">
        <v>44</v>
      </c>
      <c r="AF66" s="232" t="n">
        <v>2600</v>
      </c>
      <c r="AG66" s="232" t="n">
        <v>3993</v>
      </c>
      <c r="AH66" s="232" t="n">
        <v>7820</v>
      </c>
    </row>
    <row r="67" customFormat="false" ht="12.75" hidden="false" customHeight="true" outlineLevel="2" collapsed="false">
      <c r="A67" s="225"/>
      <c r="B67" s="226" t="s">
        <v>662</v>
      </c>
      <c r="C67" s="20" t="s">
        <v>248</v>
      </c>
      <c r="D67" s="133" t="n">
        <f aca="false">+AA67+AG67</f>
        <v>1980</v>
      </c>
      <c r="E67" s="230" t="n">
        <f aca="false">IF(+$U67=0,"..",+(V67+AB67)/$U67)</f>
        <v>0.0868686868686869</v>
      </c>
      <c r="F67" s="230" t="n">
        <f aca="false">IF(+$U67=0,"..",+(W67+AC67)/$U67)</f>
        <v>0.145959595959596</v>
      </c>
      <c r="G67" s="230" t="n">
        <f aca="false">IF(+$U67=0,"..",+((V67+W67)+(AB67+AC67))/$U67)</f>
        <v>0.232828282828283</v>
      </c>
      <c r="H67" s="230" t="n">
        <f aca="false">IF(+$U67=0,"..",+(X67+AD67)/$U67)</f>
        <v>0.766161616161616</v>
      </c>
      <c r="I67" s="230" t="n">
        <f aca="false">IF(+$U67=0,"..",+(Y67+AE67)/$U67)</f>
        <v>0.00101010101010101</v>
      </c>
      <c r="J67" s="230" t="n">
        <f aca="false">IF(V67+AB67=0,"..",+V67/(V67+AB67))</f>
        <v>0.418604651162791</v>
      </c>
      <c r="K67" s="230" t="n">
        <f aca="false">IF(W67+AC67=0,"..",+W67/(W67+AC67))</f>
        <v>0.404844290657439</v>
      </c>
      <c r="L67" s="230" t="n">
        <f aca="false">IF(V67+W67+AB67+AC67=0,"..",+(V67+W67)/(V67+W67+AB67+AC67))</f>
        <v>0.40997830802603</v>
      </c>
      <c r="M67" s="230" t="n">
        <f aca="false">IF(X67+AD67=0,"..",+X67/(X67+AD67))</f>
        <v>0.375082399472643</v>
      </c>
      <c r="N67" s="230" t="n">
        <f aca="false">IF(Y67+AE67=0,"..",+Y67/(Y67+AE67))</f>
        <v>0</v>
      </c>
      <c r="O67" s="230" t="str">
        <f aca="false">IF(Z67+AF67=0,"..",+Z67/(Z67+AF67))</f>
        <v>..</v>
      </c>
      <c r="P67" s="230" t="n">
        <f aca="false">IF(AA67+AG67=0,"..",+(AA67)/(AA67+AG67))</f>
        <v>0.382828282828283</v>
      </c>
      <c r="Q67" s="21" t="n">
        <f aca="false">+T67</f>
        <v>1980</v>
      </c>
      <c r="R67" s="231" t="n">
        <f aca="false">+U67/Q67</f>
        <v>1</v>
      </c>
      <c r="S67" s="231" t="n">
        <f aca="false">+(AA67+AG67)/Q67</f>
        <v>1</v>
      </c>
      <c r="T67" s="133" t="n">
        <v>1980</v>
      </c>
      <c r="U67" s="232" t="n">
        <f aca="false">SUM(V67:Y67)+SUM(AB67:AE67)</f>
        <v>1980</v>
      </c>
      <c r="V67" s="232" t="n">
        <v>72</v>
      </c>
      <c r="W67" s="232" t="n">
        <v>117</v>
      </c>
      <c r="X67" s="232" t="n">
        <v>569</v>
      </c>
      <c r="Y67" s="232" t="n">
        <v>0</v>
      </c>
      <c r="Z67" s="232" t="n">
        <v>0</v>
      </c>
      <c r="AA67" s="232" t="n">
        <v>758</v>
      </c>
      <c r="AB67" s="232" t="n">
        <v>100</v>
      </c>
      <c r="AC67" s="232" t="n">
        <v>172</v>
      </c>
      <c r="AD67" s="232" t="n">
        <v>948</v>
      </c>
      <c r="AE67" s="232" t="n">
        <v>2</v>
      </c>
      <c r="AF67" s="232" t="n">
        <v>0</v>
      </c>
      <c r="AG67" s="232" t="n">
        <v>1222</v>
      </c>
      <c r="AH67" s="232" t="n">
        <v>1980</v>
      </c>
    </row>
    <row r="68" customFormat="false" ht="12.75" hidden="false" customHeight="true" outlineLevel="2" collapsed="false">
      <c r="A68" s="225"/>
      <c r="B68" s="226" t="s">
        <v>663</v>
      </c>
      <c r="C68" s="20" t="s">
        <v>250</v>
      </c>
      <c r="D68" s="133" t="n">
        <f aca="false">+AA68+AG68</f>
        <v>291</v>
      </c>
      <c r="E68" s="230" t="n">
        <f aca="false">IF(+$U68=0,"..",+(V68+AB68)/$U68)</f>
        <v>0.00343642611683849</v>
      </c>
      <c r="F68" s="230" t="n">
        <f aca="false">IF(+$U68=0,"..",+(W68+AC68)/$U68)</f>
        <v>0.00343642611683849</v>
      </c>
      <c r="G68" s="230" t="n">
        <f aca="false">IF(+$U68=0,"..",+((V68+W68)+(AB68+AC68))/$U68)</f>
        <v>0.00687285223367698</v>
      </c>
      <c r="H68" s="230" t="n">
        <f aca="false">IF(+$U68=0,"..",+(X68+AD68)/$U68)</f>
        <v>0.993127147766323</v>
      </c>
      <c r="I68" s="230" t="n">
        <f aca="false">IF(+$U68=0,"..",+(Y68+AE68)/$U68)</f>
        <v>0</v>
      </c>
      <c r="J68" s="230" t="n">
        <f aca="false">IF(V68+AB68=0,"..",+V68/(V68+AB68))</f>
        <v>0</v>
      </c>
      <c r="K68" s="230" t="n">
        <f aca="false">IF(W68+AC68=0,"..",+W68/(W68+AC68))</f>
        <v>0</v>
      </c>
      <c r="L68" s="230" t="n">
        <f aca="false">IF(V68+W68+AB68+AC68=0,"..",+(V68+W68)/(V68+W68+AB68+AC68))</f>
        <v>0</v>
      </c>
      <c r="M68" s="230" t="n">
        <f aca="false">IF(X68+AD68=0,"..",+X68/(X68+AD68))</f>
        <v>0.321799307958478</v>
      </c>
      <c r="N68" s="230" t="str">
        <f aca="false">IF(Y68+AE68=0,"..",+Y68/(Y68+AE68))</f>
        <v>..</v>
      </c>
      <c r="O68" s="230" t="str">
        <f aca="false">IF(Z68+AF68=0,"..",+Z68/(Z68+AF68))</f>
        <v>..</v>
      </c>
      <c r="P68" s="230" t="n">
        <f aca="false">IF(AA68+AG68=0,"..",+(AA68)/(AA68+AG68))</f>
        <v>0.319587628865979</v>
      </c>
      <c r="Q68" s="21" t="n">
        <f aca="false">+T68</f>
        <v>291</v>
      </c>
      <c r="R68" s="231" t="n">
        <f aca="false">+U68/Q68</f>
        <v>1</v>
      </c>
      <c r="S68" s="231" t="n">
        <f aca="false">+(AA68+AG68)/Q68</f>
        <v>1</v>
      </c>
      <c r="T68" s="133" t="n">
        <v>291</v>
      </c>
      <c r="U68" s="232" t="n">
        <f aca="false">SUM(V68:Y68)+SUM(AB68:AE68)</f>
        <v>291</v>
      </c>
      <c r="V68" s="232" t="n">
        <v>0</v>
      </c>
      <c r="W68" s="232" t="n">
        <v>0</v>
      </c>
      <c r="X68" s="232" t="n">
        <v>93</v>
      </c>
      <c r="Y68" s="232" t="n">
        <v>0</v>
      </c>
      <c r="Z68" s="232" t="n">
        <v>0</v>
      </c>
      <c r="AA68" s="232" t="n">
        <v>93</v>
      </c>
      <c r="AB68" s="232" t="n">
        <v>1</v>
      </c>
      <c r="AC68" s="232" t="n">
        <v>1</v>
      </c>
      <c r="AD68" s="232" t="n">
        <v>196</v>
      </c>
      <c r="AE68" s="232" t="n">
        <v>0</v>
      </c>
      <c r="AF68" s="232" t="n">
        <v>0</v>
      </c>
      <c r="AG68" s="232" t="n">
        <v>198</v>
      </c>
      <c r="AH68" s="232" t="n">
        <v>291</v>
      </c>
    </row>
    <row r="69" customFormat="false" ht="12.75" hidden="false" customHeight="true" outlineLevel="2" collapsed="false">
      <c r="A69" s="225"/>
      <c r="B69" s="226" t="s">
        <v>664</v>
      </c>
      <c r="C69" s="20" t="s">
        <v>252</v>
      </c>
      <c r="D69" s="133" t="n">
        <f aca="false">+AA69+AG69</f>
        <v>4</v>
      </c>
      <c r="E69" s="230" t="n">
        <f aca="false">IF(+$U69=0,"..",+(V69+AB69)/$U69)</f>
        <v>0</v>
      </c>
      <c r="F69" s="230" t="n">
        <f aca="false">IF(+$U69=0,"..",+(W69+AC69)/$U69)</f>
        <v>0</v>
      </c>
      <c r="G69" s="230" t="n">
        <f aca="false">IF(+$U69=0,"..",+((V69+W69)+(AB69+AC69))/$U69)</f>
        <v>0</v>
      </c>
      <c r="H69" s="230" t="n">
        <f aca="false">IF(+$U69=0,"..",+(X69+AD69)/$U69)</f>
        <v>1</v>
      </c>
      <c r="I69" s="230" t="n">
        <f aca="false">IF(+$U69=0,"..",+(Y69+AE69)/$U69)</f>
        <v>0</v>
      </c>
      <c r="J69" s="230" t="str">
        <f aca="false">IF(V69+AB69=0,"..",+V69/(V69+AB69))</f>
        <v>..</v>
      </c>
      <c r="K69" s="230" t="str">
        <f aca="false">IF(W69+AC69=0,"..",+W69/(W69+AC69))</f>
        <v>..</v>
      </c>
      <c r="L69" s="230" t="str">
        <f aca="false">IF(V69+W69+AB69+AC69=0,"..",+(V69+W69)/(V69+W69+AB69+AC69))</f>
        <v>..</v>
      </c>
      <c r="M69" s="230" t="n">
        <f aca="false">IF(X69+AD69=0,"..",+X69/(X69+AD69))</f>
        <v>0.25</v>
      </c>
      <c r="N69" s="230" t="str">
        <f aca="false">IF(Y69+AE69=0,"..",+Y69/(Y69+AE69))</f>
        <v>..</v>
      </c>
      <c r="O69" s="230" t="str">
        <f aca="false">IF(Z69+AF69=0,"..",+Z69/(Z69+AF69))</f>
        <v>..</v>
      </c>
      <c r="P69" s="230" t="n">
        <f aca="false">IF(AA69+AG69=0,"..",+(AA69)/(AA69+AG69))</f>
        <v>0.25</v>
      </c>
      <c r="Q69" s="21" t="n">
        <f aca="false">+T69</f>
        <v>4</v>
      </c>
      <c r="R69" s="231" t="n">
        <f aca="false">+U69/Q69</f>
        <v>1</v>
      </c>
      <c r="S69" s="231" t="n">
        <f aca="false">+(AA69+AG69)/Q69</f>
        <v>1</v>
      </c>
      <c r="T69" s="133" t="n">
        <v>4</v>
      </c>
      <c r="U69" s="232" t="n">
        <f aca="false">SUM(V69:Y69)+SUM(AB69:AE69)</f>
        <v>4</v>
      </c>
      <c r="V69" s="232" t="n">
        <v>0</v>
      </c>
      <c r="W69" s="232" t="n">
        <v>0</v>
      </c>
      <c r="X69" s="232" t="n">
        <v>1</v>
      </c>
      <c r="Y69" s="232" t="n">
        <v>0</v>
      </c>
      <c r="Z69" s="232" t="n">
        <v>0</v>
      </c>
      <c r="AA69" s="232" t="n">
        <v>1</v>
      </c>
      <c r="AB69" s="232" t="n">
        <v>0</v>
      </c>
      <c r="AC69" s="232" t="n">
        <v>0</v>
      </c>
      <c r="AD69" s="232" t="n">
        <v>3</v>
      </c>
      <c r="AE69" s="232" t="n">
        <v>0</v>
      </c>
      <c r="AF69" s="232" t="n">
        <v>0</v>
      </c>
      <c r="AG69" s="232" t="n">
        <v>3</v>
      </c>
      <c r="AH69" s="232" t="n">
        <v>4</v>
      </c>
    </row>
    <row r="70" customFormat="false" ht="12.75" hidden="false" customHeight="true" outlineLevel="2" collapsed="false">
      <c r="A70" s="225"/>
      <c r="B70" s="226" t="s">
        <v>665</v>
      </c>
      <c r="C70" s="20" t="s">
        <v>254</v>
      </c>
      <c r="D70" s="133" t="n">
        <f aca="false">+AA70+AG70</f>
        <v>352485</v>
      </c>
      <c r="E70" s="230" t="n">
        <f aca="false">IF(+$U70=0,"..",+(V70+AB70)/$U70)</f>
        <v>0.0689447777919628</v>
      </c>
      <c r="F70" s="230" t="n">
        <f aca="false">IF(+$U70=0,"..",+(W70+AC70)/$U70)</f>
        <v>0.274973403123537</v>
      </c>
      <c r="G70" s="230" t="n">
        <f aca="false">IF(+$U70=0,"..",+((V70+W70)+(AB70+AC70))/$U70)</f>
        <v>0.3439181809155</v>
      </c>
      <c r="H70" s="230" t="n">
        <f aca="false">IF(+$U70=0,"..",+(X70+AD70)/$U70)</f>
        <v>0.584932692171298</v>
      </c>
      <c r="I70" s="230" t="n">
        <f aca="false">IF(+$U70=0,"..",+(Y70+AE70)/$U70)</f>
        <v>0.071149126913202</v>
      </c>
      <c r="J70" s="230" t="n">
        <f aca="false">IF(V70+AB70=0,"..",+V70/(V70+AB70))</f>
        <v>0.491729075796231</v>
      </c>
      <c r="K70" s="230" t="n">
        <f aca="false">IF(W70+AC70=0,"..",+W70/(W70+AC70))</f>
        <v>0.489249308736742</v>
      </c>
      <c r="L70" s="230" t="n">
        <f aca="false">IF(V70+W70+AB70+AC70=0,"..",+(V70+W70)/(V70+W70+AB70+AC70))</f>
        <v>0.489746424034448</v>
      </c>
      <c r="M70" s="230" t="n">
        <f aca="false">IF(X70+AD70=0,"..",+X70/(X70+AD70))</f>
        <v>0.516354641575323</v>
      </c>
      <c r="N70" s="230" t="n">
        <f aca="false">IF(Y70+AE70=0,"..",+Y70/(Y70+AE70))</f>
        <v>0.491566649387934</v>
      </c>
      <c r="O70" s="230" t="str">
        <f aca="false">IF(Z70+AF70=0,"..",+Z70/(Z70+AF70))</f>
        <v>..</v>
      </c>
      <c r="P70" s="230" t="n">
        <f aca="false">IF(AA70+AG70=0,"..",+(AA70)/(AA70+AG70))</f>
        <v>0.505439947799197</v>
      </c>
      <c r="Q70" s="21" t="n">
        <f aca="false">+T70</f>
        <v>396255</v>
      </c>
      <c r="R70" s="231" t="n">
        <f aca="false">+U70/Q70</f>
        <v>0.889540825983268</v>
      </c>
      <c r="S70" s="231" t="n">
        <f aca="false">+(AA70+AG70)/Q70</f>
        <v>0.889540825983268</v>
      </c>
      <c r="T70" s="133" t="n">
        <v>396255</v>
      </c>
      <c r="U70" s="232" t="n">
        <f aca="false">SUM(V70:Y70)+SUM(AB70:AE70)</f>
        <v>352485</v>
      </c>
      <c r="V70" s="232" t="n">
        <v>11950</v>
      </c>
      <c r="W70" s="232" t="n">
        <v>47420</v>
      </c>
      <c r="X70" s="232" t="n">
        <v>106462</v>
      </c>
      <c r="Y70" s="232" t="n">
        <v>12328</v>
      </c>
      <c r="Z70" s="232" t="n">
        <v>0</v>
      </c>
      <c r="AA70" s="232" t="n">
        <v>178160</v>
      </c>
      <c r="AB70" s="232" t="n">
        <v>12352</v>
      </c>
      <c r="AC70" s="232" t="n">
        <v>49504</v>
      </c>
      <c r="AD70" s="232" t="n">
        <v>99718</v>
      </c>
      <c r="AE70" s="232" t="n">
        <v>12751</v>
      </c>
      <c r="AF70" s="232" t="n">
        <v>0</v>
      </c>
      <c r="AG70" s="232" t="n">
        <v>174325</v>
      </c>
      <c r="AH70" s="232" t="n">
        <v>352485</v>
      </c>
    </row>
    <row r="71" customFormat="false" ht="12.75" hidden="false" customHeight="true" outlineLevel="2" collapsed="false">
      <c r="A71" s="225"/>
      <c r="B71" s="226" t="s">
        <v>666</v>
      </c>
      <c r="C71" s="20" t="s">
        <v>256</v>
      </c>
      <c r="D71" s="133" t="n">
        <f aca="false">+AA71+AG71</f>
        <v>122188</v>
      </c>
      <c r="E71" s="230" t="n">
        <f aca="false">IF(+$U71=0,"..",+(V71+AB71)/$U71)</f>
        <v>0.125838871247586</v>
      </c>
      <c r="F71" s="230" t="n">
        <f aca="false">IF(+$U71=0,"..",+(W71+AC71)/$U71)</f>
        <v>0.342496808197204</v>
      </c>
      <c r="G71" s="230" t="n">
        <f aca="false">IF(+$U71=0,"..",+((V71+W71)+(AB71+AC71))/$U71)</f>
        <v>0.46833567944479</v>
      </c>
      <c r="H71" s="230" t="n">
        <f aca="false">IF(+$U71=0,"..",+(X71+AD71)/$U71)</f>
        <v>0.495449634988706</v>
      </c>
      <c r="I71" s="230" t="n">
        <f aca="false">IF(+$U71=0,"..",+(Y71+AE71)/$U71)</f>
        <v>0.0362146855665041</v>
      </c>
      <c r="J71" s="230" t="n">
        <f aca="false">IF(V71+AB71=0,"..",+V71/(V71+AB71))</f>
        <v>0.486797606659729</v>
      </c>
      <c r="K71" s="230" t="n">
        <f aca="false">IF(W71+AC71=0,"..",+W71/(W71+AC71))</f>
        <v>0.488279289827714</v>
      </c>
      <c r="L71" s="230" t="n">
        <f aca="false">IF(V71+W71+AB71+AC71=0,"..",+(V71+W71)/(V71+W71+AB71+AC71))</f>
        <v>0.487881170816951</v>
      </c>
      <c r="M71" s="230" t="n">
        <f aca="false">IF(X71+AD71=0,"..",+X71/(X71+AD71))</f>
        <v>0.480640259010869</v>
      </c>
      <c r="N71" s="230" t="n">
        <f aca="false">IF(Y71+AE71=0,"..",+Y71/(Y71+AE71))</f>
        <v>0.491751412429379</v>
      </c>
      <c r="O71" s="230" t="str">
        <f aca="false">IF(Z71+AF71=0,"..",+Z71/(Z71+AF71))</f>
        <v>..</v>
      </c>
      <c r="P71" s="230" t="n">
        <f aca="false">IF(AA71+AG71=0,"..",+(AA71)/(AA71+AG71))</f>
        <v>0.484433823288703</v>
      </c>
      <c r="Q71" s="21" t="n">
        <f aca="false">+T71</f>
        <v>122188</v>
      </c>
      <c r="R71" s="231" t="n">
        <f aca="false">+U71/Q71</f>
        <v>1</v>
      </c>
      <c r="S71" s="231" t="n">
        <f aca="false">+(AA71+AG71)/Q71</f>
        <v>1</v>
      </c>
      <c r="T71" s="133" t="n">
        <v>122188</v>
      </c>
      <c r="U71" s="232" t="n">
        <f aca="false">SUM(V71:Y71)+SUM(AB71:AE71)</f>
        <v>122188</v>
      </c>
      <c r="V71" s="232" t="n">
        <v>7485</v>
      </c>
      <c r="W71" s="232" t="n">
        <v>20434</v>
      </c>
      <c r="X71" s="232" t="n">
        <v>29097</v>
      </c>
      <c r="Y71" s="232" t="n">
        <v>2176</v>
      </c>
      <c r="Z71" s="232" t="n">
        <v>0</v>
      </c>
      <c r="AA71" s="232" t="n">
        <v>59192</v>
      </c>
      <c r="AB71" s="232" t="n">
        <v>7891</v>
      </c>
      <c r="AC71" s="232" t="n">
        <v>21415</v>
      </c>
      <c r="AD71" s="232" t="n">
        <v>31441</v>
      </c>
      <c r="AE71" s="232" t="n">
        <v>2249</v>
      </c>
      <c r="AF71" s="232" t="n">
        <v>0</v>
      </c>
      <c r="AG71" s="232" t="n">
        <v>62996</v>
      </c>
      <c r="AH71" s="232" t="n">
        <v>122188</v>
      </c>
    </row>
    <row r="72" customFormat="false" ht="12.75" hidden="false" customHeight="true" outlineLevel="2" collapsed="false">
      <c r="A72" s="225"/>
      <c r="B72" s="226" t="s">
        <v>667</v>
      </c>
      <c r="C72" s="20" t="s">
        <v>258</v>
      </c>
      <c r="D72" s="133" t="n">
        <f aca="false">+AA72+AG72</f>
        <v>448</v>
      </c>
      <c r="E72" s="230" t="n">
        <f aca="false">IF(+$U72=0,"..",+(V72+AB72)/$U72)</f>
        <v>0</v>
      </c>
      <c r="F72" s="230" t="n">
        <f aca="false">IF(+$U72=0,"..",+(W72+AC72)/$U72)</f>
        <v>0</v>
      </c>
      <c r="G72" s="230" t="n">
        <f aca="false">IF(+$U72=0,"..",+((V72+W72)+(AB72+AC72))/$U72)</f>
        <v>0</v>
      </c>
      <c r="H72" s="230" t="n">
        <f aca="false">IF(+$U72=0,"..",+(X72+AD72)/$U72)</f>
        <v>1</v>
      </c>
      <c r="I72" s="230" t="n">
        <f aca="false">IF(+$U72=0,"..",+(Y72+AE72)/$U72)</f>
        <v>0</v>
      </c>
      <c r="J72" s="230" t="str">
        <f aca="false">IF(V72+AB72=0,"..",+V72/(V72+AB72))</f>
        <v>..</v>
      </c>
      <c r="K72" s="230" t="str">
        <f aca="false">IF(W72+AC72=0,"..",+W72/(W72+AC72))</f>
        <v>..</v>
      </c>
      <c r="L72" s="230" t="str">
        <f aca="false">IF(V72+W72+AB72+AC72=0,"..",+(V72+W72)/(V72+W72+AB72+AC72))</f>
        <v>..</v>
      </c>
      <c r="M72" s="230" t="n">
        <f aca="false">IF(X72+AD72=0,"..",+X72/(X72+AD72))</f>
        <v>0.333333333333333</v>
      </c>
      <c r="N72" s="230" t="str">
        <f aca="false">IF(Y72+AE72=0,"..",+Y72/(Y72+AE72))</f>
        <v>..</v>
      </c>
      <c r="O72" s="230" t="n">
        <f aca="false">IF(Z72+AF72=0,"..",+Z72/(Z72+AF72))</f>
        <v>0.429213483146067</v>
      </c>
      <c r="P72" s="230" t="n">
        <f aca="false">IF(AA72+AG72=0,"..",+(AA72)/(AA72+AG72))</f>
        <v>0.428571428571429</v>
      </c>
      <c r="Q72" s="21" t="n">
        <f aca="false">+T72</f>
        <v>448</v>
      </c>
      <c r="R72" s="231" t="n">
        <f aca="false">+U72/Q72</f>
        <v>0.00669642857142857</v>
      </c>
      <c r="S72" s="231" t="n">
        <f aca="false">+(AA72+AG72)/Q72</f>
        <v>1</v>
      </c>
      <c r="T72" s="133" t="n">
        <v>448</v>
      </c>
      <c r="U72" s="232" t="n">
        <f aca="false">SUM(V72:Y72)+SUM(AB72:AE72)</f>
        <v>3</v>
      </c>
      <c r="V72" s="232" t="n">
        <v>0</v>
      </c>
      <c r="W72" s="232" t="n">
        <v>0</v>
      </c>
      <c r="X72" s="232" t="n">
        <v>1</v>
      </c>
      <c r="Y72" s="232" t="n">
        <v>0</v>
      </c>
      <c r="Z72" s="232" t="n">
        <v>191</v>
      </c>
      <c r="AA72" s="232" t="n">
        <v>192</v>
      </c>
      <c r="AB72" s="232" t="n">
        <v>0</v>
      </c>
      <c r="AC72" s="232" t="n">
        <v>0</v>
      </c>
      <c r="AD72" s="232" t="n">
        <v>2</v>
      </c>
      <c r="AE72" s="232" t="n">
        <v>0</v>
      </c>
      <c r="AF72" s="232" t="n">
        <v>254</v>
      </c>
      <c r="AG72" s="232" t="n">
        <v>256</v>
      </c>
      <c r="AH72" s="232" t="n">
        <v>448</v>
      </c>
    </row>
    <row r="73" customFormat="false" ht="12.75" hidden="false" customHeight="true" outlineLevel="2" collapsed="false">
      <c r="A73" s="233"/>
      <c r="B73" s="234" t="s">
        <v>668</v>
      </c>
      <c r="C73" s="235" t="s">
        <v>260</v>
      </c>
      <c r="D73" s="133" t="n">
        <f aca="false">+AA73+AG73</f>
        <v>2360</v>
      </c>
      <c r="E73" s="230" t="str">
        <f aca="false">IF(+$U73=0,"..",+(V73+AB73)/$U73)</f>
        <v>..</v>
      </c>
      <c r="F73" s="230" t="str">
        <f aca="false">IF(+$U73=0,"..",+(W73+AC73)/$U73)</f>
        <v>..</v>
      </c>
      <c r="G73" s="230" t="str">
        <f aca="false">IF(+$U73=0,"..",+((V73+W73)+(AB73+AC73))/$U73)</f>
        <v>..</v>
      </c>
      <c r="H73" s="230" t="str">
        <f aca="false">IF(+$U73=0,"..",+(X73+AD73)/$U73)</f>
        <v>..</v>
      </c>
      <c r="I73" s="230" t="str">
        <f aca="false">IF(+$U73=0,"..",+(Y73+AE73)/$U73)</f>
        <v>..</v>
      </c>
      <c r="J73" s="230" t="str">
        <f aca="false">IF(V73+AB73=0,"..",+V73/(V73+AB73))</f>
        <v>..</v>
      </c>
      <c r="K73" s="230" t="str">
        <f aca="false">IF(W73+AC73=0,"..",+W73/(W73+AC73))</f>
        <v>..</v>
      </c>
      <c r="L73" s="230" t="str">
        <f aca="false">IF(V73+W73+AB73+AC73=0,"..",+(V73+W73)/(V73+W73+AB73+AC73))</f>
        <v>..</v>
      </c>
      <c r="M73" s="230" t="str">
        <f aca="false">IF(X73+AD73=0,"..",+X73/(X73+AD73))</f>
        <v>..</v>
      </c>
      <c r="N73" s="230" t="str">
        <f aca="false">IF(Y73+AE73=0,"..",+Y73/(Y73+AE73))</f>
        <v>..</v>
      </c>
      <c r="O73" s="230" t="n">
        <f aca="false">IF(Z73+AF73=0,"..",+Z73/(Z73+AF73))</f>
        <v>0.520338983050848</v>
      </c>
      <c r="P73" s="230" t="n">
        <f aca="false">IF(AA73+AG73=0,"..",+(AA73)/(AA73+AG73))</f>
        <v>0.520338983050848</v>
      </c>
      <c r="Q73" s="21" t="n">
        <f aca="false">+T73</f>
        <v>2373</v>
      </c>
      <c r="R73" s="231" t="n">
        <f aca="false">+U73/Q73</f>
        <v>0</v>
      </c>
      <c r="S73" s="231" t="n">
        <f aca="false">+(AA73+AG73)/Q73</f>
        <v>0.994521702486304</v>
      </c>
      <c r="T73" s="133" t="n">
        <v>2373</v>
      </c>
      <c r="U73" s="232" t="n">
        <f aca="false">SUM(V73:Y73)+SUM(AB73:AE73)</f>
        <v>0</v>
      </c>
      <c r="V73" s="232" t="n">
        <v>0</v>
      </c>
      <c r="W73" s="232" t="n">
        <v>0</v>
      </c>
      <c r="X73" s="232" t="n">
        <v>0</v>
      </c>
      <c r="Y73" s="232" t="n">
        <v>0</v>
      </c>
      <c r="Z73" s="232" t="n">
        <v>1228</v>
      </c>
      <c r="AA73" s="232" t="n">
        <v>1228</v>
      </c>
      <c r="AB73" s="232" t="n">
        <v>0</v>
      </c>
      <c r="AC73" s="232" t="n">
        <v>0</v>
      </c>
      <c r="AD73" s="232" t="n">
        <v>0</v>
      </c>
      <c r="AE73" s="232" t="n">
        <v>0</v>
      </c>
      <c r="AF73" s="232" t="n">
        <v>1132</v>
      </c>
      <c r="AG73" s="232" t="n">
        <v>1132</v>
      </c>
      <c r="AH73" s="232" t="n">
        <v>2360</v>
      </c>
    </row>
    <row r="74" customFormat="false" ht="11.25" hidden="false" customHeight="false" outlineLevel="1" collapsed="false">
      <c r="A74" s="80" t="s">
        <v>261</v>
      </c>
      <c r="B74" s="79"/>
      <c r="C74" s="79"/>
      <c r="D74" s="136" t="n">
        <f aca="false">SUBTOTAL(9,D56:D73)</f>
        <v>992530</v>
      </c>
      <c r="E74" s="239" t="n">
        <f aca="false">IF(+$U74=0,"..",+(V74+AB74)/$U74)</f>
        <v>0.0847794056834089</v>
      </c>
      <c r="F74" s="239" t="n">
        <f aca="false">IF(+$U74=0,"..",+(W74+AC74)/$U74)</f>
        <v>0.285801586110354</v>
      </c>
      <c r="G74" s="239" t="n">
        <f aca="false">IF(+$U74=0,"..",+((V74+W74)+(AB74+AC74))/$U74)</f>
        <v>0.370580991793763</v>
      </c>
      <c r="H74" s="239" t="n">
        <f aca="false">IF(+$U74=0,"..",+(X74+AD74)/$U74)</f>
        <v>0.572401128472488</v>
      </c>
      <c r="I74" s="239" t="n">
        <f aca="false">IF(+$U74=0,"..",+(Y74+AE74)/$U74)</f>
        <v>0.0570178797337491</v>
      </c>
      <c r="J74" s="239" t="n">
        <f aca="false">IF(V74+AB74=0,"..",+V74/(V74+AB74))</f>
        <v>0.488130939046862</v>
      </c>
      <c r="K74" s="239" t="n">
        <f aca="false">IF(W74+AC74=0,"..",+W74/(W74+AC74))</f>
        <v>0.489617105650974</v>
      </c>
      <c r="L74" s="239" t="n">
        <f aca="false">IF(V74+W74+AB74+AC74=0,"..",+(V74+W74)/(V74+W74+AB74+AC74))</f>
        <v>0.489277108931679</v>
      </c>
      <c r="M74" s="239" t="n">
        <f aca="false">IF(X74+AD74=0,"..",+X74/(X74+AD74))</f>
        <v>0.478772165006382</v>
      </c>
      <c r="N74" s="239" t="n">
        <f aca="false">IF(Y74+AE74=0,"..",+Y74/(Y74+AE74))</f>
        <v>0.483184699688407</v>
      </c>
      <c r="O74" s="239" t="n">
        <f aca="false">IF(Z74+AF74=0,"..",+Z74/(Z74+AF74))</f>
        <v>0</v>
      </c>
      <c r="P74" s="239" t="n">
        <f aca="false">IF(AA74+AG74=0,"..",+(AA74)/(AA74+AG74))</f>
        <v>0.481770828085801</v>
      </c>
      <c r="Q74" s="26" t="n">
        <f aca="false">SUBTOTAL(9,Q56:Q73)</f>
        <v>1270931</v>
      </c>
      <c r="R74" s="240" t="n">
        <f aca="false">+U74/Q74</f>
        <v>0.513732059411565</v>
      </c>
      <c r="S74" s="240" t="n">
        <f aca="false">+(AA74+AG74)/Q74</f>
        <v>0.780947195402426</v>
      </c>
      <c r="T74" s="133" t="n">
        <f aca="false">SUBTOTAL(9,T56:T73)</f>
        <v>1270931</v>
      </c>
      <c r="U74" s="232" t="n">
        <f aca="false">SUBTOTAL(9,U56:U73)</f>
        <v>652918</v>
      </c>
      <c r="V74" s="232" t="n">
        <f aca="false">SUBTOTAL(9,V56:V73)</f>
        <v>27020</v>
      </c>
      <c r="W74" s="232" t="n">
        <f aca="false">SUBTOTAL(9,W56:W73)</f>
        <v>91365</v>
      </c>
      <c r="X74" s="232" t="n">
        <f aca="false">SUBTOTAL(9,X56:X73)</f>
        <v>178932</v>
      </c>
      <c r="Y74" s="232" t="n">
        <f aca="false">SUBTOTAL(9,Y56:Y73)</f>
        <v>17988</v>
      </c>
      <c r="Z74" s="232"/>
      <c r="AA74" s="232" t="n">
        <f aca="false">SUBTOTAL(9,AA56:AA73)</f>
        <v>478172</v>
      </c>
      <c r="AB74" s="232" t="n">
        <f aca="false">SUBTOTAL(9,AB56:AB73)</f>
        <v>28334</v>
      </c>
      <c r="AC74" s="232" t="n">
        <f aca="false">SUBTOTAL(9,AC56:AC73)</f>
        <v>95240</v>
      </c>
      <c r="AD74" s="232" t="n">
        <f aca="false">SUBTOTAL(9,AD56:AD73)</f>
        <v>194799</v>
      </c>
      <c r="AE74" s="232" t="n">
        <f aca="false">SUBTOTAL(9,AE56:AE73)</f>
        <v>19240</v>
      </c>
      <c r="AF74" s="232" t="n">
        <f aca="false">SUBTOTAL(9,AF56:AF73)</f>
        <v>176745</v>
      </c>
      <c r="AG74" s="232" t="n">
        <f aca="false">SUBTOTAL(9,AG56:AG73)</f>
        <v>514358</v>
      </c>
      <c r="AH74" s="232" t="n">
        <f aca="false">SUBTOTAL(9,AH56:AH73)</f>
        <v>1226968</v>
      </c>
    </row>
    <row r="75" customFormat="false" ht="12.75" hidden="false" customHeight="true" outlineLevel="2" collapsed="false">
      <c r="A75" s="241"/>
      <c r="B75" s="242" t="s">
        <v>669</v>
      </c>
      <c r="C75" s="129" t="s">
        <v>113</v>
      </c>
      <c r="D75" s="133" t="n">
        <f aca="false">+AA75+AG75</f>
        <v>788399</v>
      </c>
      <c r="E75" s="230" t="n">
        <f aca="false">IF(+$U75=0,"..",+(V75+AB75)/$U75)</f>
        <v>0.215571490907562</v>
      </c>
      <c r="F75" s="230" t="n">
        <f aca="false">IF(+$U75=0,"..",+(W75+AC75)/$U75)</f>
        <v>0.371172054486286</v>
      </c>
      <c r="G75" s="230" t="n">
        <f aca="false">IF(+$U75=0,"..",+((V75+W75)+(AB75+AC75))/$U75)</f>
        <v>0.586743545393848</v>
      </c>
      <c r="H75" s="230" t="n">
        <f aca="false">IF(+$U75=0,"..",+(X75+AD75)/$U75)</f>
        <v>0.388906121032737</v>
      </c>
      <c r="I75" s="230" t="n">
        <f aca="false">IF(+$U75=0,"..",+(Y75+AE75)/$U75)</f>
        <v>0.0243503335734151</v>
      </c>
      <c r="J75" s="230" t="n">
        <f aca="false">IF(V75+AB75=0,"..",+V75/(V75+AB75))</f>
        <v>0.487915960443366</v>
      </c>
      <c r="K75" s="230" t="n">
        <f aca="false">IF(W75+AC75=0,"..",+W75/(W75+AC75))</f>
        <v>0.481716104770774</v>
      </c>
      <c r="L75" s="230" t="n">
        <f aca="false">IF(V75+W75+AB75+AC75=0,"..",+(V75+W75)/(V75+W75+AB75+AC75))</f>
        <v>0.483993951951616</v>
      </c>
      <c r="M75" s="230" t="n">
        <f aca="false">IF(X75+AD75=0,"..",+X75/(X75+AD75))</f>
        <v>0.478732679959446</v>
      </c>
      <c r="N75" s="230" t="n">
        <f aca="false">IF(Y75+AE75=0,"..",+Y75/(Y75+AE75))</f>
        <v>0.381227397851784</v>
      </c>
      <c r="O75" s="230" t="n">
        <f aca="false">IF(Z75+AF75=0,"..",+Z75/(Z75+AF75))</f>
        <v>0.470178240824772</v>
      </c>
      <c r="P75" s="230" t="n">
        <f aca="false">IF(AA75+AG75=0,"..",+(AA75)/(AA75+AG75))</f>
        <v>0.479121612280076</v>
      </c>
      <c r="Q75" s="21" t="n">
        <f aca="false">+T75</f>
        <v>1127468</v>
      </c>
      <c r="R75" s="231" t="n">
        <f aca="false">+U75/Q75</f>
        <v>0.674832456442223</v>
      </c>
      <c r="S75" s="231" t="n">
        <f aca="false">+(AA75+AG75)/Q75</f>
        <v>0.6992650789202</v>
      </c>
      <c r="T75" s="133" t="n">
        <v>1127468</v>
      </c>
      <c r="U75" s="232" t="n">
        <f aca="false">SUM(V75:Y75)+SUM(AB75:AE75)</f>
        <v>760852</v>
      </c>
      <c r="V75" s="232" t="n">
        <v>80027</v>
      </c>
      <c r="W75" s="232" t="n">
        <v>136040</v>
      </c>
      <c r="X75" s="232" t="n">
        <v>141657</v>
      </c>
      <c r="Y75" s="232" t="n">
        <v>7063</v>
      </c>
      <c r="Z75" s="232" t="n">
        <v>12952</v>
      </c>
      <c r="AA75" s="232" t="n">
        <v>377739</v>
      </c>
      <c r="AB75" s="232" t="n">
        <v>83991</v>
      </c>
      <c r="AC75" s="232" t="n">
        <v>146367</v>
      </c>
      <c r="AD75" s="232" t="n">
        <v>154243</v>
      </c>
      <c r="AE75" s="232" t="n">
        <v>11464</v>
      </c>
      <c r="AF75" s="232" t="n">
        <v>14595</v>
      </c>
      <c r="AG75" s="232" t="n">
        <v>410660</v>
      </c>
      <c r="AH75" s="232" t="n">
        <v>947963</v>
      </c>
    </row>
    <row r="76" customFormat="false" ht="12.75" hidden="false" customHeight="true" outlineLevel="2" collapsed="false">
      <c r="A76" s="225"/>
      <c r="B76" s="226" t="s">
        <v>670</v>
      </c>
      <c r="C76" s="20" t="s">
        <v>115</v>
      </c>
      <c r="D76" s="133" t="n">
        <f aca="false">+AA76+AG76</f>
        <v>155473</v>
      </c>
      <c r="E76" s="230" t="n">
        <f aca="false">IF(+$U76=0,"..",+(V76+AB76)/$U76)</f>
        <v>0.18679127565558</v>
      </c>
      <c r="F76" s="230" t="n">
        <f aca="false">IF(+$U76=0,"..",+(W76+AC76)/$U76)</f>
        <v>0.371003325336232</v>
      </c>
      <c r="G76" s="230" t="n">
        <f aca="false">IF(+$U76=0,"..",+((V76+W76)+(AB76+AC76))/$U76)</f>
        <v>0.557794600991812</v>
      </c>
      <c r="H76" s="230" t="n">
        <f aca="false">IF(+$U76=0,"..",+(X76+AD76)/$U76)</f>
        <v>0.310060267699215</v>
      </c>
      <c r="I76" s="230" t="n">
        <f aca="false">IF(+$U76=0,"..",+(Y76+AE76)/$U76)</f>
        <v>0.132145131308973</v>
      </c>
      <c r="J76" s="230" t="n">
        <f aca="false">IF(V76+AB76=0,"..",+V76/(V76+AB76))</f>
        <v>0.500602596329328</v>
      </c>
      <c r="K76" s="230" t="n">
        <f aca="false">IF(W76+AC76=0,"..",+W76/(W76+AC76))</f>
        <v>0.478337754199823</v>
      </c>
      <c r="L76" s="230" t="n">
        <f aca="false">IF(V76+W76+AB76+AC76=0,"..",+(V76+W76)/(V76+W76+AB76+AC76))</f>
        <v>0.485793685569982</v>
      </c>
      <c r="M76" s="230" t="n">
        <f aca="false">IF(X76+AD76=0,"..",+X76/(X76+AD76))</f>
        <v>0.491951209393022</v>
      </c>
      <c r="N76" s="230" t="n">
        <f aca="false">IF(Y76+AE76=0,"..",+Y76/(Y76+AE76))</f>
        <v>0.499926989535167</v>
      </c>
      <c r="O76" s="230" t="str">
        <f aca="false">IF(Z76+AF76=0,"..",+Z76/(Z76+AF76))</f>
        <v>..</v>
      </c>
      <c r="P76" s="230" t="n">
        <f aca="false">IF(AA76+AG76=0,"..",+(AA76)/(AA76+AG76))</f>
        <v>0.489570536363227</v>
      </c>
      <c r="Q76" s="21" t="n">
        <f aca="false">+T76</f>
        <v>169055</v>
      </c>
      <c r="R76" s="231" t="n">
        <f aca="false">+U76/Q76</f>
        <v>0.919659282482032</v>
      </c>
      <c r="S76" s="231" t="n">
        <f aca="false">+(AA76+AG76)/Q76</f>
        <v>0.919659282482032</v>
      </c>
      <c r="T76" s="133" t="n">
        <v>169055</v>
      </c>
      <c r="U76" s="232" t="n">
        <f aca="false">SUM(V76:Y76)+SUM(AB76:AE76)</f>
        <v>155473</v>
      </c>
      <c r="V76" s="232" t="n">
        <v>14538</v>
      </c>
      <c r="W76" s="232" t="n">
        <v>27591</v>
      </c>
      <c r="X76" s="232" t="n">
        <v>23715</v>
      </c>
      <c r="Y76" s="232" t="n">
        <v>10271</v>
      </c>
      <c r="Z76" s="232" t="n">
        <v>0</v>
      </c>
      <c r="AA76" s="232" t="n">
        <v>76115</v>
      </c>
      <c r="AB76" s="232" t="n">
        <v>14503</v>
      </c>
      <c r="AC76" s="232" t="n">
        <v>30090</v>
      </c>
      <c r="AD76" s="232" t="n">
        <v>24491</v>
      </c>
      <c r="AE76" s="232" t="n">
        <v>10274</v>
      </c>
      <c r="AF76" s="232" t="n">
        <v>0</v>
      </c>
      <c r="AG76" s="232" t="n">
        <v>79358</v>
      </c>
      <c r="AH76" s="232" t="n">
        <v>169048</v>
      </c>
    </row>
    <row r="77" customFormat="false" ht="12.75" hidden="false" customHeight="true" outlineLevel="2" collapsed="false">
      <c r="A77" s="225"/>
      <c r="B77" s="226" t="s">
        <v>671</v>
      </c>
      <c r="C77" s="20" t="s">
        <v>117</v>
      </c>
      <c r="D77" s="133" t="n">
        <f aca="false">+AA77+AG77</f>
        <v>6</v>
      </c>
      <c r="E77" s="230" t="n">
        <f aca="false">IF(+$U77=0,"..",+(V77+AB77)/$U77)</f>
        <v>0</v>
      </c>
      <c r="F77" s="230" t="n">
        <f aca="false">IF(+$U77=0,"..",+(W77+AC77)/$U77)</f>
        <v>0.166666666666667</v>
      </c>
      <c r="G77" s="230" t="n">
        <f aca="false">IF(+$U77=0,"..",+((V77+W77)+(AB77+AC77))/$U77)</f>
        <v>0.166666666666667</v>
      </c>
      <c r="H77" s="230" t="n">
        <f aca="false">IF(+$U77=0,"..",+(X77+AD77)/$U77)</f>
        <v>0.833333333333333</v>
      </c>
      <c r="I77" s="230" t="n">
        <f aca="false">IF(+$U77=0,"..",+(Y77+AE77)/$U77)</f>
        <v>0</v>
      </c>
      <c r="J77" s="230" t="str">
        <f aca="false">IF(V77+AB77=0,"..",+V77/(V77+AB77))</f>
        <v>..</v>
      </c>
      <c r="K77" s="230" t="n">
        <f aca="false">IF(W77+AC77=0,"..",+W77/(W77+AC77))</f>
        <v>0</v>
      </c>
      <c r="L77" s="230" t="n">
        <f aca="false">IF(V77+W77+AB77+AC77=0,"..",+(V77+W77)/(V77+W77+AB77+AC77))</f>
        <v>0</v>
      </c>
      <c r="M77" s="230" t="n">
        <f aca="false">IF(X77+AD77=0,"..",+X77/(X77+AD77))</f>
        <v>0.4</v>
      </c>
      <c r="N77" s="230" t="str">
        <f aca="false">IF(Y77+AE77=0,"..",+Y77/(Y77+AE77))</f>
        <v>..</v>
      </c>
      <c r="O77" s="230" t="str">
        <f aca="false">IF(Z77+AF77=0,"..",+Z77/(Z77+AF77))</f>
        <v>..</v>
      </c>
      <c r="P77" s="230" t="n">
        <f aca="false">IF(AA77+AG77=0,"..",+(AA77)/(AA77+AG77))</f>
        <v>0.333333333333333</v>
      </c>
      <c r="Q77" s="21" t="n">
        <f aca="false">+T77</f>
        <v>6</v>
      </c>
      <c r="R77" s="231" t="n">
        <f aca="false">+U77/Q77</f>
        <v>1</v>
      </c>
      <c r="S77" s="231" t="n">
        <f aca="false">+(AA77+AG77)/Q77</f>
        <v>1</v>
      </c>
      <c r="T77" s="133" t="n">
        <v>6</v>
      </c>
      <c r="U77" s="232" t="n">
        <f aca="false">SUM(V77:Y77)+SUM(AB77:AE77)</f>
        <v>6</v>
      </c>
      <c r="V77" s="232" t="n">
        <v>0</v>
      </c>
      <c r="W77" s="232" t="n">
        <v>0</v>
      </c>
      <c r="X77" s="232" t="n">
        <v>2</v>
      </c>
      <c r="Y77" s="232" t="n">
        <v>0</v>
      </c>
      <c r="Z77" s="232" t="n">
        <v>0</v>
      </c>
      <c r="AA77" s="232" t="n">
        <v>2</v>
      </c>
      <c r="AB77" s="232" t="n">
        <v>0</v>
      </c>
      <c r="AC77" s="232" t="n">
        <v>1</v>
      </c>
      <c r="AD77" s="232" t="n">
        <v>3</v>
      </c>
      <c r="AE77" s="232" t="n">
        <v>0</v>
      </c>
      <c r="AF77" s="232" t="n">
        <v>0</v>
      </c>
      <c r="AG77" s="232" t="n">
        <v>4</v>
      </c>
      <c r="AH77" s="232" t="n">
        <v>6</v>
      </c>
    </row>
    <row r="78" customFormat="false" ht="12.75" hidden="false" customHeight="true" outlineLevel="2" collapsed="false">
      <c r="A78" s="225"/>
      <c r="B78" s="226" t="s">
        <v>672</v>
      </c>
      <c r="C78" s="20" t="s">
        <v>119</v>
      </c>
      <c r="D78" s="133" t="n">
        <f aca="false">+AA78+AG78</f>
        <v>29095</v>
      </c>
      <c r="E78" s="230" t="n">
        <f aca="false">IF(+$U78=0,"..",+(V78+AB78)/$U78)</f>
        <v>0.107234920089362</v>
      </c>
      <c r="F78" s="230" t="n">
        <f aca="false">IF(+$U78=0,"..",+(W78+AC78)/$U78)</f>
        <v>0.197490977831242</v>
      </c>
      <c r="G78" s="230" t="n">
        <f aca="false">IF(+$U78=0,"..",+((V78+W78)+(AB78+AC78))/$U78)</f>
        <v>0.304725897920605</v>
      </c>
      <c r="H78" s="230" t="n">
        <f aca="false">IF(+$U78=0,"..",+(X78+AD78)/$U78)</f>
        <v>0.685925416738271</v>
      </c>
      <c r="I78" s="230" t="n">
        <f aca="false">IF(+$U78=0,"..",+(Y78+AE78)/$U78)</f>
        <v>0.0093486853411239</v>
      </c>
      <c r="J78" s="230" t="n">
        <f aca="false">IF(V78+AB78=0,"..",+V78/(V78+AB78))</f>
        <v>0.458653846153846</v>
      </c>
      <c r="K78" s="230" t="n">
        <f aca="false">IF(W78+AC78=0,"..",+W78/(W78+AC78))</f>
        <v>0.471110337626175</v>
      </c>
      <c r="L78" s="230" t="n">
        <f aca="false">IF(V78+W78+AB78+AC78=0,"..",+(V78+W78)/(V78+W78+AB78+AC78))</f>
        <v>0.466726821565531</v>
      </c>
      <c r="M78" s="230" t="n">
        <f aca="false">IF(X78+AD78=0,"..",+X78/(X78+AD78))</f>
        <v>0.310868366989026</v>
      </c>
      <c r="N78" s="230" t="n">
        <f aca="false">IF(Y78+AE78=0,"..",+Y78/(Y78+AE78))</f>
        <v>0.529411764705882</v>
      </c>
      <c r="O78" s="230" t="str">
        <f aca="false">IF(Z78+AF78=0,"..",+Z78/(Z78+AF78))</f>
        <v>..</v>
      </c>
      <c r="P78" s="230" t="n">
        <f aca="false">IF(AA78+AG78=0,"..",+(AA78)/(AA78+AG78))</f>
        <v>0.360405567967005</v>
      </c>
      <c r="Q78" s="21" t="n">
        <f aca="false">+T78</f>
        <v>99208</v>
      </c>
      <c r="R78" s="231" t="n">
        <f aca="false">+U78/Q78</f>
        <v>0.29327271994194</v>
      </c>
      <c r="S78" s="231" t="n">
        <f aca="false">+(AA78+AG78)/Q78</f>
        <v>0.29327271994194</v>
      </c>
      <c r="T78" s="133" t="n">
        <v>99208</v>
      </c>
      <c r="U78" s="232" t="n">
        <f aca="false">SUM(V78:Y78)+SUM(AB78:AE78)</f>
        <v>29095</v>
      </c>
      <c r="V78" s="232" t="n">
        <v>1431</v>
      </c>
      <c r="W78" s="232" t="n">
        <v>2707</v>
      </c>
      <c r="X78" s="232" t="n">
        <v>6204</v>
      </c>
      <c r="Y78" s="232" t="n">
        <v>144</v>
      </c>
      <c r="Z78" s="232" t="n">
        <v>0</v>
      </c>
      <c r="AA78" s="232" t="n">
        <v>10486</v>
      </c>
      <c r="AB78" s="232" t="n">
        <v>1689</v>
      </c>
      <c r="AC78" s="232" t="n">
        <v>3039</v>
      </c>
      <c r="AD78" s="232" t="n">
        <v>13753</v>
      </c>
      <c r="AE78" s="232" t="n">
        <v>128</v>
      </c>
      <c r="AF78" s="232" t="n">
        <v>0</v>
      </c>
      <c r="AG78" s="232" t="n">
        <v>18609</v>
      </c>
      <c r="AH78" s="232" t="n">
        <v>99095</v>
      </c>
    </row>
    <row r="79" customFormat="false" ht="12.75" hidden="false" customHeight="true" outlineLevel="2" collapsed="false">
      <c r="A79" s="225"/>
      <c r="B79" s="226" t="s">
        <v>673</v>
      </c>
      <c r="C79" s="20" t="s">
        <v>121</v>
      </c>
      <c r="D79" s="133" t="n">
        <f aca="false">+AA79+AG79</f>
        <v>40194</v>
      </c>
      <c r="E79" s="230" t="n">
        <f aca="false">IF(+$U79=0,"..",+(V79+AB79)/$U79)</f>
        <v>0.0786684579788028</v>
      </c>
      <c r="F79" s="230" t="n">
        <f aca="false">IF(+$U79=0,"..",+(W79+AC79)/$U79)</f>
        <v>0.345474448922725</v>
      </c>
      <c r="G79" s="230" t="n">
        <f aca="false">IF(+$U79=0,"..",+((V79+W79)+(AB79+AC79))/$U79)</f>
        <v>0.424142906901528</v>
      </c>
      <c r="H79" s="230" t="n">
        <f aca="false">IF(+$U79=0,"..",+(X79+AD79)/$U79)</f>
        <v>0.516519878588844</v>
      </c>
      <c r="I79" s="230" t="n">
        <f aca="false">IF(+$U79=0,"..",+(Y79+AE79)/$U79)</f>
        <v>0.0593372145096283</v>
      </c>
      <c r="J79" s="230" t="n">
        <f aca="false">IF(V79+AB79=0,"..",+V79/(V79+AB79))</f>
        <v>0.485768500948767</v>
      </c>
      <c r="K79" s="230" t="n">
        <f aca="false">IF(W79+AC79=0,"..",+W79/(W79+AC79))</f>
        <v>0.487541408612992</v>
      </c>
      <c r="L79" s="230" t="n">
        <f aca="false">IF(V79+W79+AB79+AC79=0,"..",+(V79+W79)/(V79+W79+AB79+AC79))</f>
        <v>0.487212576255279</v>
      </c>
      <c r="M79" s="230" t="n">
        <f aca="false">IF(X79+AD79=0,"..",+X79/(X79+AD79))</f>
        <v>0.502143442030731</v>
      </c>
      <c r="N79" s="230" t="n">
        <f aca="false">IF(Y79+AE79=0,"..",+Y79/(Y79+AE79))</f>
        <v>0.49979035639413</v>
      </c>
      <c r="O79" s="230" t="str">
        <f aca="false">IF(Z79+AF79=0,"..",+Z79/(Z79+AF79))</f>
        <v>..</v>
      </c>
      <c r="P79" s="230" t="n">
        <f aca="false">IF(AA79+AG79=0,"..",+(AA79)/(AA79+AG79))</f>
        <v>0.495670995670996</v>
      </c>
      <c r="Q79" s="21" t="n">
        <f aca="false">+T79</f>
        <v>591403</v>
      </c>
      <c r="R79" s="231" t="n">
        <f aca="false">+U79/Q79</f>
        <v>0.0679638080970168</v>
      </c>
      <c r="S79" s="231" t="n">
        <f aca="false">+(AA79+AG79)/Q79</f>
        <v>0.0679638080970168</v>
      </c>
      <c r="T79" s="133" t="n">
        <v>591403</v>
      </c>
      <c r="U79" s="232" t="n">
        <f aca="false">SUM(V79:Y79)+SUM(AB79:AE79)</f>
        <v>40194</v>
      </c>
      <c r="V79" s="232" t="n">
        <v>1536</v>
      </c>
      <c r="W79" s="232" t="n">
        <v>6770</v>
      </c>
      <c r="X79" s="232" t="n">
        <v>10425</v>
      </c>
      <c r="Y79" s="232" t="n">
        <v>1192</v>
      </c>
      <c r="Z79" s="232" t="n">
        <v>0</v>
      </c>
      <c r="AA79" s="232" t="n">
        <v>19923</v>
      </c>
      <c r="AB79" s="232" t="n">
        <v>1626</v>
      </c>
      <c r="AC79" s="232" t="n">
        <v>7116</v>
      </c>
      <c r="AD79" s="232" t="n">
        <v>10336</v>
      </c>
      <c r="AE79" s="232" t="n">
        <v>1193</v>
      </c>
      <c r="AF79" s="232" t="n">
        <v>0</v>
      </c>
      <c r="AG79" s="232" t="n">
        <v>20271</v>
      </c>
      <c r="AH79" s="232" t="n">
        <v>241358</v>
      </c>
    </row>
    <row r="80" customFormat="false" ht="12.75" hidden="false" customHeight="true" outlineLevel="2" collapsed="false">
      <c r="A80" s="225"/>
      <c r="B80" s="226" t="s">
        <v>674</v>
      </c>
      <c r="C80" s="20" t="s">
        <v>123</v>
      </c>
      <c r="D80" s="133" t="n">
        <f aca="false">+AA80+AG80</f>
        <v>1046023</v>
      </c>
      <c r="E80" s="230" t="n">
        <f aca="false">IF(+$U80=0,"..",+(V80+AB80)/$U80)</f>
        <v>0.0683086509570057</v>
      </c>
      <c r="F80" s="230" t="n">
        <f aca="false">IF(+$U80=0,"..",+(W80+AC80)/$U80)</f>
        <v>0.40218324071268</v>
      </c>
      <c r="G80" s="230" t="n">
        <f aca="false">IF(+$U80=0,"..",+((V80+W80)+(AB80+AC80))/$U80)</f>
        <v>0.470491891669686</v>
      </c>
      <c r="H80" s="230" t="n">
        <f aca="false">IF(+$U80=0,"..",+(X80+AD80)/$U80)</f>
        <v>0.49665879239749</v>
      </c>
      <c r="I80" s="230" t="n">
        <f aca="false">IF(+$U80=0,"..",+(Y80+AE80)/$U80)</f>
        <v>0.0328493159328237</v>
      </c>
      <c r="J80" s="230" t="n">
        <f aca="false">IF(V80+AB80=0,"..",+V80/(V80+AB80))</f>
        <v>0.48171244584858</v>
      </c>
      <c r="K80" s="230" t="n">
        <f aca="false">IF(W80+AC80=0,"..",+W80/(W80+AC80))</f>
        <v>0.475991086324914</v>
      </c>
      <c r="L80" s="230" t="n">
        <f aca="false">IF(V80+W80+AB80+AC80=0,"..",+(V80+W80)/(V80+W80+AB80+AC80))</f>
        <v>0.476821745381151</v>
      </c>
      <c r="M80" s="230" t="n">
        <f aca="false">IF(X80+AD80=0,"..",+X80/(X80+AD80))</f>
        <v>0.410619204178531</v>
      </c>
      <c r="N80" s="230" t="n">
        <f aca="false">IF(Y80+AE80=0,"..",+Y80/(Y80+AE80))</f>
        <v>0.382070559940677</v>
      </c>
      <c r="O80" s="230" t="str">
        <f aca="false">IF(Z80+AF80=0,"..",+Z80/(Z80+AF80))</f>
        <v>..</v>
      </c>
      <c r="P80" s="230" t="n">
        <f aca="false">IF(AA80+AG80=0,"..",+(AA80)/(AA80+AG80))</f>
        <v>0.440829159588269</v>
      </c>
      <c r="Q80" s="21" t="n">
        <f aca="false">+T80</f>
        <v>1046722</v>
      </c>
      <c r="R80" s="231" t="n">
        <f aca="false">+U80/Q80</f>
        <v>0.999332200909124</v>
      </c>
      <c r="S80" s="231" t="n">
        <f aca="false">+(AA80+AG80)/Q80</f>
        <v>0.999332200909124</v>
      </c>
      <c r="T80" s="133" t="n">
        <v>1046722</v>
      </c>
      <c r="U80" s="232" t="n">
        <f aca="false">SUM(V80:Y80)+SUM(AB80:AE80)</f>
        <v>1046023</v>
      </c>
      <c r="V80" s="232" t="n">
        <v>34419.52</v>
      </c>
      <c r="W80" s="232" t="n">
        <v>200246.08</v>
      </c>
      <c r="X80" s="232" t="n">
        <v>213323.46</v>
      </c>
      <c r="Y80" s="232" t="n">
        <v>13128.38</v>
      </c>
      <c r="Z80" s="232" t="n">
        <v>0</v>
      </c>
      <c r="AA80" s="232" t="n">
        <v>461117.44</v>
      </c>
      <c r="AB80" s="232" t="n">
        <v>37032.9</v>
      </c>
      <c r="AC80" s="232" t="n">
        <v>220446.84</v>
      </c>
      <c r="AD80" s="232" t="n">
        <v>306193.06</v>
      </c>
      <c r="AE80" s="232" t="n">
        <v>21232.76</v>
      </c>
      <c r="AF80" s="232" t="n">
        <v>0</v>
      </c>
      <c r="AG80" s="232" t="n">
        <v>584905.56</v>
      </c>
      <c r="AH80" s="232" t="n">
        <v>1049824</v>
      </c>
    </row>
    <row r="81" customFormat="false" ht="12.75" hidden="false" customHeight="true" outlineLevel="2" collapsed="false">
      <c r="A81" s="225"/>
      <c r="B81" s="226" t="s">
        <v>675</v>
      </c>
      <c r="C81" s="20" t="s">
        <v>127</v>
      </c>
      <c r="D81" s="133" t="n">
        <f aca="false">+AA81+AG81</f>
        <v>13553</v>
      </c>
      <c r="E81" s="230" t="n">
        <f aca="false">IF(+$U81=0,"..",+(V81+AB81)/$U81)</f>
        <v>0.0501733933446469</v>
      </c>
      <c r="F81" s="230" t="n">
        <f aca="false">IF(+$U81=0,"..",+(W81+AC81)/$U81)</f>
        <v>0.222312403157972</v>
      </c>
      <c r="G81" s="230" t="n">
        <f aca="false">IF(+$U81=0,"..",+((V81+W81)+(AB81+AC81))/$U81)</f>
        <v>0.272485796502619</v>
      </c>
      <c r="H81" s="230" t="n">
        <f aca="false">IF(+$U81=0,"..",+(X81+AD81)/$U81)</f>
        <v>0.701468309599351</v>
      </c>
      <c r="I81" s="230" t="n">
        <f aca="false">IF(+$U81=0,"..",+(Y81+AE81)/$U81)</f>
        <v>0.02604589389803</v>
      </c>
      <c r="J81" s="230" t="n">
        <f aca="false">IF(V81+AB81=0,"..",+V81/(V81+AB81))</f>
        <v>0.488235294117647</v>
      </c>
      <c r="K81" s="230" t="n">
        <f aca="false">IF(W81+AC81=0,"..",+W81/(W81+AC81))</f>
        <v>0.470627281778958</v>
      </c>
      <c r="L81" s="230" t="n">
        <f aca="false">IF(V81+W81+AB81+AC81=0,"..",+(V81+W81)/(V81+W81+AB81+AC81))</f>
        <v>0.473869482805307</v>
      </c>
      <c r="M81" s="230" t="n">
        <f aca="false">IF(X81+AD81=0,"..",+X81/(X81+AD81))</f>
        <v>0.290522772693805</v>
      </c>
      <c r="N81" s="230" t="n">
        <f aca="false">IF(Y81+AE81=0,"..",+Y81/(Y81+AE81))</f>
        <v>0.481586402266289</v>
      </c>
      <c r="O81" s="230" t="str">
        <f aca="false">IF(Z81+AF81=0,"..",+Z81/(Z81+AF81))</f>
        <v>..</v>
      </c>
      <c r="P81" s="230" t="n">
        <f aca="false">IF(AA81+AG81=0,"..",+(AA81)/(AA81+AG81))</f>
        <v>0.34545857005829</v>
      </c>
      <c r="Q81" s="21" t="n">
        <f aca="false">+T81</f>
        <v>13553</v>
      </c>
      <c r="R81" s="231" t="n">
        <f aca="false">+U81/Q81</f>
        <v>1</v>
      </c>
      <c r="S81" s="231" t="n">
        <f aca="false">+(AA81+AG81)/Q81</f>
        <v>1</v>
      </c>
      <c r="T81" s="133" t="n">
        <v>13553</v>
      </c>
      <c r="U81" s="232" t="n">
        <f aca="false">SUM(V81:Y81)+SUM(AB81:AE81)</f>
        <v>13553</v>
      </c>
      <c r="V81" s="232" t="n">
        <v>332</v>
      </c>
      <c r="W81" s="232" t="n">
        <v>1418</v>
      </c>
      <c r="X81" s="232" t="n">
        <v>2762</v>
      </c>
      <c r="Y81" s="232" t="n">
        <v>170</v>
      </c>
      <c r="Z81" s="232" t="n">
        <v>0</v>
      </c>
      <c r="AA81" s="232" t="n">
        <v>4682</v>
      </c>
      <c r="AB81" s="232" t="n">
        <v>348</v>
      </c>
      <c r="AC81" s="232" t="n">
        <v>1595</v>
      </c>
      <c r="AD81" s="232" t="n">
        <v>6745</v>
      </c>
      <c r="AE81" s="232" t="n">
        <v>183</v>
      </c>
      <c r="AF81" s="232" t="n">
        <v>0</v>
      </c>
      <c r="AG81" s="232" t="n">
        <v>8871</v>
      </c>
      <c r="AH81" s="232" t="n">
        <v>13553</v>
      </c>
    </row>
    <row r="82" customFormat="false" ht="12.75" hidden="false" customHeight="true" outlineLevel="2" collapsed="false">
      <c r="A82" s="225"/>
      <c r="B82" s="226" t="s">
        <v>676</v>
      </c>
      <c r="C82" s="20" t="s">
        <v>129</v>
      </c>
      <c r="D82" s="133" t="n">
        <f aca="false">+AA82+AG82</f>
        <v>15853</v>
      </c>
      <c r="E82" s="230" t="n">
        <f aca="false">IF(+$U82=0,"..",+(V82+AB82)/$U82)</f>
        <v>0.158897369583044</v>
      </c>
      <c r="F82" s="230" t="n">
        <f aca="false">IF(+$U82=0,"..",+(W82+AC82)/$U82)</f>
        <v>0.415568031287453</v>
      </c>
      <c r="G82" s="230" t="n">
        <f aca="false">IF(+$U82=0,"..",+((V82+W82)+(AB82+AC82))/$U82)</f>
        <v>0.574465400870498</v>
      </c>
      <c r="H82" s="230" t="n">
        <f aca="false">IF(+$U82=0,"..",+(X82+AD82)/$U82)</f>
        <v>0.346432851826153</v>
      </c>
      <c r="I82" s="230" t="n">
        <f aca="false">IF(+$U82=0,"..",+(Y82+AE82)/$U82)</f>
        <v>0.0791017473033495</v>
      </c>
      <c r="J82" s="230" t="n">
        <f aca="false">IF(V82+AB82=0,"..",+V82/(V82+AB82))</f>
        <v>0.466057959507741</v>
      </c>
      <c r="K82" s="230" t="n">
        <f aca="false">IF(W82+AC82=0,"..",+W82/(W82+AC82))</f>
        <v>0.604735883424408</v>
      </c>
      <c r="L82" s="230" t="n">
        <f aca="false">IF(V82+W82+AB82+AC82=0,"..",+(V82+W82)/(V82+W82+AB82+AC82))</f>
        <v>0.566377511804107</v>
      </c>
      <c r="M82" s="230" t="n">
        <f aca="false">IF(X82+AD82=0,"..",+X82/(X82+AD82))</f>
        <v>0.68135469774217</v>
      </c>
      <c r="N82" s="230" t="n">
        <f aca="false">IF(Y82+AE82=0,"..",+Y82/(Y82+AE82))</f>
        <v>0.370015948963317</v>
      </c>
      <c r="O82" s="230" t="str">
        <f aca="false">IF(Z82+AF82=0,"..",+Z82/(Z82+AF82))</f>
        <v>..</v>
      </c>
      <c r="P82" s="230" t="n">
        <f aca="false">IF(AA82+AG82=0,"..",+(AA82)/(AA82+AG82))</f>
        <v>0.590676843499653</v>
      </c>
      <c r="Q82" s="21" t="n">
        <f aca="false">+T82</f>
        <v>74144</v>
      </c>
      <c r="R82" s="231" t="n">
        <f aca="false">+U82/Q82</f>
        <v>0.21381365990505</v>
      </c>
      <c r="S82" s="231" t="n">
        <f aca="false">+(AA82+AG82)/Q82</f>
        <v>0.21381365990505</v>
      </c>
      <c r="T82" s="133" t="n">
        <v>74144</v>
      </c>
      <c r="U82" s="232" t="n">
        <f aca="false">SUM(V82:Y82)+SUM(AB82:AE82)</f>
        <v>15853</v>
      </c>
      <c r="V82" s="232" t="n">
        <v>1174</v>
      </c>
      <c r="W82" s="232" t="n">
        <v>3984</v>
      </c>
      <c r="X82" s="232" t="n">
        <v>3742</v>
      </c>
      <c r="Y82" s="232" t="n">
        <v>464</v>
      </c>
      <c r="Z82" s="232" t="n">
        <v>0</v>
      </c>
      <c r="AA82" s="232" t="n">
        <v>9364</v>
      </c>
      <c r="AB82" s="232" t="n">
        <v>1345</v>
      </c>
      <c r="AC82" s="232" t="n">
        <v>2604</v>
      </c>
      <c r="AD82" s="232" t="n">
        <v>1750</v>
      </c>
      <c r="AE82" s="232" t="n">
        <v>790</v>
      </c>
      <c r="AF82" s="232" t="n">
        <v>0</v>
      </c>
      <c r="AG82" s="232" t="n">
        <v>6489</v>
      </c>
      <c r="AH82" s="232" t="n">
        <v>74383</v>
      </c>
    </row>
    <row r="83" customFormat="false" ht="12.75" hidden="false" customHeight="true" outlineLevel="2" collapsed="false">
      <c r="A83" s="225"/>
      <c r="B83" s="226" t="s">
        <v>677</v>
      </c>
      <c r="C83" s="20" t="s">
        <v>131</v>
      </c>
      <c r="D83" s="133" t="n">
        <f aca="false">+AA83+AG83</f>
        <v>102676</v>
      </c>
      <c r="E83" s="230" t="n">
        <f aca="false">IF(+$U83=0,"..",+(V83+AB83)/$U83)</f>
        <v>0.0599361097043126</v>
      </c>
      <c r="F83" s="230" t="n">
        <f aca="false">IF(+$U83=0,"..",+(W83+AC83)/$U83)</f>
        <v>0.382153570454634</v>
      </c>
      <c r="G83" s="230" t="n">
        <f aca="false">IF(+$U83=0,"..",+((V83+W83)+(AB83+AC83))/$U83)</f>
        <v>0.442089680158947</v>
      </c>
      <c r="H83" s="230" t="n">
        <f aca="false">IF(+$U83=0,"..",+(X83+AD83)/$U83)</f>
        <v>0.526052826366434</v>
      </c>
      <c r="I83" s="230" t="n">
        <f aca="false">IF(+$U83=0,"..",+(Y83+AE83)/$U83)</f>
        <v>0.0318574934746192</v>
      </c>
      <c r="J83" s="230" t="n">
        <f aca="false">IF(V83+AB83=0,"..",+V83/(V83+AB83))</f>
        <v>0.463925901852454</v>
      </c>
      <c r="K83" s="230" t="n">
        <f aca="false">IF(W83+AC83=0,"..",+W83/(W83+AC83))</f>
        <v>0.491921096895866</v>
      </c>
      <c r="L83" s="230" t="n">
        <f aca="false">IF(V83+W83+AB83+AC83=0,"..",+(V83+W83)/(V83+W83+AB83+AC83))</f>
        <v>0.488125660909411</v>
      </c>
      <c r="M83" s="230" t="n">
        <f aca="false">IF(X83+AD83=0,"..",+X83/(X83+AD83))</f>
        <v>0.497398774369133</v>
      </c>
      <c r="N83" s="230" t="n">
        <f aca="false">IF(Y83+AE83=0,"..",+Y83/(Y83+AE83))</f>
        <v>0.54173035768878</v>
      </c>
      <c r="O83" s="230" t="str">
        <f aca="false">IF(Z83+AF83=0,"..",+Z83/(Z83+AF83))</f>
        <v>..</v>
      </c>
      <c r="P83" s="230" t="n">
        <f aca="false">IF(AA83+AG83=0,"..",+(AA83)/(AA83+AG83))</f>
        <v>0.494711519731972</v>
      </c>
      <c r="Q83" s="21" t="n">
        <f aca="false">+T83</f>
        <v>102676</v>
      </c>
      <c r="R83" s="231" t="n">
        <f aca="false">+U83/Q83</f>
        <v>1</v>
      </c>
      <c r="S83" s="231" t="n">
        <f aca="false">+(AA83+AG83)/Q83</f>
        <v>1</v>
      </c>
      <c r="T83" s="133" t="n">
        <v>102676</v>
      </c>
      <c r="U83" s="232" t="n">
        <f aca="false">SUM(V83:Y83)+SUM(AB83:AE83)</f>
        <v>102676</v>
      </c>
      <c r="V83" s="232" t="n">
        <v>2855</v>
      </c>
      <c r="W83" s="232" t="n">
        <v>19302</v>
      </c>
      <c r="X83" s="232" t="n">
        <v>26866</v>
      </c>
      <c r="Y83" s="232" t="n">
        <v>1772</v>
      </c>
      <c r="Z83" s="232" t="n">
        <v>0</v>
      </c>
      <c r="AA83" s="232" t="n">
        <v>50795</v>
      </c>
      <c r="AB83" s="232" t="n">
        <v>3299</v>
      </c>
      <c r="AC83" s="232" t="n">
        <v>19936</v>
      </c>
      <c r="AD83" s="232" t="n">
        <v>27147</v>
      </c>
      <c r="AE83" s="232" t="n">
        <v>1499</v>
      </c>
      <c r="AF83" s="232" t="n">
        <v>0</v>
      </c>
      <c r="AG83" s="232" t="n">
        <v>51881</v>
      </c>
      <c r="AH83" s="232" t="n">
        <v>102676</v>
      </c>
    </row>
    <row r="84" customFormat="false" ht="12.75" hidden="false" customHeight="true" outlineLevel="2" collapsed="false">
      <c r="A84" s="225"/>
      <c r="B84" s="226" t="s">
        <v>678</v>
      </c>
      <c r="C84" s="20" t="s">
        <v>133</v>
      </c>
      <c r="D84" s="133" t="n">
        <f aca="false">+AA84+AG84</f>
        <v>4209</v>
      </c>
      <c r="E84" s="230" t="n">
        <f aca="false">IF(+$U84=0,"..",+(V84+AB84)/$U84)</f>
        <v>0.14920408648135</v>
      </c>
      <c r="F84" s="230" t="n">
        <f aca="false">IF(+$U84=0,"..",+(W84+AC84)/$U84)</f>
        <v>0.153243050605845</v>
      </c>
      <c r="G84" s="230" t="n">
        <f aca="false">IF(+$U84=0,"..",+((V84+W84)+(AB84+AC84))/$U84)</f>
        <v>0.302447137087194</v>
      </c>
      <c r="H84" s="230" t="n">
        <f aca="false">IF(+$U84=0,"..",+(X84+AD84)/$U84)</f>
        <v>0.640057020669993</v>
      </c>
      <c r="I84" s="230" t="n">
        <f aca="false">IF(+$U84=0,"..",+(Y84+AE84)/$U84)</f>
        <v>0.057495842242813</v>
      </c>
      <c r="J84" s="230" t="n">
        <f aca="false">IF(V84+AB84=0,"..",+V84/(V84+AB84))</f>
        <v>0.464968152866242</v>
      </c>
      <c r="K84" s="230" t="n">
        <f aca="false">IF(W84+AC84=0,"..",+W84/(W84+AC84))</f>
        <v>0.462015503875969</v>
      </c>
      <c r="L84" s="230" t="n">
        <f aca="false">IF(V84+W84+AB84+AC84=0,"..",+(V84+W84)/(V84+W84+AB84+AC84))</f>
        <v>0.463472113118617</v>
      </c>
      <c r="M84" s="230" t="n">
        <f aca="false">IF(X84+AD84=0,"..",+X84/(X84+AD84))</f>
        <v>0.460653303637713</v>
      </c>
      <c r="N84" s="230" t="n">
        <f aca="false">IF(Y84+AE84=0,"..",+Y84/(Y84+AE84))</f>
        <v>0.458677685950413</v>
      </c>
      <c r="O84" s="230" t="str">
        <f aca="false">IF(Z84+AF84=0,"..",+Z84/(Z84+AF84))</f>
        <v>..</v>
      </c>
      <c r="P84" s="230" t="n">
        <f aca="false">IF(AA84+AG84=0,"..",+(AA84)/(AA84+AG84))</f>
        <v>0.461392254692326</v>
      </c>
      <c r="Q84" s="21" t="n">
        <f aca="false">+T84</f>
        <v>4206</v>
      </c>
      <c r="R84" s="231" t="n">
        <f aca="false">+U84/Q84</f>
        <v>1.00071326676177</v>
      </c>
      <c r="S84" s="231" t="n">
        <f aca="false">+(AA84+AG84)/Q84</f>
        <v>1.00071326676177</v>
      </c>
      <c r="T84" s="133" t="n">
        <v>4206</v>
      </c>
      <c r="U84" s="232" t="n">
        <f aca="false">SUM(V84:Y84)+SUM(AB84:AE84)</f>
        <v>4209</v>
      </c>
      <c r="V84" s="232" t="n">
        <v>292</v>
      </c>
      <c r="W84" s="232" t="n">
        <v>298</v>
      </c>
      <c r="X84" s="232" t="n">
        <v>1241</v>
      </c>
      <c r="Y84" s="232" t="n">
        <v>111</v>
      </c>
      <c r="Z84" s="232" t="n">
        <v>0</v>
      </c>
      <c r="AA84" s="232" t="n">
        <v>1942</v>
      </c>
      <c r="AB84" s="232" t="n">
        <v>336</v>
      </c>
      <c r="AC84" s="232" t="n">
        <v>347</v>
      </c>
      <c r="AD84" s="232" t="n">
        <v>1453</v>
      </c>
      <c r="AE84" s="232" t="n">
        <v>131</v>
      </c>
      <c r="AF84" s="232" t="n">
        <v>0</v>
      </c>
      <c r="AG84" s="232" t="n">
        <v>2267</v>
      </c>
      <c r="AH84" s="232" t="n">
        <v>4209</v>
      </c>
    </row>
    <row r="85" customFormat="false" ht="12.75" hidden="false" customHeight="true" outlineLevel="2" collapsed="false">
      <c r="A85" s="225"/>
      <c r="B85" s="226" t="s">
        <v>679</v>
      </c>
      <c r="C85" s="20" t="s">
        <v>135</v>
      </c>
      <c r="D85" s="133" t="n">
        <f aca="false">+AA85+AG85</f>
        <v>1753</v>
      </c>
      <c r="E85" s="230" t="n">
        <f aca="false">IF(+$U85=0,"..",+(V85+AB85)/$U85)</f>
        <v>0.0981175128351398</v>
      </c>
      <c r="F85" s="230" t="n">
        <f aca="false">IF(+$U85=0,"..",+(W85+AC85)/$U85)</f>
        <v>0.197946377638334</v>
      </c>
      <c r="G85" s="230" t="n">
        <f aca="false">IF(+$U85=0,"..",+((V85+W85)+(AB85+AC85))/$U85)</f>
        <v>0.296063890473474</v>
      </c>
      <c r="H85" s="230" t="n">
        <f aca="false">IF(+$U85=0,"..",+(X85+AD85)/$U85)</f>
        <v>0.684540787221905</v>
      </c>
      <c r="I85" s="230" t="n">
        <f aca="false">IF(+$U85=0,"..",+(Y85+AE85)/$U85)</f>
        <v>0.0193953223046207</v>
      </c>
      <c r="J85" s="230" t="n">
        <f aca="false">IF(V85+AB85=0,"..",+V85/(V85+AB85))</f>
        <v>0.482558139534884</v>
      </c>
      <c r="K85" s="230" t="n">
        <f aca="false">IF(W85+AC85=0,"..",+W85/(W85+AC85))</f>
        <v>0.492795389048991</v>
      </c>
      <c r="L85" s="230" t="n">
        <f aca="false">IF(V85+W85+AB85+AC85=0,"..",+(V85+W85)/(V85+W85+AB85+AC85))</f>
        <v>0.489402697495183</v>
      </c>
      <c r="M85" s="230" t="n">
        <f aca="false">IF(X85+AD85=0,"..",+X85/(X85+AD85))</f>
        <v>0.316666666666667</v>
      </c>
      <c r="N85" s="230" t="n">
        <f aca="false">IF(Y85+AE85=0,"..",+Y85/(Y85+AE85))</f>
        <v>0.294117647058824</v>
      </c>
      <c r="O85" s="230" t="str">
        <f aca="false">IF(Z85+AF85=0,"..",+Z85/(Z85+AF85))</f>
        <v>..</v>
      </c>
      <c r="P85" s="230" t="n">
        <f aca="false">IF(AA85+AG85=0,"..",+(AA85)/(AA85+AG85))</f>
        <v>0.367370222475756</v>
      </c>
      <c r="Q85" s="21" t="n">
        <f aca="false">+T85</f>
        <v>2434</v>
      </c>
      <c r="R85" s="231" t="n">
        <f aca="false">+U85/Q85</f>
        <v>0.720213640098603</v>
      </c>
      <c r="S85" s="231" t="n">
        <f aca="false">+(AA85+AG85)/Q85</f>
        <v>0.720213640098603</v>
      </c>
      <c r="T85" s="133" t="n">
        <v>2434</v>
      </c>
      <c r="U85" s="232" t="n">
        <f aca="false">SUM(V85:Y85)+SUM(AB85:AE85)</f>
        <v>1753</v>
      </c>
      <c r="V85" s="232" t="n">
        <v>83</v>
      </c>
      <c r="W85" s="232" t="n">
        <v>171</v>
      </c>
      <c r="X85" s="232" t="n">
        <v>380</v>
      </c>
      <c r="Y85" s="232" t="n">
        <v>10</v>
      </c>
      <c r="Z85" s="232" t="n">
        <v>0</v>
      </c>
      <c r="AA85" s="232" t="n">
        <v>644</v>
      </c>
      <c r="AB85" s="232" t="n">
        <v>89</v>
      </c>
      <c r="AC85" s="232" t="n">
        <v>176</v>
      </c>
      <c r="AD85" s="232" t="n">
        <v>820</v>
      </c>
      <c r="AE85" s="232" t="n">
        <v>24</v>
      </c>
      <c r="AF85" s="232" t="n">
        <v>0</v>
      </c>
      <c r="AG85" s="232" t="n">
        <v>1109</v>
      </c>
      <c r="AH85" s="232" t="n">
        <v>1753</v>
      </c>
    </row>
    <row r="86" customFormat="false" ht="22.5" hidden="false" customHeight="false" outlineLevel="2" collapsed="false">
      <c r="A86" s="225"/>
      <c r="B86" s="226" t="s">
        <v>680</v>
      </c>
      <c r="C86" s="20" t="s">
        <v>137</v>
      </c>
      <c r="D86" s="133" t="n">
        <f aca="false">+AA86+AG86</f>
        <v>12366</v>
      </c>
      <c r="E86" s="230" t="n">
        <f aca="false">IF(+$U86=0,"..",+(V86+AB86)/$U86)</f>
        <v>0.102215752870775</v>
      </c>
      <c r="F86" s="230" t="n">
        <f aca="false">IF(+$U86=0,"..",+(W86+AC86)/$U86)</f>
        <v>0.291848617176128</v>
      </c>
      <c r="G86" s="230" t="n">
        <f aca="false">IF(+$U86=0,"..",+((V86+W86)+(AB86+AC86))/$U86)</f>
        <v>0.394064370046903</v>
      </c>
      <c r="H86" s="230" t="n">
        <f aca="false">IF(+$U86=0,"..",+(X86+AD86)/$U86)</f>
        <v>0.581999029597283</v>
      </c>
      <c r="I86" s="230" t="n">
        <f aca="false">IF(+$U86=0,"..",+(Y86+AE86)/$U86)</f>
        <v>0.0239366003558143</v>
      </c>
      <c r="J86" s="230" t="n">
        <f aca="false">IF(V86+AB86=0,"..",+V86/(V86+AB86))</f>
        <v>0.442246835443038</v>
      </c>
      <c r="K86" s="230" t="n">
        <f aca="false">IF(W86+AC86=0,"..",+W86/(W86+AC86))</f>
        <v>0.424494319756165</v>
      </c>
      <c r="L86" s="230" t="n">
        <f aca="false">IF(V86+W86+AB86+AC86=0,"..",+(V86+W86)/(V86+W86+AB86+AC86))</f>
        <v>0.429099117586702</v>
      </c>
      <c r="M86" s="230" t="n">
        <f aca="false">IF(X86+AD86=0,"..",+X86/(X86+AD86))</f>
        <v>0.378768931499236</v>
      </c>
      <c r="N86" s="230" t="n">
        <f aca="false">IF(Y86+AE86=0,"..",+Y86/(Y86+AE86))</f>
        <v>0.594594594594595</v>
      </c>
      <c r="O86" s="230" t="str">
        <f aca="false">IF(Z86+AF86=0,"..",+Z86/(Z86+AF86))</f>
        <v>..</v>
      </c>
      <c r="P86" s="230" t="n">
        <f aca="false">IF(AA86+AG86=0,"..",+(AA86)/(AA86+AG86))</f>
        <v>0.403768397218179</v>
      </c>
      <c r="Q86" s="21" t="n">
        <f aca="false">+T86</f>
        <v>12366</v>
      </c>
      <c r="R86" s="231" t="n">
        <f aca="false">+U86/Q86</f>
        <v>1</v>
      </c>
      <c r="S86" s="231" t="n">
        <f aca="false">+(AA86+AG86)/Q86</f>
        <v>1</v>
      </c>
      <c r="T86" s="133" t="n">
        <v>12366</v>
      </c>
      <c r="U86" s="232" t="n">
        <f aca="false">SUM(V86:Y86)+SUM(AB86:AE86)</f>
        <v>12366</v>
      </c>
      <c r="V86" s="232" t="n">
        <v>559</v>
      </c>
      <c r="W86" s="232" t="n">
        <v>1532</v>
      </c>
      <c r="X86" s="232" t="n">
        <v>2726</v>
      </c>
      <c r="Y86" s="232" t="n">
        <v>176</v>
      </c>
      <c r="Z86" s="232" t="n">
        <v>0</v>
      </c>
      <c r="AA86" s="232" t="n">
        <v>4993</v>
      </c>
      <c r="AB86" s="232" t="n">
        <v>705</v>
      </c>
      <c r="AC86" s="232" t="n">
        <v>2077</v>
      </c>
      <c r="AD86" s="232" t="n">
        <v>4471</v>
      </c>
      <c r="AE86" s="232" t="n">
        <v>120</v>
      </c>
      <c r="AF86" s="232" t="n">
        <v>0</v>
      </c>
      <c r="AG86" s="232" t="n">
        <v>7373</v>
      </c>
      <c r="AH86" s="232" t="n">
        <v>12366</v>
      </c>
    </row>
    <row r="87" customFormat="false" ht="12.75" hidden="false" customHeight="true" outlineLevel="2" collapsed="false">
      <c r="A87" s="225"/>
      <c r="B87" s="226" t="s">
        <v>681</v>
      </c>
      <c r="C87" s="20" t="s">
        <v>139</v>
      </c>
      <c r="D87" s="133" t="n">
        <f aca="false">+AA87+AG87</f>
        <v>29973</v>
      </c>
      <c r="E87" s="230" t="n">
        <f aca="false">IF(+$U87=0,"..",+(V87+AB87)/$U87)</f>
        <v>0.0634249471458774</v>
      </c>
      <c r="F87" s="230" t="n">
        <f aca="false">IF(+$U87=0,"..",+(W87+AC87)/$U87)</f>
        <v>0.128964059196617</v>
      </c>
      <c r="G87" s="230" t="n">
        <f aca="false">IF(+$U87=0,"..",+((V87+W87)+(AB87+AC87))/$U87)</f>
        <v>0.192389006342495</v>
      </c>
      <c r="H87" s="230" t="n">
        <f aca="false">IF(+$U87=0,"..",+(X87+AD87)/$U87)</f>
        <v>0.771670190274841</v>
      </c>
      <c r="I87" s="230" t="n">
        <f aca="false">IF(+$U87=0,"..",+(Y87+AE87)/$U87)</f>
        <v>0.0359408033826638</v>
      </c>
      <c r="J87" s="230" t="n">
        <f aca="false">IF(V87+AB87=0,"..",+V87/(V87+AB87))</f>
        <v>0.466666666666667</v>
      </c>
      <c r="K87" s="230" t="n">
        <f aca="false">IF(W87+AC87=0,"..",+W87/(W87+AC87))</f>
        <v>0.475409836065574</v>
      </c>
      <c r="L87" s="230" t="n">
        <f aca="false">IF(V87+W87+AB87+AC87=0,"..",+(V87+W87)/(V87+W87+AB87+AC87))</f>
        <v>0.472527472527473</v>
      </c>
      <c r="M87" s="230" t="n">
        <f aca="false">IF(X87+AD87=0,"..",+X87/(X87+AD87))</f>
        <v>0.386301369863014</v>
      </c>
      <c r="N87" s="230" t="n">
        <f aca="false">IF(Y87+AE87=0,"..",+Y87/(Y87+AE87))</f>
        <v>0.529411764705882</v>
      </c>
      <c r="O87" s="230" t="n">
        <f aca="false">IF(Z87+AF87=0,"..",+Z87/(Z87+AF87))</f>
        <v>0.53</v>
      </c>
      <c r="P87" s="230" t="n">
        <f aca="false">IF(AA87+AG87=0,"..",+(AA87)/(AA87+AG87))</f>
        <v>0.528075267740967</v>
      </c>
      <c r="Q87" s="21" t="n">
        <f aca="false">+T87</f>
        <v>30090</v>
      </c>
      <c r="R87" s="231" t="n">
        <f aca="false">+U87/Q87</f>
        <v>0.0157195081422399</v>
      </c>
      <c r="S87" s="231" t="n">
        <f aca="false">+(AA87+AG87)/Q87</f>
        <v>0.996111665004985</v>
      </c>
      <c r="T87" s="133" t="n">
        <v>30090</v>
      </c>
      <c r="U87" s="232" t="n">
        <f aca="false">SUM(V87:Y87)+SUM(AB87:AE87)</f>
        <v>473</v>
      </c>
      <c r="V87" s="232" t="n">
        <v>14</v>
      </c>
      <c r="W87" s="232" t="n">
        <v>29</v>
      </c>
      <c r="X87" s="232" t="n">
        <v>141</v>
      </c>
      <c r="Y87" s="232" t="n">
        <v>9</v>
      </c>
      <c r="Z87" s="232" t="n">
        <v>15635</v>
      </c>
      <c r="AA87" s="232" t="n">
        <v>15828</v>
      </c>
      <c r="AB87" s="232" t="n">
        <v>16</v>
      </c>
      <c r="AC87" s="232" t="n">
        <v>32</v>
      </c>
      <c r="AD87" s="232" t="n">
        <v>224</v>
      </c>
      <c r="AE87" s="232" t="n">
        <v>8</v>
      </c>
      <c r="AF87" s="232" t="n">
        <v>13865</v>
      </c>
      <c r="AG87" s="232" t="n">
        <v>14145</v>
      </c>
      <c r="AH87" s="232" t="n">
        <v>29973</v>
      </c>
    </row>
    <row r="88" customFormat="false" ht="12.75" hidden="false" customHeight="true" outlineLevel="2" collapsed="false">
      <c r="A88" s="225"/>
      <c r="B88" s="226" t="s">
        <v>682</v>
      </c>
      <c r="C88" s="20" t="s">
        <v>141</v>
      </c>
      <c r="D88" s="133" t="n">
        <f aca="false">+AA88+AG88</f>
        <v>2298</v>
      </c>
      <c r="E88" s="230" t="n">
        <f aca="false">IF(+$U88=0,"..",+(V88+AB88)/$U88)</f>
        <v>0.00391644908616188</v>
      </c>
      <c r="F88" s="230" t="n">
        <f aca="false">IF(+$U88=0,"..",+(W88+AC88)/$U88)</f>
        <v>0.0335073977371628</v>
      </c>
      <c r="G88" s="230" t="n">
        <f aca="false">IF(+$U88=0,"..",+((V88+W88)+(AB88+AC88))/$U88)</f>
        <v>0.0374238468233246</v>
      </c>
      <c r="H88" s="230" t="n">
        <f aca="false">IF(+$U88=0,"..",+(X88+AD88)/$U88)</f>
        <v>0.798085291557876</v>
      </c>
      <c r="I88" s="230" t="n">
        <f aca="false">IF(+$U88=0,"..",+(Y88+AE88)/$U88)</f>
        <v>0.164490861618799</v>
      </c>
      <c r="J88" s="230" t="n">
        <f aca="false">IF(V88+AB88=0,"..",+V88/(V88+AB88))</f>
        <v>0.444444444444444</v>
      </c>
      <c r="K88" s="230" t="n">
        <f aca="false">IF(W88+AC88=0,"..",+W88/(W88+AC88))</f>
        <v>0.337662337662338</v>
      </c>
      <c r="L88" s="230" t="n">
        <f aca="false">IF(V88+W88+AB88+AC88=0,"..",+(V88+W88)/(V88+W88+AB88+AC88))</f>
        <v>0.348837209302326</v>
      </c>
      <c r="M88" s="230" t="n">
        <f aca="false">IF(X88+AD88=0,"..",+X88/(X88+AD88))</f>
        <v>0.354416575790622</v>
      </c>
      <c r="N88" s="230" t="n">
        <f aca="false">IF(Y88+AE88=0,"..",+Y88/(Y88+AE88))</f>
        <v>0.656084656084656</v>
      </c>
      <c r="O88" s="230" t="str">
        <f aca="false">IF(Z88+AF88=0,"..",+Z88/(Z88+AF88))</f>
        <v>..</v>
      </c>
      <c r="P88" s="230" t="n">
        <f aca="false">IF(AA88+AG88=0,"..",+(AA88)/(AA88+AG88))</f>
        <v>0.403829416884247</v>
      </c>
      <c r="Q88" s="21" t="n">
        <f aca="false">+T88</f>
        <v>2298</v>
      </c>
      <c r="R88" s="231" t="n">
        <f aca="false">+U88/Q88</f>
        <v>1</v>
      </c>
      <c r="S88" s="231" t="n">
        <f aca="false">+(AA88+AG88)/Q88</f>
        <v>1</v>
      </c>
      <c r="T88" s="133" t="n">
        <v>2298</v>
      </c>
      <c r="U88" s="232" t="n">
        <f aca="false">SUM(V88:Y88)+SUM(AB88:AE88)</f>
        <v>2298</v>
      </c>
      <c r="V88" s="232" t="n">
        <v>4</v>
      </c>
      <c r="W88" s="232" t="n">
        <v>26</v>
      </c>
      <c r="X88" s="232" t="n">
        <v>650</v>
      </c>
      <c r="Y88" s="232" t="n">
        <v>248</v>
      </c>
      <c r="Z88" s="232" t="n">
        <v>0</v>
      </c>
      <c r="AA88" s="232" t="n">
        <v>928</v>
      </c>
      <c r="AB88" s="232" t="n">
        <v>5</v>
      </c>
      <c r="AC88" s="232" t="n">
        <v>51</v>
      </c>
      <c r="AD88" s="232" t="n">
        <v>1184</v>
      </c>
      <c r="AE88" s="232" t="n">
        <v>130</v>
      </c>
      <c r="AF88" s="232" t="n">
        <v>0</v>
      </c>
      <c r="AG88" s="232" t="n">
        <v>1370</v>
      </c>
      <c r="AH88" s="232" t="n">
        <v>2298</v>
      </c>
    </row>
    <row r="89" customFormat="false" ht="12.75" hidden="false" customHeight="true" outlineLevel="2" collapsed="false">
      <c r="A89" s="225"/>
      <c r="B89" s="226" t="s">
        <v>683</v>
      </c>
      <c r="C89" s="20" t="s">
        <v>145</v>
      </c>
      <c r="D89" s="133" t="n">
        <f aca="false">+AA89+AG89</f>
        <v>31</v>
      </c>
      <c r="E89" s="230" t="n">
        <f aca="false">IF(+$U89=0,"..",+(V89+AB89)/$U89)</f>
        <v>0</v>
      </c>
      <c r="F89" s="230" t="n">
        <f aca="false">IF(+$U89=0,"..",+(W89+AC89)/$U89)</f>
        <v>0.161290322580645</v>
      </c>
      <c r="G89" s="230" t="n">
        <f aca="false">IF(+$U89=0,"..",+((V89+W89)+(AB89+AC89))/$U89)</f>
        <v>0.161290322580645</v>
      </c>
      <c r="H89" s="230" t="n">
        <f aca="false">IF(+$U89=0,"..",+(X89+AD89)/$U89)</f>
        <v>0.806451612903226</v>
      </c>
      <c r="I89" s="230" t="n">
        <f aca="false">IF(+$U89=0,"..",+(Y89+AE89)/$U89)</f>
        <v>0.032258064516129</v>
      </c>
      <c r="J89" s="230" t="str">
        <f aca="false">IF(V89+AB89=0,"..",+V89/(V89+AB89))</f>
        <v>..</v>
      </c>
      <c r="K89" s="230" t="n">
        <f aca="false">IF(W89+AC89=0,"..",+W89/(W89+AC89))</f>
        <v>0.6</v>
      </c>
      <c r="L89" s="230" t="n">
        <f aca="false">IF(V89+W89+AB89+AC89=0,"..",+(V89+W89)/(V89+W89+AB89+AC89))</f>
        <v>0.6</v>
      </c>
      <c r="M89" s="230" t="n">
        <f aca="false">IF(X89+AD89=0,"..",+X89/(X89+AD89))</f>
        <v>0.12</v>
      </c>
      <c r="N89" s="230" t="n">
        <f aca="false">IF(Y89+AE89=0,"..",+Y89/(Y89+AE89))</f>
        <v>0</v>
      </c>
      <c r="O89" s="230" t="str">
        <f aca="false">IF(Z89+AF89=0,"..",+Z89/(Z89+AF89))</f>
        <v>..</v>
      </c>
      <c r="P89" s="230" t="n">
        <f aca="false">IF(AA89+AG89=0,"..",+(AA89)/(AA89+AG89))</f>
        <v>0.193548387096774</v>
      </c>
      <c r="Q89" s="21" t="n">
        <f aca="false">+T89</f>
        <v>31</v>
      </c>
      <c r="R89" s="231" t="n">
        <f aca="false">+U89/Q89</f>
        <v>1</v>
      </c>
      <c r="S89" s="231" t="n">
        <f aca="false">+(AA89+AG89)/Q89</f>
        <v>1</v>
      </c>
      <c r="T89" s="133" t="n">
        <v>31</v>
      </c>
      <c r="U89" s="232" t="n">
        <f aca="false">SUM(V89:Y89)+SUM(AB89:AE89)</f>
        <v>31</v>
      </c>
      <c r="V89" s="232" t="n">
        <v>0</v>
      </c>
      <c r="W89" s="232" t="n">
        <v>3</v>
      </c>
      <c r="X89" s="232" t="n">
        <v>3</v>
      </c>
      <c r="Y89" s="232" t="n">
        <v>0</v>
      </c>
      <c r="Z89" s="232" t="n">
        <v>0</v>
      </c>
      <c r="AA89" s="232" t="n">
        <v>6</v>
      </c>
      <c r="AB89" s="232" t="n">
        <v>0</v>
      </c>
      <c r="AC89" s="232" t="n">
        <v>2</v>
      </c>
      <c r="AD89" s="232" t="n">
        <v>22</v>
      </c>
      <c r="AE89" s="232" t="n">
        <v>1</v>
      </c>
      <c r="AF89" s="232" t="n">
        <v>0</v>
      </c>
      <c r="AG89" s="232" t="n">
        <v>25</v>
      </c>
      <c r="AH89" s="232" t="n">
        <v>31</v>
      </c>
    </row>
    <row r="90" customFormat="false" ht="12.75" hidden="false" customHeight="true" outlineLevel="2" collapsed="false">
      <c r="A90" s="225"/>
      <c r="B90" s="226" t="s">
        <v>684</v>
      </c>
      <c r="C90" s="20" t="s">
        <v>430</v>
      </c>
      <c r="D90" s="133" t="n">
        <f aca="false">+AA90+AG90</f>
        <v>961610</v>
      </c>
      <c r="E90" s="230" t="n">
        <f aca="false">IF(+$U90=0,"..",+(V90+AB90)/$U90)</f>
        <v>0.16171628830815</v>
      </c>
      <c r="F90" s="230" t="n">
        <f aca="false">IF(+$U90=0,"..",+(W90+AC90)/$U90)</f>
        <v>0.426796726323562</v>
      </c>
      <c r="G90" s="230" t="n">
        <f aca="false">IF(+$U90=0,"..",+((V90+W90)+(AB90+AC90))/$U90)</f>
        <v>0.588513014631711</v>
      </c>
      <c r="H90" s="230" t="n">
        <f aca="false">IF(+$U90=0,"..",+(X90+AD90)/$U90)</f>
        <v>0.371882571936648</v>
      </c>
      <c r="I90" s="230" t="n">
        <f aca="false">IF(+$U90=0,"..",+(Y90+AE90)/$U90)</f>
        <v>0.0396044134316407</v>
      </c>
      <c r="J90" s="230" t="n">
        <f aca="false">IF(V90+AB90=0,"..",+V90/(V90+AB90))</f>
        <v>0.506835661187849</v>
      </c>
      <c r="K90" s="230" t="n">
        <f aca="false">IF(W90+AC90=0,"..",+W90/(W90+AC90))</f>
        <v>0.504812237458944</v>
      </c>
      <c r="L90" s="230" t="n">
        <f aca="false">IF(V90+W90+AB90+AC90=0,"..",+(V90+W90)/(V90+W90+AB90+AC90))</f>
        <v>0.505368249929319</v>
      </c>
      <c r="M90" s="230" t="n">
        <f aca="false">IF(X90+AD90=0,"..",+X90/(X90+AD90))</f>
        <v>0.566506154818432</v>
      </c>
      <c r="N90" s="230" t="n">
        <f aca="false">IF(Y90+AE90=0,"..",+Y90/(Y90+AE90))</f>
        <v>0.53261212057557</v>
      </c>
      <c r="O90" s="230" t="str">
        <f aca="false">IF(Z90+AF90=0,"..",+Z90/(Z90+AF90))</f>
        <v>..</v>
      </c>
      <c r="P90" s="230" t="n">
        <f aca="false">IF(AA90+AG90=0,"..",+(AA90)/(AA90+AG90))</f>
        <v>0.529183348758852</v>
      </c>
      <c r="Q90" s="21" t="n">
        <f aca="false">+T90</f>
        <v>968774</v>
      </c>
      <c r="R90" s="231" t="n">
        <f aca="false">+U90/Q90</f>
        <v>0.992605086428827</v>
      </c>
      <c r="S90" s="231" t="n">
        <f aca="false">+(AA90+AG90)/Q90</f>
        <v>0.992605086428827</v>
      </c>
      <c r="T90" s="133" t="n">
        <v>968774</v>
      </c>
      <c r="U90" s="232" t="n">
        <f aca="false">SUM(V90:Y90)+SUM(AB90:AE90)</f>
        <v>961610</v>
      </c>
      <c r="V90" s="232" t="n">
        <v>78817</v>
      </c>
      <c r="W90" s="232" t="n">
        <v>207181</v>
      </c>
      <c r="X90" s="232" t="n">
        <v>202586</v>
      </c>
      <c r="Y90" s="232" t="n">
        <v>20284</v>
      </c>
      <c r="Z90" s="232" t="n">
        <v>0</v>
      </c>
      <c r="AA90" s="232" t="n">
        <v>508868</v>
      </c>
      <c r="AB90" s="232" t="n">
        <v>76691</v>
      </c>
      <c r="AC90" s="232" t="n">
        <v>203231</v>
      </c>
      <c r="AD90" s="232" t="n">
        <v>155020</v>
      </c>
      <c r="AE90" s="232" t="n">
        <v>17800</v>
      </c>
      <c r="AF90" s="232" t="n">
        <v>0</v>
      </c>
      <c r="AG90" s="232" t="n">
        <v>452742</v>
      </c>
      <c r="AH90" s="232" t="n">
        <v>968774</v>
      </c>
    </row>
    <row r="91" customFormat="false" ht="12.75" hidden="false" customHeight="true" outlineLevel="2" collapsed="false">
      <c r="A91" s="225"/>
      <c r="B91" s="226" t="s">
        <v>685</v>
      </c>
      <c r="C91" s="20" t="s">
        <v>149</v>
      </c>
      <c r="D91" s="133" t="n">
        <f aca="false">+AA91+AG91</f>
        <v>70</v>
      </c>
      <c r="E91" s="230" t="n">
        <f aca="false">IF(+$U91=0,"..",+(V91+AB91)/$U91)</f>
        <v>0.0142857142857143</v>
      </c>
      <c r="F91" s="230" t="n">
        <f aca="false">IF(+$U91=0,"..",+(W91+AC91)/$U91)</f>
        <v>0.157142857142857</v>
      </c>
      <c r="G91" s="230" t="n">
        <f aca="false">IF(+$U91=0,"..",+((V91+W91)+(AB91+AC91))/$U91)</f>
        <v>0.171428571428571</v>
      </c>
      <c r="H91" s="230" t="n">
        <f aca="false">IF(+$U91=0,"..",+(X91+AD91)/$U91)</f>
        <v>0.8</v>
      </c>
      <c r="I91" s="230" t="n">
        <f aca="false">IF(+$U91=0,"..",+(Y91+AE91)/$U91)</f>
        <v>0.0285714285714286</v>
      </c>
      <c r="J91" s="230" t="n">
        <f aca="false">IF(V91+AB91=0,"..",+V91/(V91+AB91))</f>
        <v>0</v>
      </c>
      <c r="K91" s="230" t="n">
        <f aca="false">IF(W91+AC91=0,"..",+W91/(W91+AC91))</f>
        <v>0.272727272727273</v>
      </c>
      <c r="L91" s="230" t="n">
        <f aca="false">IF(V91+W91+AB91+AC91=0,"..",+(V91+W91)/(V91+W91+AB91+AC91))</f>
        <v>0.25</v>
      </c>
      <c r="M91" s="230" t="n">
        <f aca="false">IF(X91+AD91=0,"..",+X91/(X91+AD91))</f>
        <v>0.107142857142857</v>
      </c>
      <c r="N91" s="230" t="n">
        <f aca="false">IF(Y91+AE91=0,"..",+Y91/(Y91+AE91))</f>
        <v>0</v>
      </c>
      <c r="O91" s="230" t="str">
        <f aca="false">IF(Z91+AF91=0,"..",+Z91/(Z91+AF91))</f>
        <v>..</v>
      </c>
      <c r="P91" s="230" t="n">
        <f aca="false">IF(AA91+AG91=0,"..",+(AA91)/(AA91+AG91))</f>
        <v>0.128571428571429</v>
      </c>
      <c r="Q91" s="21" t="n">
        <f aca="false">+T91</f>
        <v>70</v>
      </c>
      <c r="R91" s="231" t="n">
        <f aca="false">+U91/Q91</f>
        <v>1</v>
      </c>
      <c r="S91" s="231" t="n">
        <f aca="false">+(AA91+AG91)/Q91</f>
        <v>1</v>
      </c>
      <c r="T91" s="133" t="n">
        <v>70</v>
      </c>
      <c r="U91" s="232" t="n">
        <f aca="false">SUM(V91:Y91)+SUM(AB91:AE91)</f>
        <v>70</v>
      </c>
      <c r="V91" s="232" t="n">
        <v>0</v>
      </c>
      <c r="W91" s="232" t="n">
        <v>3</v>
      </c>
      <c r="X91" s="232" t="n">
        <v>6</v>
      </c>
      <c r="Y91" s="232" t="n">
        <v>0</v>
      </c>
      <c r="Z91" s="232" t="n">
        <v>0</v>
      </c>
      <c r="AA91" s="232" t="n">
        <v>9</v>
      </c>
      <c r="AB91" s="232" t="n">
        <v>1</v>
      </c>
      <c r="AC91" s="232" t="n">
        <v>8</v>
      </c>
      <c r="AD91" s="232" t="n">
        <v>50</v>
      </c>
      <c r="AE91" s="232" t="n">
        <v>2</v>
      </c>
      <c r="AF91" s="232" t="n">
        <v>0</v>
      </c>
      <c r="AG91" s="232" t="n">
        <v>61</v>
      </c>
      <c r="AH91" s="232" t="n">
        <v>70</v>
      </c>
    </row>
    <row r="92" customFormat="false" ht="12.75" hidden="false" customHeight="true" outlineLevel="2" collapsed="false">
      <c r="A92" s="225"/>
      <c r="B92" s="226" t="s">
        <v>686</v>
      </c>
      <c r="C92" s="20" t="s">
        <v>151</v>
      </c>
      <c r="D92" s="133" t="n">
        <f aca="false">+AA92+AG92</f>
        <v>240722</v>
      </c>
      <c r="E92" s="230" t="n">
        <f aca="false">IF(+$U92=0,"..",+(V92+AB92)/$U92)</f>
        <v>0.0825174825174825</v>
      </c>
      <c r="F92" s="230" t="n">
        <f aca="false">IF(+$U92=0,"..",+(W92+AC92)/$U92)</f>
        <v>0.274125874125874</v>
      </c>
      <c r="G92" s="230" t="n">
        <f aca="false">IF(+$U92=0,"..",+((V92+W92)+(AB92+AC92))/$U92)</f>
        <v>0.356643356643357</v>
      </c>
      <c r="H92" s="230" t="n">
        <f aca="false">IF(+$U92=0,"..",+(X92+AD92)/$U92)</f>
        <v>0.632167832167832</v>
      </c>
      <c r="I92" s="230" t="n">
        <f aca="false">IF(+$U92=0,"..",+(Y92+AE92)/$U92)</f>
        <v>0.0111888111888112</v>
      </c>
      <c r="J92" s="230" t="n">
        <f aca="false">IF(V92+AB92=0,"..",+V92/(V92+AB92))</f>
        <v>0.474576271186441</v>
      </c>
      <c r="K92" s="230" t="n">
        <f aca="false">IF(W92+AC92=0,"..",+W92/(W92+AC92))</f>
        <v>0.494897959183673</v>
      </c>
      <c r="L92" s="230" t="n">
        <f aca="false">IF(V92+W92+AB92+AC92=0,"..",+(V92+W92)/(V92+W92+AB92+AC92))</f>
        <v>0.490196078431373</v>
      </c>
      <c r="M92" s="230" t="n">
        <f aca="false">IF(X92+AD92=0,"..",+X92/(X92+AD92))</f>
        <v>0.196902654867257</v>
      </c>
      <c r="N92" s="230" t="n">
        <f aca="false">IF(Y92+AE92=0,"..",+Y92/(Y92+AE92))</f>
        <v>0.375</v>
      </c>
      <c r="O92" s="230" t="n">
        <f aca="false">IF(Z92+AF92=0,"..",+Z92/(Z92+AF92))</f>
        <v>0.329998708371006</v>
      </c>
      <c r="P92" s="230" t="n">
        <f aca="false">IF(AA92+AG92=0,"..",+(AA92)/(AA92+AG92))</f>
        <v>0.32991999069466</v>
      </c>
      <c r="Q92" s="21" t="n">
        <f aca="false">+T92</f>
        <v>240722</v>
      </c>
      <c r="R92" s="231" t="n">
        <f aca="false">+U92/Q92</f>
        <v>0.0029702312210766</v>
      </c>
      <c r="S92" s="231" t="n">
        <f aca="false">+(AA92+AG92)/Q92</f>
        <v>1</v>
      </c>
      <c r="T92" s="133" t="n">
        <v>240722</v>
      </c>
      <c r="U92" s="232" t="n">
        <f aca="false">SUM(V92:Y92)+SUM(AB92:AE92)</f>
        <v>715</v>
      </c>
      <c r="V92" s="232" t="n">
        <v>28</v>
      </c>
      <c r="W92" s="232" t="n">
        <v>97</v>
      </c>
      <c r="X92" s="232" t="n">
        <v>89</v>
      </c>
      <c r="Y92" s="232" t="n">
        <v>3</v>
      </c>
      <c r="Z92" s="232" t="n">
        <v>79202</v>
      </c>
      <c r="AA92" s="232" t="n">
        <v>79419</v>
      </c>
      <c r="AB92" s="232" t="n">
        <v>31</v>
      </c>
      <c r="AC92" s="232" t="n">
        <v>99</v>
      </c>
      <c r="AD92" s="232" t="n">
        <v>363</v>
      </c>
      <c r="AE92" s="232" t="n">
        <v>5</v>
      </c>
      <c r="AF92" s="232" t="n">
        <v>160805</v>
      </c>
      <c r="AG92" s="232" t="n">
        <v>161303</v>
      </c>
      <c r="AH92" s="232" t="n">
        <v>240722</v>
      </c>
    </row>
    <row r="93" customFormat="false" ht="12.75" hidden="false" customHeight="true" outlineLevel="2" collapsed="false">
      <c r="A93" s="225"/>
      <c r="B93" s="226" t="s">
        <v>687</v>
      </c>
      <c r="C93" s="20" t="s">
        <v>153</v>
      </c>
      <c r="D93" s="133" t="n">
        <f aca="false">+AA93+AG93</f>
        <v>17239</v>
      </c>
      <c r="E93" s="230" t="n">
        <f aca="false">IF(+$U93=0,"..",+(V93+AB93)/$U93)</f>
        <v>0.0714658622889959</v>
      </c>
      <c r="F93" s="230" t="n">
        <f aca="false">IF(+$U93=0,"..",+(W93+AC93)/$U93)</f>
        <v>0.271941527930854</v>
      </c>
      <c r="G93" s="230" t="n">
        <f aca="false">IF(+$U93=0,"..",+((V93+W93)+(AB93+AC93))/$U93)</f>
        <v>0.34340739021985</v>
      </c>
      <c r="H93" s="230" t="n">
        <f aca="false">IF(+$U93=0,"..",+(X93+AD93)/$U93)</f>
        <v>0.621961830732641</v>
      </c>
      <c r="I93" s="230" t="n">
        <f aca="false">IF(+$U93=0,"..",+(Y93+AE93)/$U93)</f>
        <v>0.0346307790475086</v>
      </c>
      <c r="J93" s="230" t="n">
        <f aca="false">IF(V93+AB93=0,"..",+V93/(V93+AB93))</f>
        <v>0.504058441558442</v>
      </c>
      <c r="K93" s="230" t="n">
        <f aca="false">IF(W93+AC93=0,"..",+W93/(W93+AC93))</f>
        <v>0.467576791808874</v>
      </c>
      <c r="L93" s="230" t="n">
        <f aca="false">IF(V93+W93+AB93+AC93=0,"..",+(V93+W93)/(V93+W93+AB93+AC93))</f>
        <v>0.475168918918919</v>
      </c>
      <c r="M93" s="230" t="n">
        <f aca="false">IF(X93+AD93=0,"..",+X93/(X93+AD93))</f>
        <v>0.408412609587764</v>
      </c>
      <c r="N93" s="230" t="n">
        <f aca="false">IF(Y93+AE93=0,"..",+Y93/(Y93+AE93))</f>
        <v>0.463986599664992</v>
      </c>
      <c r="O93" s="230" t="str">
        <f aca="false">IF(Z93+AF93=0,"..",+Z93/(Z93+AF93))</f>
        <v>..</v>
      </c>
      <c r="P93" s="230" t="n">
        <f aca="false">IF(AA93+AG93=0,"..",+(AA93)/(AA93+AG93))</f>
        <v>0.433261790127038</v>
      </c>
      <c r="Q93" s="21" t="n">
        <f aca="false">+T93</f>
        <v>316547</v>
      </c>
      <c r="R93" s="231" t="n">
        <f aca="false">+U93/Q93</f>
        <v>0.0544595273371727</v>
      </c>
      <c r="S93" s="231" t="n">
        <f aca="false">+(AA93+AG93)/Q93</f>
        <v>0.0544595273371727</v>
      </c>
      <c r="T93" s="133" t="n">
        <v>316547</v>
      </c>
      <c r="U93" s="232" t="n">
        <f aca="false">SUM(V93:Y93)+SUM(AB93:AE93)</f>
        <v>17239</v>
      </c>
      <c r="V93" s="232" t="n">
        <v>621</v>
      </c>
      <c r="W93" s="232" t="n">
        <v>2192</v>
      </c>
      <c r="X93" s="232" t="n">
        <v>4379</v>
      </c>
      <c r="Y93" s="232" t="n">
        <v>277</v>
      </c>
      <c r="Z93" s="232" t="n">
        <v>0</v>
      </c>
      <c r="AA93" s="232" t="n">
        <v>7469</v>
      </c>
      <c r="AB93" s="232" t="n">
        <v>611</v>
      </c>
      <c r="AC93" s="232" t="n">
        <v>2496</v>
      </c>
      <c r="AD93" s="232" t="n">
        <v>6343</v>
      </c>
      <c r="AE93" s="232" t="n">
        <v>320</v>
      </c>
      <c r="AF93" s="232" t="n">
        <v>0</v>
      </c>
      <c r="AG93" s="232" t="n">
        <v>9770</v>
      </c>
      <c r="AH93" s="232" t="n">
        <v>17239</v>
      </c>
    </row>
    <row r="94" customFormat="false" ht="12.75" hidden="false" customHeight="true" outlineLevel="2" collapsed="false">
      <c r="A94" s="225"/>
      <c r="B94" s="226" t="s">
        <v>688</v>
      </c>
      <c r="C94" s="20" t="s">
        <v>157</v>
      </c>
      <c r="D94" s="133" t="n">
        <f aca="false">+AA94+AG94</f>
        <v>110</v>
      </c>
      <c r="E94" s="230" t="n">
        <f aca="false">IF(+$U94=0,"..",+(V94+AB94)/$U94)</f>
        <v>0.0454545454545455</v>
      </c>
      <c r="F94" s="230" t="n">
        <f aca="false">IF(+$U94=0,"..",+(W94+AC94)/$U94)</f>
        <v>0.0818181818181818</v>
      </c>
      <c r="G94" s="230" t="n">
        <f aca="false">IF(+$U94=0,"..",+((V94+W94)+(AB94+AC94))/$U94)</f>
        <v>0.127272727272727</v>
      </c>
      <c r="H94" s="230" t="n">
        <f aca="false">IF(+$U94=0,"..",+(X94+AD94)/$U94)</f>
        <v>0.745454545454546</v>
      </c>
      <c r="I94" s="230" t="n">
        <f aca="false">IF(+$U94=0,"..",+(Y94+AE94)/$U94)</f>
        <v>0.127272727272727</v>
      </c>
      <c r="J94" s="230" t="n">
        <f aca="false">IF(V94+AB94=0,"..",+V94/(V94+AB94))</f>
        <v>0.2</v>
      </c>
      <c r="K94" s="230" t="n">
        <f aca="false">IF(W94+AC94=0,"..",+W94/(W94+AC94))</f>
        <v>0.444444444444444</v>
      </c>
      <c r="L94" s="230" t="n">
        <f aca="false">IF(V94+W94+AB94+AC94=0,"..",+(V94+W94)/(V94+W94+AB94+AC94))</f>
        <v>0.357142857142857</v>
      </c>
      <c r="M94" s="230" t="n">
        <f aca="false">IF(X94+AD94=0,"..",+X94/(X94+AD94))</f>
        <v>0.317073170731707</v>
      </c>
      <c r="N94" s="230" t="n">
        <f aca="false">IF(Y94+AE94=0,"..",+Y94/(Y94+AE94))</f>
        <v>0.5</v>
      </c>
      <c r="O94" s="230" t="str">
        <f aca="false">IF(Z94+AF94=0,"..",+Z94/(Z94+AF94))</f>
        <v>..</v>
      </c>
      <c r="P94" s="230" t="n">
        <f aca="false">IF(AA94+AG94=0,"..",+(AA94)/(AA94+AG94))</f>
        <v>0.345454545454545</v>
      </c>
      <c r="Q94" s="21" t="n">
        <f aca="false">+T94</f>
        <v>102</v>
      </c>
      <c r="R94" s="231" t="n">
        <f aca="false">+U94/Q94</f>
        <v>1.07843137254902</v>
      </c>
      <c r="S94" s="231" t="n">
        <f aca="false">+(AA94+AG94)/Q94</f>
        <v>1.07843137254902</v>
      </c>
      <c r="T94" s="133" t="n">
        <v>102</v>
      </c>
      <c r="U94" s="232" t="n">
        <f aca="false">SUM(V94:Y94)+SUM(AB94:AE94)</f>
        <v>110</v>
      </c>
      <c r="V94" s="232" t="n">
        <v>1</v>
      </c>
      <c r="W94" s="232" t="n">
        <v>4</v>
      </c>
      <c r="X94" s="232" t="n">
        <v>26</v>
      </c>
      <c r="Y94" s="232" t="n">
        <v>7</v>
      </c>
      <c r="Z94" s="232" t="n">
        <v>0</v>
      </c>
      <c r="AA94" s="232" t="n">
        <v>38</v>
      </c>
      <c r="AB94" s="232" t="n">
        <v>4</v>
      </c>
      <c r="AC94" s="232" t="n">
        <v>5</v>
      </c>
      <c r="AD94" s="232" t="n">
        <v>56</v>
      </c>
      <c r="AE94" s="232" t="n">
        <v>7</v>
      </c>
      <c r="AF94" s="232" t="n">
        <v>0</v>
      </c>
      <c r="AG94" s="232" t="n">
        <v>72</v>
      </c>
      <c r="AH94" s="232" t="n">
        <v>110</v>
      </c>
    </row>
    <row r="95" customFormat="false" ht="12.75" hidden="false" customHeight="true" outlineLevel="2" collapsed="false">
      <c r="A95" s="225"/>
      <c r="B95" s="226" t="s">
        <v>689</v>
      </c>
      <c r="C95" s="20" t="s">
        <v>159</v>
      </c>
      <c r="D95" s="133" t="n">
        <f aca="false">+AA95+AG95</f>
        <v>13256</v>
      </c>
      <c r="E95" s="230" t="n">
        <f aca="false">IF(+$U95=0,"..",+(V95+AB95)/$U95)</f>
        <v>0.0953221182860592</v>
      </c>
      <c r="F95" s="230" t="n">
        <f aca="false">IF(+$U95=0,"..",+(W95+AC95)/$U95)</f>
        <v>0.325569553409777</v>
      </c>
      <c r="G95" s="230" t="n">
        <f aca="false">IF(+$U95=0,"..",+((V95+W95)+(AB95+AC95))/$U95)</f>
        <v>0.420891671695836</v>
      </c>
      <c r="H95" s="230" t="n">
        <f aca="false">IF(+$U95=0,"..",+(X95+AD95)/$U95)</f>
        <v>0.522853802051901</v>
      </c>
      <c r="I95" s="230" t="n">
        <f aca="false">IF(+$U95=0,"..",+(Y95+AE95)/$U95)</f>
        <v>0.0562545262522631</v>
      </c>
      <c r="J95" s="230" t="n">
        <f aca="false">IF(V95+AB95=0,"..",+V95/(V95+AB95))</f>
        <v>0.393735309712802</v>
      </c>
      <c r="K95" s="230" t="n">
        <f aca="false">IF(W95+AC95=0,"..",+W95/(W95+AC95))</f>
        <v>0.507825986213289</v>
      </c>
      <c r="L95" s="230" t="n">
        <f aca="false">IF(V95+W95+AB95+AC95=0,"..",+(V95+W95)/(V95+W95+AB95+AC95))</f>
        <v>0.481987116755745</v>
      </c>
      <c r="M95" s="230" t="n">
        <f aca="false">IF(X95+AD95=0,"..",+X95/(X95+AD95))</f>
        <v>0.494802299829028</v>
      </c>
      <c r="N95" s="230" t="n">
        <f aca="false">IF(Y95+AE95=0,"..",+Y95/(Y95+AE95))</f>
        <v>0.173499081412345</v>
      </c>
      <c r="O95" s="230" t="str">
        <f aca="false">IF(Z95+AF95=0,"..",+Z95/(Z95+AF95))</f>
        <v>..</v>
      </c>
      <c r="P95" s="230" t="n">
        <f aca="false">IF(AA95+AG95=0,"..",+(AA95)/(AA95+AG95))</f>
        <v>0.471333735666868</v>
      </c>
      <c r="Q95" s="21" t="n">
        <f aca="false">+T95</f>
        <v>13256</v>
      </c>
      <c r="R95" s="231" t="n">
        <f aca="false">+U95/Q95</f>
        <v>1</v>
      </c>
      <c r="S95" s="231" t="n">
        <f aca="false">+(AA95+AG95)/Q95</f>
        <v>1</v>
      </c>
      <c r="T95" s="133" t="n">
        <v>13256</v>
      </c>
      <c r="U95" s="232" t="n">
        <f aca="false">SUM(V95:Y95)+SUM(AB95:AE95)</f>
        <v>13256</v>
      </c>
      <c r="V95" s="232" t="n">
        <v>497.52</v>
      </c>
      <c r="W95" s="232" t="n">
        <v>2191.65</v>
      </c>
      <c r="X95" s="232" t="n">
        <v>3429.45</v>
      </c>
      <c r="Y95" s="232" t="n">
        <v>129.38</v>
      </c>
      <c r="Z95" s="232" t="n">
        <v>0</v>
      </c>
      <c r="AA95" s="232" t="n">
        <v>6248</v>
      </c>
      <c r="AB95" s="232" t="n">
        <v>766.07</v>
      </c>
      <c r="AC95" s="232" t="n">
        <v>2124.1</v>
      </c>
      <c r="AD95" s="232" t="n">
        <v>3501.5</v>
      </c>
      <c r="AE95" s="232" t="n">
        <v>616.33</v>
      </c>
      <c r="AF95" s="232" t="n">
        <v>0</v>
      </c>
      <c r="AG95" s="232" t="n">
        <v>7008</v>
      </c>
      <c r="AH95" s="232" t="n">
        <v>13256</v>
      </c>
    </row>
    <row r="96" customFormat="false" ht="22.5" hidden="false" customHeight="false" outlineLevel="2" collapsed="false">
      <c r="A96" s="225"/>
      <c r="B96" s="226" t="s">
        <v>690</v>
      </c>
      <c r="C96" s="20" t="s">
        <v>161</v>
      </c>
      <c r="D96" s="133" t="n">
        <f aca="false">+AA96+AG96</f>
        <v>157</v>
      </c>
      <c r="E96" s="230" t="n">
        <f aca="false">IF(+$U96=0,"..",+(V96+AB96)/$U96)</f>
        <v>0.152866242038217</v>
      </c>
      <c r="F96" s="230" t="n">
        <f aca="false">IF(+$U96=0,"..",+(W96+AC96)/$U96)</f>
        <v>0.229299363057325</v>
      </c>
      <c r="G96" s="230" t="n">
        <f aca="false">IF(+$U96=0,"..",+((V96+W96)+(AB96+AC96))/$U96)</f>
        <v>0.382165605095541</v>
      </c>
      <c r="H96" s="230" t="n">
        <f aca="false">IF(+$U96=0,"..",+(X96+AD96)/$U96)</f>
        <v>0.585987261146497</v>
      </c>
      <c r="I96" s="230" t="n">
        <f aca="false">IF(+$U96=0,"..",+(Y96+AE96)/$U96)</f>
        <v>0.0318471337579618</v>
      </c>
      <c r="J96" s="230" t="n">
        <f aca="false">IF(V96+AB96=0,"..",+V96/(V96+AB96))</f>
        <v>0.416666666666667</v>
      </c>
      <c r="K96" s="230" t="n">
        <f aca="false">IF(W96+AC96=0,"..",+W96/(W96+AC96))</f>
        <v>0.333333333333333</v>
      </c>
      <c r="L96" s="230" t="n">
        <f aca="false">IF(V96+W96+AB96+AC96=0,"..",+(V96+W96)/(V96+W96+AB96+AC96))</f>
        <v>0.366666666666667</v>
      </c>
      <c r="M96" s="230" t="n">
        <f aca="false">IF(X96+AD96=0,"..",+X96/(X96+AD96))</f>
        <v>0.532608695652174</v>
      </c>
      <c r="N96" s="230" t="n">
        <f aca="false">IF(Y96+AE96=0,"..",+Y96/(Y96+AE96))</f>
        <v>0.4</v>
      </c>
      <c r="O96" s="230" t="str">
        <f aca="false">IF(Z96+AF96=0,"..",+Z96/(Z96+AF96))</f>
        <v>..</v>
      </c>
      <c r="P96" s="230" t="n">
        <f aca="false">IF(AA96+AG96=0,"..",+(AA96)/(AA96+AG96))</f>
        <v>0.464968152866242</v>
      </c>
      <c r="Q96" s="21" t="n">
        <f aca="false">+T96</f>
        <v>157</v>
      </c>
      <c r="R96" s="231" t="n">
        <f aca="false">+U96/Q96</f>
        <v>1</v>
      </c>
      <c r="S96" s="231" t="n">
        <f aca="false">+(AA96+AG96)/Q96</f>
        <v>1</v>
      </c>
      <c r="T96" s="133" t="n">
        <v>157</v>
      </c>
      <c r="U96" s="232" t="n">
        <f aca="false">SUM(V96:Y96)+SUM(AB96:AE96)</f>
        <v>157</v>
      </c>
      <c r="V96" s="232" t="n">
        <v>10</v>
      </c>
      <c r="W96" s="232" t="n">
        <v>12</v>
      </c>
      <c r="X96" s="232" t="n">
        <v>49</v>
      </c>
      <c r="Y96" s="232" t="n">
        <v>2</v>
      </c>
      <c r="Z96" s="232" t="n">
        <v>0</v>
      </c>
      <c r="AA96" s="232" t="n">
        <v>73</v>
      </c>
      <c r="AB96" s="232" t="n">
        <v>14</v>
      </c>
      <c r="AC96" s="232" t="n">
        <v>24</v>
      </c>
      <c r="AD96" s="232" t="n">
        <v>43</v>
      </c>
      <c r="AE96" s="232" t="n">
        <v>3</v>
      </c>
      <c r="AF96" s="232" t="n">
        <v>0</v>
      </c>
      <c r="AG96" s="232" t="n">
        <v>84</v>
      </c>
      <c r="AH96" s="232" t="n">
        <v>157</v>
      </c>
    </row>
    <row r="97" customFormat="false" ht="12.75" hidden="false" customHeight="true" outlineLevel="2" collapsed="false">
      <c r="A97" s="225"/>
      <c r="B97" s="226" t="s">
        <v>691</v>
      </c>
      <c r="C97" s="20" t="s">
        <v>163</v>
      </c>
      <c r="D97" s="133" t="n">
        <f aca="false">+AA97+AG97</f>
        <v>41999</v>
      </c>
      <c r="E97" s="230" t="n">
        <f aca="false">IF(+$U97=0,"..",+(V97+AB97)/$U97)</f>
        <v>0.339841424795828</v>
      </c>
      <c r="F97" s="230" t="n">
        <f aca="false">IF(+$U97=0,"..",+(W97+AC97)/$U97)</f>
        <v>0.220267149217839</v>
      </c>
      <c r="G97" s="230" t="n">
        <f aca="false">IF(+$U97=0,"..",+((V97+W97)+(AB97+AC97))/$U97)</f>
        <v>0.560108574013667</v>
      </c>
      <c r="H97" s="230" t="n">
        <f aca="false">IF(+$U97=0,"..",+(X97+AD97)/$U97)</f>
        <v>0.344579632848401</v>
      </c>
      <c r="I97" s="230" t="n">
        <f aca="false">IF(+$U97=0,"..",+(Y97+AE97)/$U97)</f>
        <v>0.0953117931379319</v>
      </c>
      <c r="J97" s="230" t="n">
        <f aca="false">IF(V97+AB97=0,"..",+V97/(V97+AB97))</f>
        <v>0.538989700833742</v>
      </c>
      <c r="K97" s="230" t="n">
        <f aca="false">IF(W97+AC97=0,"..",+W97/(W97+AC97))</f>
        <v>0.534320613987677</v>
      </c>
      <c r="L97" s="230" t="n">
        <f aca="false">IF(V97+W97+AB97+AC97=0,"..",+(V97+W97)/(V97+W97+AB97+AC97))</f>
        <v>0.537153545315423</v>
      </c>
      <c r="M97" s="230" t="n">
        <f aca="false">IF(X97+AD97=0,"..",+X97/(X97+AD97))</f>
        <v>0.530749032614704</v>
      </c>
      <c r="N97" s="230" t="n">
        <f aca="false">IF(Y97+AE97=0,"..",+Y97/(Y97+AE97))</f>
        <v>0.539845116162878</v>
      </c>
      <c r="O97" s="230" t="str">
        <f aca="false">IF(Z97+AF97=0,"..",+Z97/(Z97+AF97))</f>
        <v>..</v>
      </c>
      <c r="P97" s="230" t="n">
        <f aca="false">IF(AA97+AG97=0,"..",+(AA97)/(AA97+AG97))</f>
        <v>0.535203219124265</v>
      </c>
      <c r="Q97" s="21" t="n">
        <f aca="false">+T97</f>
        <v>44932</v>
      </c>
      <c r="R97" s="231" t="n">
        <f aca="false">+U97/Q97</f>
        <v>0.934723582302146</v>
      </c>
      <c r="S97" s="231" t="n">
        <f aca="false">+(AA97+AG97)/Q97</f>
        <v>0.934723582302146</v>
      </c>
      <c r="T97" s="133" t="n">
        <v>44932</v>
      </c>
      <c r="U97" s="232" t="n">
        <f aca="false">SUM(V97:Y97)+SUM(AB97:AE97)</f>
        <v>41999</v>
      </c>
      <c r="V97" s="232" t="n">
        <v>7693</v>
      </c>
      <c r="W97" s="232" t="n">
        <v>4943</v>
      </c>
      <c r="X97" s="232" t="n">
        <v>7681</v>
      </c>
      <c r="Y97" s="232" t="n">
        <v>2161</v>
      </c>
      <c r="Z97" s="232" t="n">
        <v>0</v>
      </c>
      <c r="AA97" s="232" t="n">
        <v>22478</v>
      </c>
      <c r="AB97" s="232" t="n">
        <v>6580</v>
      </c>
      <c r="AC97" s="232" t="n">
        <v>4308</v>
      </c>
      <c r="AD97" s="232" t="n">
        <v>6791</v>
      </c>
      <c r="AE97" s="232" t="n">
        <v>1842</v>
      </c>
      <c r="AF97" s="232" t="n">
        <v>0</v>
      </c>
      <c r="AG97" s="232" t="n">
        <v>19521</v>
      </c>
      <c r="AH97" s="232" t="n">
        <v>41999</v>
      </c>
    </row>
    <row r="98" customFormat="false" ht="12.75" hidden="false" customHeight="true" outlineLevel="2" collapsed="false">
      <c r="A98" s="233"/>
      <c r="B98" s="234" t="s">
        <v>692</v>
      </c>
      <c r="C98" s="235" t="s">
        <v>165</v>
      </c>
      <c r="D98" s="133" t="n">
        <f aca="false">+AA98+AG98</f>
        <v>67654</v>
      </c>
      <c r="E98" s="230" t="n">
        <f aca="false">IF(+$U98=0,"..",+(V98+AB98)/$U98)</f>
        <v>0.0606385691151564</v>
      </c>
      <c r="F98" s="230" t="n">
        <f aca="false">IF(+$U98=0,"..",+(W98+AC98)/$U98)</f>
        <v>0.311129978930347</v>
      </c>
      <c r="G98" s="230" t="n">
        <f aca="false">IF(+$U98=0,"..",+((V98+W98)+(AB98+AC98))/$U98)</f>
        <v>0.371768548045504</v>
      </c>
      <c r="H98" s="230" t="n">
        <f aca="false">IF(+$U98=0,"..",+(X98+AD98)/$U98)</f>
        <v>0.58944052202613</v>
      </c>
      <c r="I98" s="230" t="n">
        <f aca="false">IF(+$U98=0,"..",+(Y98+AE98)/$U98)</f>
        <v>0.038790929928366</v>
      </c>
      <c r="J98" s="230" t="n">
        <f aca="false">IF(V98+AB98=0,"..",+V98/(V98+AB98))</f>
        <v>0.496913022538513</v>
      </c>
      <c r="K98" s="230" t="n">
        <f aca="false">IF(W98+AC98=0,"..",+W98/(W98+AC98))</f>
        <v>0.479106750394383</v>
      </c>
      <c r="L98" s="230" t="n">
        <f aca="false">IF(V98+W98+AB98+AC98=0,"..",+(V98+W98)/(V98+W98+AB98+AC98))</f>
        <v>0.482011102765695</v>
      </c>
      <c r="M98" s="230" t="n">
        <f aca="false">IF(X98+AD98=0,"..",+X98/(X98+AD98))</f>
        <v>0.387080583583124</v>
      </c>
      <c r="N98" s="230" t="n">
        <f aca="false">IF(Y98+AE98=0,"..",+Y98/(Y98+AE98))</f>
        <v>0.539559797844357</v>
      </c>
      <c r="O98" s="230" t="str">
        <f aca="false">IF(Z98+AF98=0,"..",+Z98/(Z98+AF98))</f>
        <v>..</v>
      </c>
      <c r="P98" s="230" t="n">
        <f aca="false">IF(AA98+AG98=0,"..",+(AA98)/(AA98+AG98))</f>
        <v>0.428287575380774</v>
      </c>
      <c r="Q98" s="21" t="n">
        <f aca="false">+T98</f>
        <v>67693</v>
      </c>
      <c r="R98" s="231" t="n">
        <f aca="false">+U98/Q98</f>
        <v>0.999423869528607</v>
      </c>
      <c r="S98" s="231" t="n">
        <f aca="false">+(AA98+AG98)/Q98</f>
        <v>0.999423869528607</v>
      </c>
      <c r="T98" s="133" t="n">
        <v>67693</v>
      </c>
      <c r="U98" s="232" t="n">
        <f aca="false">SUM(V98:Y98)+SUM(AB98:AE98)</f>
        <v>67654</v>
      </c>
      <c r="V98" s="232" t="n">
        <v>2038.5567322239</v>
      </c>
      <c r="W98" s="232" t="n">
        <v>10084.8078668684</v>
      </c>
      <c r="X98" s="232" t="n">
        <v>15436.0030257186</v>
      </c>
      <c r="Y98" s="232" t="n">
        <v>1416</v>
      </c>
      <c r="Z98" s="232" t="n">
        <v>0</v>
      </c>
      <c r="AA98" s="232" t="n">
        <v>28975.3676248109</v>
      </c>
      <c r="AB98" s="232" t="n">
        <v>2063.88502269289</v>
      </c>
      <c r="AC98" s="232" t="n">
        <v>10964.3797276853</v>
      </c>
      <c r="AD98" s="232" t="n">
        <v>24442.0060514372</v>
      </c>
      <c r="AE98" s="232" t="n">
        <v>1208.36157337368</v>
      </c>
      <c r="AF98" s="232" t="n">
        <v>0</v>
      </c>
      <c r="AG98" s="232" t="n">
        <v>38678.6323751891</v>
      </c>
      <c r="AH98" s="232" t="n">
        <v>67654</v>
      </c>
    </row>
    <row r="99" customFormat="false" ht="11.25" hidden="false" customHeight="false" outlineLevel="1" collapsed="false">
      <c r="A99" s="80" t="s">
        <v>166</v>
      </c>
      <c r="B99" s="79"/>
      <c r="C99" s="79"/>
      <c r="D99" s="136" t="n">
        <f aca="false">SUBTOTAL(9,D75:D98)</f>
        <v>3584719</v>
      </c>
      <c r="E99" s="239" t="n">
        <f aca="false">IF(+$U99=0,"..",+(V99+AB99)/$U99)</f>
        <v>0.139526822761722</v>
      </c>
      <c r="F99" s="239" t="n">
        <f aca="false">IF(+$U99=0,"..",+(W99+AC99)/$U99)</f>
        <v>0.390540051250524</v>
      </c>
      <c r="G99" s="239" t="n">
        <f aca="false">IF(+$U99=0,"..",+((V99+W99)+(AB99+AC99))/$U99)</f>
        <v>0.530066874012246</v>
      </c>
      <c r="H99" s="239" t="n">
        <f aca="false">IF(+$U99=0,"..",+(X99+AD99)/$U99)</f>
        <v>0.430993875311857</v>
      </c>
      <c r="I99" s="239" t="n">
        <f aca="false">IF(+$U99=0,"..",+(Y99+AE99)/$U99)</f>
        <v>0.0389392506758972</v>
      </c>
      <c r="J99" s="239" t="n">
        <f aca="false">IF(V99+AB99=0,"..",+V99/(V99+AB99))</f>
        <v>0.494793899521158</v>
      </c>
      <c r="K99" s="239" t="n">
        <f aca="false">IF(W99+AC99=0,"..",+W99/(W99+AC99))</f>
        <v>0.488195244721258</v>
      </c>
      <c r="L99" s="239" t="n">
        <f aca="false">IF(V99+W99+AB99+AC99=0,"..",+(V99+W99)/(V99+W99+AB99+AC99))</f>
        <v>0.489932175255631</v>
      </c>
      <c r="M99" s="239" t="n">
        <f aca="false">IF(X99+AD99=0,"..",+X99/(X99+AD99))</f>
        <v>0.471091120471547</v>
      </c>
      <c r="N99" s="239" t="n">
        <f aca="false">IF(Y99+AE99=0,"..",+Y99/(Y99+AE99))</f>
        <v>0.461163283810436</v>
      </c>
      <c r="O99" s="239" t="n">
        <f aca="false">IF(Z99+AF99=0,"..",+Z99/(Z99+AF99))</f>
        <v>0</v>
      </c>
      <c r="P99" s="239" t="n">
        <f aca="false">IF(AA99+AG99=0,"..",+(AA99)/(AA99+AG99))</f>
        <v>0.470927235196067</v>
      </c>
      <c r="Q99" s="26" t="n">
        <f aca="false">SUBTOTAL(9,Q75:Q98)</f>
        <v>4927913</v>
      </c>
      <c r="R99" s="240" t="n">
        <f aca="false">+U99/Q99</f>
        <v>0.667151591353175</v>
      </c>
      <c r="S99" s="240" t="n">
        <f aca="false">+(AA99+AG99)/Q99</f>
        <v>0.727431470482535</v>
      </c>
      <c r="T99" s="133" t="n">
        <f aca="false">SUBTOTAL(9,T75:T98)</f>
        <v>4927913</v>
      </c>
      <c r="U99" s="232" t="n">
        <f aca="false">SUBTOTAL(9,U75:U98)</f>
        <v>3287665</v>
      </c>
      <c r="V99" s="232" t="n">
        <f aca="false">SUBTOTAL(9,V75:V98)</f>
        <v>226970.596732224</v>
      </c>
      <c r="W99" s="232" t="n">
        <f aca="false">SUBTOTAL(9,W75:W98)</f>
        <v>626825.537866868</v>
      </c>
      <c r="X99" s="232" t="n">
        <f aca="false">SUBTOTAL(9,X75:X98)</f>
        <v>667518.913025719</v>
      </c>
      <c r="Y99" s="232" t="n">
        <f aca="false">SUBTOTAL(9,Y75:Y98)</f>
        <v>59037.76</v>
      </c>
      <c r="Z99" s="232"/>
      <c r="AA99" s="232" t="n">
        <f aca="false">SUBTOTAL(9,AA75:AA98)</f>
        <v>1688141.80762481</v>
      </c>
      <c r="AB99" s="232" t="n">
        <f aca="false">SUBTOTAL(9,AB75:AB98)</f>
        <v>231746.855022693</v>
      </c>
      <c r="AC99" s="232" t="n">
        <f aca="false">SUBTOTAL(9,AC75:AC98)</f>
        <v>657139.319727685</v>
      </c>
      <c r="AD99" s="232" t="n">
        <f aca="false">SUBTOTAL(9,AD75:AD98)</f>
        <v>749444.566051437</v>
      </c>
      <c r="AE99" s="232" t="n">
        <f aca="false">SUBTOTAL(9,AE75:AE98)</f>
        <v>68981.4515733737</v>
      </c>
      <c r="AF99" s="232" t="n">
        <f aca="false">SUBTOTAL(9,AF75:AF98)</f>
        <v>189265</v>
      </c>
      <c r="AG99" s="232" t="n">
        <f aca="false">SUBTOTAL(9,AG75:AG98)</f>
        <v>1896577.19237519</v>
      </c>
      <c r="AH99" s="232" t="n">
        <f aca="false">SUBTOTAL(9,AH75:AH98)</f>
        <v>4098517</v>
      </c>
    </row>
    <row r="100" customFormat="false" ht="12.75" hidden="false" customHeight="true" outlineLevel="2" collapsed="false">
      <c r="A100" s="241"/>
      <c r="B100" s="242" t="s">
        <v>693</v>
      </c>
      <c r="C100" s="129" t="s">
        <v>264</v>
      </c>
      <c r="D100" s="133" t="n">
        <f aca="false">+AA100+AG100</f>
        <v>87</v>
      </c>
      <c r="E100" s="230" t="n">
        <f aca="false">IF(+$U100=0,"..",+(V100+AB100)/$U100)</f>
        <v>0.103448275862069</v>
      </c>
      <c r="F100" s="230" t="n">
        <f aca="false">IF(+$U100=0,"..",+(W100+AC100)/$U100)</f>
        <v>0.298850574712644</v>
      </c>
      <c r="G100" s="230" t="n">
        <f aca="false">IF(+$U100=0,"..",+((V100+W100)+(AB100+AC100))/$U100)</f>
        <v>0.402298850574713</v>
      </c>
      <c r="H100" s="230" t="n">
        <f aca="false">IF(+$U100=0,"..",+(X100+AD100)/$U100)</f>
        <v>0.597701149425287</v>
      </c>
      <c r="I100" s="230" t="n">
        <f aca="false">IF(+$U100=0,"..",+(Y100+AE100)/$U100)</f>
        <v>0</v>
      </c>
      <c r="J100" s="230" t="n">
        <f aca="false">IF(V100+AB100=0,"..",+V100/(V100+AB100))</f>
        <v>0.444444444444444</v>
      </c>
      <c r="K100" s="230" t="n">
        <f aca="false">IF(W100+AC100=0,"..",+W100/(W100+AC100))</f>
        <v>0.5</v>
      </c>
      <c r="L100" s="230" t="n">
        <f aca="false">IF(V100+W100+AB100+AC100=0,"..",+(V100+W100)/(V100+W100+AB100+AC100))</f>
        <v>0.485714285714286</v>
      </c>
      <c r="M100" s="230" t="n">
        <f aca="false">IF(X100+AD100=0,"..",+X100/(X100+AD100))</f>
        <v>0.307692307692308</v>
      </c>
      <c r="N100" s="230" t="str">
        <f aca="false">IF(Y100+AE100=0,"..",+Y100/(Y100+AE100))</f>
        <v>..</v>
      </c>
      <c r="O100" s="230" t="str">
        <f aca="false">IF(Z100+AF100=0,"..",+Z100/(Z100+AF100))</f>
        <v>..</v>
      </c>
      <c r="P100" s="230" t="n">
        <f aca="false">IF(AA100+AG100=0,"..",+(AA100)/(AA100+AG100))</f>
        <v>0.379310344827586</v>
      </c>
      <c r="Q100" s="21" t="n">
        <f aca="false">+T100</f>
        <v>87</v>
      </c>
      <c r="R100" s="231" t="n">
        <f aca="false">+U100/Q100</f>
        <v>1</v>
      </c>
      <c r="S100" s="231" t="n">
        <f aca="false">+(AA100+AG100)/Q100</f>
        <v>1</v>
      </c>
      <c r="T100" s="133" t="n">
        <v>87</v>
      </c>
      <c r="U100" s="232" t="n">
        <f aca="false">SUM(V100:Y100)+SUM(AB100:AE100)</f>
        <v>87</v>
      </c>
      <c r="V100" s="232" t="n">
        <v>4</v>
      </c>
      <c r="W100" s="232" t="n">
        <v>13</v>
      </c>
      <c r="X100" s="232" t="n">
        <v>16</v>
      </c>
      <c r="Y100" s="232" t="n">
        <v>0</v>
      </c>
      <c r="Z100" s="232" t="n">
        <v>0</v>
      </c>
      <c r="AA100" s="232" t="n">
        <v>33</v>
      </c>
      <c r="AB100" s="232" t="n">
        <v>5</v>
      </c>
      <c r="AC100" s="232" t="n">
        <v>13</v>
      </c>
      <c r="AD100" s="232" t="n">
        <v>36</v>
      </c>
      <c r="AE100" s="232" t="n">
        <v>0</v>
      </c>
      <c r="AF100" s="232" t="n">
        <v>0</v>
      </c>
      <c r="AG100" s="232" t="n">
        <v>54</v>
      </c>
      <c r="AH100" s="232" t="n">
        <v>87</v>
      </c>
    </row>
    <row r="101" customFormat="false" ht="12.75" hidden="false" customHeight="true" outlineLevel="2" collapsed="false">
      <c r="A101" s="225"/>
      <c r="B101" s="226" t="s">
        <v>694</v>
      </c>
      <c r="C101" s="20" t="s">
        <v>266</v>
      </c>
      <c r="D101" s="133" t="n">
        <f aca="false">+AA101+AG101</f>
        <v>183926</v>
      </c>
      <c r="E101" s="230" t="n">
        <f aca="false">IF(+$U101=0,"..",+(V101+AB101)/$U101)</f>
        <v>0.0348258706467662</v>
      </c>
      <c r="F101" s="230" t="n">
        <f aca="false">IF(+$U101=0,"..",+(W101+AC101)/$U101)</f>
        <v>0.189054726368159</v>
      </c>
      <c r="G101" s="230" t="n">
        <f aca="false">IF(+$U101=0,"..",+((V101+W101)+(AB101+AC101))/$U101)</f>
        <v>0.223880597014925</v>
      </c>
      <c r="H101" s="230" t="n">
        <f aca="false">IF(+$U101=0,"..",+(X101+AD101)/$U101)</f>
        <v>0.656716417910448</v>
      </c>
      <c r="I101" s="230" t="n">
        <f aca="false">IF(+$U101=0,"..",+(Y101+AE101)/$U101)</f>
        <v>0.119402985074627</v>
      </c>
      <c r="J101" s="230" t="n">
        <f aca="false">IF(V101+AB101=0,"..",+V101/(V101+AB101))</f>
        <v>0.285714285714286</v>
      </c>
      <c r="K101" s="230" t="n">
        <f aca="false">IF(W101+AC101=0,"..",+W101/(W101+AC101))</f>
        <v>0.5</v>
      </c>
      <c r="L101" s="230" t="n">
        <f aca="false">IF(V101+W101+AB101+AC101=0,"..",+(V101+W101)/(V101+W101+AB101+AC101))</f>
        <v>0.466666666666667</v>
      </c>
      <c r="M101" s="230" t="n">
        <f aca="false">IF(X101+AD101=0,"..",+X101/(X101+AD101))</f>
        <v>0.462121212121212</v>
      </c>
      <c r="N101" s="230" t="n">
        <f aca="false">IF(Y101+AE101=0,"..",+Y101/(Y101+AE101))</f>
        <v>0.625</v>
      </c>
      <c r="O101" s="230" t="n">
        <f aca="false">IF(Z101+AF101=0,"..",+Z101/(Z101+AF101))</f>
        <v>0.540008164376106</v>
      </c>
      <c r="P101" s="230" t="n">
        <f aca="false">IF(AA101+AG101=0,"..",+(AA101)/(AA101+AG101))</f>
        <v>0.539945412829073</v>
      </c>
      <c r="Q101" s="21" t="n">
        <f aca="false">+T101</f>
        <v>235428</v>
      </c>
      <c r="R101" s="231" t="n">
        <f aca="false">+U101/Q101</f>
        <v>0.000853764208165554</v>
      </c>
      <c r="S101" s="231" t="n">
        <f aca="false">+(AA101+AG101)/Q101</f>
        <v>0.781240973885859</v>
      </c>
      <c r="T101" s="133" t="n">
        <v>235428</v>
      </c>
      <c r="U101" s="232" t="n">
        <f aca="false">SUM(V101:Y101)+SUM(AB101:AE101)</f>
        <v>201</v>
      </c>
      <c r="V101" s="232" t="n">
        <v>2</v>
      </c>
      <c r="W101" s="232" t="n">
        <v>19</v>
      </c>
      <c r="X101" s="232" t="n">
        <v>61</v>
      </c>
      <c r="Y101" s="232" t="n">
        <v>15</v>
      </c>
      <c r="Z101" s="232" t="n">
        <v>99213</v>
      </c>
      <c r="AA101" s="232" t="n">
        <v>99310</v>
      </c>
      <c r="AB101" s="232" t="n">
        <v>5</v>
      </c>
      <c r="AC101" s="232" t="n">
        <v>19</v>
      </c>
      <c r="AD101" s="232" t="n">
        <v>71</v>
      </c>
      <c r="AE101" s="232" t="n">
        <v>9</v>
      </c>
      <c r="AF101" s="232" t="n">
        <v>84512</v>
      </c>
      <c r="AG101" s="232" t="n">
        <v>84616</v>
      </c>
      <c r="AH101" s="232" t="n">
        <v>235303</v>
      </c>
    </row>
    <row r="102" customFormat="false" ht="12.75" hidden="false" customHeight="true" outlineLevel="2" collapsed="false">
      <c r="A102" s="225"/>
      <c r="B102" s="226" t="s">
        <v>695</v>
      </c>
      <c r="C102" s="20" t="s">
        <v>270</v>
      </c>
      <c r="D102" s="133" t="n">
        <f aca="false">+AA102+AG102</f>
        <v>588115</v>
      </c>
      <c r="E102" s="230" t="n">
        <f aca="false">IF(+$U102=0,"..",+(V102+AB102)/$U102)</f>
        <v>0.0655172413793104</v>
      </c>
      <c r="F102" s="230" t="n">
        <f aca="false">IF(+$U102=0,"..",+(W102+AC102)/$U102)</f>
        <v>0.319540229885058</v>
      </c>
      <c r="G102" s="230" t="n">
        <f aca="false">IF(+$U102=0,"..",+((V102+W102)+(AB102+AC102))/$U102)</f>
        <v>0.385057471264368</v>
      </c>
      <c r="H102" s="230" t="n">
        <f aca="false">IF(+$U102=0,"..",+(X102+AD102)/$U102)</f>
        <v>0.599791013584117</v>
      </c>
      <c r="I102" s="230" t="n">
        <f aca="false">IF(+$U102=0,"..",+(Y102+AE102)/$U102)</f>
        <v>0.0151515151515152</v>
      </c>
      <c r="J102" s="230" t="n">
        <f aca="false">IF(V102+AB102=0,"..",+V102/(V102+AB102))</f>
        <v>0.448165869218501</v>
      </c>
      <c r="K102" s="230" t="n">
        <f aca="false">IF(W102+AC102=0,"..",+W102/(W102+AC102))</f>
        <v>0.499345977763244</v>
      </c>
      <c r="L102" s="230" t="n">
        <f aca="false">IF(V102+W102+AB102+AC102=0,"..",+(V102+W102)/(V102+W102+AB102+AC102))</f>
        <v>0.490637720488467</v>
      </c>
      <c r="M102" s="230" t="n">
        <f aca="false">IF(X102+AD102=0,"..",+X102/(X102+AD102))</f>
        <v>0.506968641114983</v>
      </c>
      <c r="N102" s="230" t="n">
        <f aca="false">IF(Y102+AE102=0,"..",+Y102/(Y102+AE102))</f>
        <v>0.606896551724138</v>
      </c>
      <c r="O102" s="230" t="n">
        <f aca="false">IF(Z102+AF102=0,"..",+Z102/(Z102+AF102))</f>
        <v>0.526086994097261</v>
      </c>
      <c r="P102" s="230" t="n">
        <f aca="false">IF(AA102+AG102=0,"..",+(AA102)/(AA102+AG102))</f>
        <v>0.52569820528298</v>
      </c>
      <c r="Q102" s="21" t="n">
        <f aca="false">+T102</f>
        <v>588812</v>
      </c>
      <c r="R102" s="231" t="n">
        <f aca="false">+U102/Q102</f>
        <v>0.0162530654945891</v>
      </c>
      <c r="S102" s="231" t="n">
        <f aca="false">+(AA102+AG102)/Q102</f>
        <v>0.998816260538168</v>
      </c>
      <c r="T102" s="133" t="n">
        <v>588812</v>
      </c>
      <c r="U102" s="232" t="n">
        <f aca="false">SUM(V102:Y102)+SUM(AB102:AE102)</f>
        <v>9570</v>
      </c>
      <c r="V102" s="232" t="n">
        <v>281</v>
      </c>
      <c r="W102" s="232" t="n">
        <v>1527</v>
      </c>
      <c r="X102" s="232" t="n">
        <v>2910</v>
      </c>
      <c r="Y102" s="232" t="n">
        <v>88</v>
      </c>
      <c r="Z102" s="232" t="n">
        <v>304365</v>
      </c>
      <c r="AA102" s="232" t="n">
        <v>309171</v>
      </c>
      <c r="AB102" s="232" t="n">
        <v>346</v>
      </c>
      <c r="AC102" s="232" t="n">
        <v>1531</v>
      </c>
      <c r="AD102" s="232" t="n">
        <v>2830</v>
      </c>
      <c r="AE102" s="232" t="n">
        <v>57</v>
      </c>
      <c r="AF102" s="232" t="n">
        <v>274180</v>
      </c>
      <c r="AG102" s="232" t="n">
        <v>278944</v>
      </c>
      <c r="AH102" s="232" t="n">
        <v>588115</v>
      </c>
    </row>
    <row r="103" customFormat="false" ht="12.75" hidden="false" customHeight="true" outlineLevel="2" collapsed="false">
      <c r="A103" s="225"/>
      <c r="B103" s="226" t="s">
        <v>696</v>
      </c>
      <c r="C103" s="20" t="s">
        <v>272</v>
      </c>
      <c r="D103" s="133" t="n">
        <f aca="false">+AA103+AG103</f>
        <v>997</v>
      </c>
      <c r="E103" s="230" t="n">
        <f aca="false">IF(+$U103=0,"..",+(V103+AB103)/$U103)</f>
        <v>0.0280842527582748</v>
      </c>
      <c r="F103" s="230" t="n">
        <f aca="false">IF(+$U103=0,"..",+(W103+AC103)/$U103)</f>
        <v>0.263791374122367</v>
      </c>
      <c r="G103" s="230" t="n">
        <f aca="false">IF(+$U103=0,"..",+((V103+W103)+(AB103+AC103))/$U103)</f>
        <v>0.291875626880642</v>
      </c>
      <c r="H103" s="230" t="n">
        <f aca="false">IF(+$U103=0,"..",+(X103+AD103)/$U103)</f>
        <v>0.670010030090271</v>
      </c>
      <c r="I103" s="230" t="n">
        <f aca="false">IF(+$U103=0,"..",+(Y103+AE103)/$U103)</f>
        <v>0.0381143430290873</v>
      </c>
      <c r="J103" s="230" t="n">
        <f aca="false">IF(V103+AB103=0,"..",+V103/(V103+AB103))</f>
        <v>0.607142857142857</v>
      </c>
      <c r="K103" s="230" t="n">
        <f aca="false">IF(W103+AC103=0,"..",+W103/(W103+AC103))</f>
        <v>0.486692015209126</v>
      </c>
      <c r="L103" s="230" t="n">
        <f aca="false">IF(V103+W103+AB103+AC103=0,"..",+(V103+W103)/(V103+W103+AB103+AC103))</f>
        <v>0.498281786941581</v>
      </c>
      <c r="M103" s="230" t="n">
        <f aca="false">IF(X103+AD103=0,"..",+X103/(X103+AD103))</f>
        <v>0.344311377245509</v>
      </c>
      <c r="N103" s="230" t="n">
        <f aca="false">IF(Y103+AE103=0,"..",+Y103/(Y103+AE103))</f>
        <v>0.631578947368421</v>
      </c>
      <c r="O103" s="230" t="str">
        <f aca="false">IF(Z103+AF103=0,"..",+Z103/(Z103+AF103))</f>
        <v>..</v>
      </c>
      <c r="P103" s="230" t="n">
        <f aca="false">IF(AA103+AG103=0,"..",+(AA103)/(AA103+AG103))</f>
        <v>0.400200601805416</v>
      </c>
      <c r="Q103" s="21" t="n">
        <f aca="false">+T103</f>
        <v>13716</v>
      </c>
      <c r="R103" s="231" t="n">
        <f aca="false">+U103/Q103</f>
        <v>0.0726888305628463</v>
      </c>
      <c r="S103" s="231" t="n">
        <f aca="false">+(AA103+AG103)/Q103</f>
        <v>0.0726888305628463</v>
      </c>
      <c r="T103" s="133" t="n">
        <v>13716</v>
      </c>
      <c r="U103" s="232" t="n">
        <f aca="false">SUM(V103:Y103)+SUM(AB103:AE103)</f>
        <v>997</v>
      </c>
      <c r="V103" s="232" t="n">
        <v>17</v>
      </c>
      <c r="W103" s="232" t="n">
        <v>128</v>
      </c>
      <c r="X103" s="232" t="n">
        <v>230</v>
      </c>
      <c r="Y103" s="232" t="n">
        <v>24</v>
      </c>
      <c r="Z103" s="232" t="n">
        <v>0</v>
      </c>
      <c r="AA103" s="232" t="n">
        <v>399</v>
      </c>
      <c r="AB103" s="232" t="n">
        <v>11</v>
      </c>
      <c r="AC103" s="232" t="n">
        <v>135</v>
      </c>
      <c r="AD103" s="232" t="n">
        <v>438</v>
      </c>
      <c r="AE103" s="232" t="n">
        <v>14</v>
      </c>
      <c r="AF103" s="232" t="n">
        <v>0</v>
      </c>
      <c r="AG103" s="232" t="n">
        <v>598</v>
      </c>
      <c r="AH103" s="232" t="n">
        <v>13920</v>
      </c>
    </row>
    <row r="104" customFormat="false" ht="22.5" hidden="false" customHeight="false" outlineLevel="2" collapsed="false">
      <c r="A104" s="225"/>
      <c r="B104" s="226" t="s">
        <v>697</v>
      </c>
      <c r="C104" s="20" t="s">
        <v>276</v>
      </c>
      <c r="D104" s="133" t="n">
        <f aca="false">+AA104+AG104</f>
        <v>331909</v>
      </c>
      <c r="E104" s="230" t="n">
        <f aca="false">IF(+$U104=0,"..",+(V104+AB104)/$U104)</f>
        <v>0.0197192603996879</v>
      </c>
      <c r="F104" s="230" t="n">
        <f aca="false">IF(+$U104=0,"..",+(W104+AC104)/$U104)</f>
        <v>0.181206294496383</v>
      </c>
      <c r="G104" s="230" t="n">
        <f aca="false">IF(+$U104=0,"..",+((V104+W104)+(AB104+AC104))/$U104)</f>
        <v>0.200925554896071</v>
      </c>
      <c r="H104" s="230" t="n">
        <f aca="false">IF(+$U104=0,"..",+(X104+AD104)/$U104)</f>
        <v>0.608109451687059</v>
      </c>
      <c r="I104" s="230" t="n">
        <f aca="false">IF(+$U104=0,"..",+(Y104+AE104)/$U104)</f>
        <v>0.19096499341687</v>
      </c>
      <c r="J104" s="230" t="n">
        <f aca="false">IF(V104+AB104=0,"..",+V104/(V104+AB104))</f>
        <v>0.494576012223071</v>
      </c>
      <c r="K104" s="230" t="n">
        <f aca="false">IF(W104+AC104=0,"..",+W104/(W104+AC104))</f>
        <v>0.492916999201915</v>
      </c>
      <c r="L104" s="230" t="n">
        <f aca="false">IF(V104+W104+AB104+AC104=0,"..",+(V104+W104)/(V104+W104+AB104+AC104))</f>
        <v>0.493079818260883</v>
      </c>
      <c r="M104" s="230" t="n">
        <f aca="false">IF(X104+AD104=0,"..",+X104/(X104+AD104))</f>
        <v>0.511343311682199</v>
      </c>
      <c r="N104" s="230" t="n">
        <f aca="false">IF(Y104+AE104=0,"..",+Y104/(Y104+AE104))</f>
        <v>0.559818878879195</v>
      </c>
      <c r="O104" s="230" t="str">
        <f aca="false">IF(Z104+AF104=0,"..",+Z104/(Z104+AF104))</f>
        <v>..</v>
      </c>
      <c r="P104" s="230" t="n">
        <f aca="false">IF(AA104+AG104=0,"..",+(AA104)/(AA104+AG104))</f>
        <v>0.516930845502834</v>
      </c>
      <c r="Q104" s="21" t="n">
        <f aca="false">+T104</f>
        <v>352304</v>
      </c>
      <c r="R104" s="231" t="n">
        <f aca="false">+U104/Q104</f>
        <v>0.942109655297697</v>
      </c>
      <c r="S104" s="231" t="n">
        <f aca="false">+(AA104+AG104)/Q104</f>
        <v>0.942109655297697</v>
      </c>
      <c r="T104" s="133" t="n">
        <v>352304</v>
      </c>
      <c r="U104" s="232" t="n">
        <f aca="false">SUM(V104:Y104)+SUM(AB104:AE104)</f>
        <v>331909</v>
      </c>
      <c r="V104" s="232" t="n">
        <v>3237</v>
      </c>
      <c r="W104" s="232" t="n">
        <v>29646</v>
      </c>
      <c r="X104" s="232" t="n">
        <v>103208</v>
      </c>
      <c r="Y104" s="232" t="n">
        <v>35483</v>
      </c>
      <c r="Z104" s="232" t="n">
        <v>0</v>
      </c>
      <c r="AA104" s="232" t="n">
        <v>171574</v>
      </c>
      <c r="AB104" s="232" t="n">
        <v>3308</v>
      </c>
      <c r="AC104" s="232" t="n">
        <v>30498</v>
      </c>
      <c r="AD104" s="232" t="n">
        <v>98629</v>
      </c>
      <c r="AE104" s="232" t="n">
        <v>27900</v>
      </c>
      <c r="AF104" s="232" t="n">
        <v>0</v>
      </c>
      <c r="AG104" s="232" t="n">
        <v>160335</v>
      </c>
      <c r="AH104" s="232" t="n">
        <v>334351</v>
      </c>
    </row>
    <row r="105" customFormat="false" ht="12.75" hidden="false" customHeight="true" outlineLevel="2" collapsed="false">
      <c r="A105" s="225"/>
      <c r="B105" s="226" t="s">
        <v>698</v>
      </c>
      <c r="C105" s="20" t="s">
        <v>280</v>
      </c>
      <c r="D105" s="133" t="n">
        <f aca="false">+AA105+AG105</f>
        <v>23714</v>
      </c>
      <c r="E105" s="230" t="n">
        <f aca="false">IF(+$U105=0,"..",+(V105+AB105)/$U105)</f>
        <v>0.0292654128362992</v>
      </c>
      <c r="F105" s="230" t="n">
        <f aca="false">IF(+$U105=0,"..",+(W105+AC105)/$U105)</f>
        <v>0.169140592055326</v>
      </c>
      <c r="G105" s="230" t="n">
        <f aca="false">IF(+$U105=0,"..",+((V105+W105)+(AB105+AC105))/$U105)</f>
        <v>0.198406004891625</v>
      </c>
      <c r="H105" s="230" t="n">
        <f aca="false">IF(+$U105=0,"..",+(X105+AD105)/$U105)</f>
        <v>0.601796407185629</v>
      </c>
      <c r="I105" s="230" t="n">
        <f aca="false">IF(+$U105=0,"..",+(Y105+AE105)/$U105)</f>
        <v>0.199797587922746</v>
      </c>
      <c r="J105" s="230" t="n">
        <f aca="false">IF(V105+AB105=0,"..",+V105/(V105+AB105))</f>
        <v>0.417867435158501</v>
      </c>
      <c r="K105" s="230" t="n">
        <f aca="false">IF(W105+AC105=0,"..",+W105/(W105+AC105))</f>
        <v>0.458239840438793</v>
      </c>
      <c r="L105" s="230" t="n">
        <f aca="false">IF(V105+W105+AB105+AC105=0,"..",+(V105+W105)/(V105+W105+AB105+AC105))</f>
        <v>0.452284803400638</v>
      </c>
      <c r="M105" s="230" t="n">
        <f aca="false">IF(X105+AD105=0,"..",+X105/(X105+AD105))</f>
        <v>0.504379510896223</v>
      </c>
      <c r="N105" s="230" t="n">
        <f aca="false">IF(Y105+AE105=0,"..",+Y105/(Y105+AE105))</f>
        <v>0.622414520894892</v>
      </c>
      <c r="O105" s="230" t="str">
        <f aca="false">IF(Z105+AF105=0,"..",+Z105/(Z105+AF105))</f>
        <v>..</v>
      </c>
      <c r="P105" s="230" t="n">
        <f aca="false">IF(AA105+AG105=0,"..",+(AA105)/(AA105+AG105))</f>
        <v>0.517626718394198</v>
      </c>
      <c r="Q105" s="21" t="n">
        <f aca="false">+T105</f>
        <v>23744</v>
      </c>
      <c r="R105" s="231" t="n">
        <f aca="false">+U105/Q105</f>
        <v>0.998736522911051</v>
      </c>
      <c r="S105" s="231" t="n">
        <f aca="false">+(AA105+AG105)/Q105</f>
        <v>0.998736522911051</v>
      </c>
      <c r="T105" s="133" t="n">
        <v>23744</v>
      </c>
      <c r="U105" s="232" t="n">
        <f aca="false">SUM(V105:Y105)+SUM(AB105:AE105)</f>
        <v>23714</v>
      </c>
      <c r="V105" s="232" t="n">
        <v>290</v>
      </c>
      <c r="W105" s="232" t="n">
        <v>1838</v>
      </c>
      <c r="X105" s="232" t="n">
        <v>7198</v>
      </c>
      <c r="Y105" s="232" t="n">
        <v>2949</v>
      </c>
      <c r="Z105" s="232" t="n">
        <v>0</v>
      </c>
      <c r="AA105" s="232" t="n">
        <v>12275</v>
      </c>
      <c r="AB105" s="232" t="n">
        <v>404</v>
      </c>
      <c r="AC105" s="232" t="n">
        <v>2173</v>
      </c>
      <c r="AD105" s="232" t="n">
        <v>7073</v>
      </c>
      <c r="AE105" s="232" t="n">
        <v>1789</v>
      </c>
      <c r="AF105" s="232" t="n">
        <v>0</v>
      </c>
      <c r="AG105" s="232" t="n">
        <v>11439</v>
      </c>
      <c r="AH105" s="232" t="n">
        <v>23714</v>
      </c>
    </row>
    <row r="106" customFormat="false" ht="12.75" hidden="false" customHeight="true" outlineLevel="2" collapsed="false">
      <c r="A106" s="225"/>
      <c r="B106" s="226" t="s">
        <v>699</v>
      </c>
      <c r="C106" s="20" t="s">
        <v>282</v>
      </c>
      <c r="D106" s="133" t="n">
        <f aca="false">+AA106+AG106</f>
        <v>531</v>
      </c>
      <c r="E106" s="230" t="n">
        <f aca="false">IF(+$U106=0,"..",+(V106+AB106)/$U106)</f>
        <v>0.0527306967984934</v>
      </c>
      <c r="F106" s="230" t="n">
        <f aca="false">IF(+$U106=0,"..",+(W106+AC106)/$U106)</f>
        <v>0.273069679849341</v>
      </c>
      <c r="G106" s="230" t="n">
        <f aca="false">IF(+$U106=0,"..",+((V106+W106)+(AB106+AC106))/$U106)</f>
        <v>0.325800376647834</v>
      </c>
      <c r="H106" s="230" t="n">
        <f aca="false">IF(+$U106=0,"..",+(X106+AD106)/$U106)</f>
        <v>0.668549905838041</v>
      </c>
      <c r="I106" s="230" t="n">
        <f aca="false">IF(+$U106=0,"..",+(Y106+AE106)/$U106)</f>
        <v>0.00564971751412429</v>
      </c>
      <c r="J106" s="230" t="n">
        <f aca="false">IF(V106+AB106=0,"..",+V106/(V106+AB106))</f>
        <v>0.357142857142857</v>
      </c>
      <c r="K106" s="230" t="n">
        <f aca="false">IF(W106+AC106=0,"..",+W106/(W106+AC106))</f>
        <v>0.413793103448276</v>
      </c>
      <c r="L106" s="230" t="n">
        <f aca="false">IF(V106+W106+AB106+AC106=0,"..",+(V106+W106)/(V106+W106+AB106+AC106))</f>
        <v>0.404624277456647</v>
      </c>
      <c r="M106" s="230" t="n">
        <f aca="false">IF(X106+AD106=0,"..",+X106/(X106+AD106))</f>
        <v>0.430985915492958</v>
      </c>
      <c r="N106" s="230" t="n">
        <f aca="false">IF(Y106+AE106=0,"..",+Y106/(Y106+AE106))</f>
        <v>0.666666666666667</v>
      </c>
      <c r="O106" s="230" t="str">
        <f aca="false">IF(Z106+AF106=0,"..",+Z106/(Z106+AF106))</f>
        <v>..</v>
      </c>
      <c r="P106" s="230" t="n">
        <f aca="false">IF(AA106+AG106=0,"..",+(AA106)/(AA106+AG106))</f>
        <v>0.423728813559322</v>
      </c>
      <c r="Q106" s="21" t="n">
        <f aca="false">+T106</f>
        <v>10559</v>
      </c>
      <c r="R106" s="231" t="n">
        <f aca="false">+U106/Q106</f>
        <v>0.0502888531110901</v>
      </c>
      <c r="S106" s="231" t="n">
        <f aca="false">+(AA106+AG106)/Q106</f>
        <v>0.0502888531110901</v>
      </c>
      <c r="T106" s="133" t="n">
        <v>10559</v>
      </c>
      <c r="U106" s="232" t="n">
        <f aca="false">SUM(V106:Y106)+SUM(AB106:AE106)</f>
        <v>531</v>
      </c>
      <c r="V106" s="232" t="n">
        <v>10</v>
      </c>
      <c r="W106" s="232" t="n">
        <v>60</v>
      </c>
      <c r="X106" s="232" t="n">
        <v>153</v>
      </c>
      <c r="Y106" s="232" t="n">
        <v>2</v>
      </c>
      <c r="Z106" s="232" t="n">
        <v>0</v>
      </c>
      <c r="AA106" s="232" t="n">
        <v>225</v>
      </c>
      <c r="AB106" s="232" t="n">
        <v>18</v>
      </c>
      <c r="AC106" s="232" t="n">
        <v>85</v>
      </c>
      <c r="AD106" s="232" t="n">
        <v>202</v>
      </c>
      <c r="AE106" s="232" t="n">
        <v>1</v>
      </c>
      <c r="AF106" s="232" t="n">
        <v>0</v>
      </c>
      <c r="AG106" s="232" t="n">
        <v>306</v>
      </c>
      <c r="AH106" s="232" t="n">
        <v>10559</v>
      </c>
    </row>
    <row r="107" customFormat="false" ht="12.75" hidden="false" customHeight="true" outlineLevel="2" collapsed="false">
      <c r="A107" s="225"/>
      <c r="B107" s="226" t="s">
        <v>700</v>
      </c>
      <c r="C107" s="20" t="s">
        <v>288</v>
      </c>
      <c r="D107" s="133" t="n">
        <f aca="false">+AA107+AG107</f>
        <v>17</v>
      </c>
      <c r="E107" s="230" t="n">
        <f aca="false">IF(+$U107=0,"..",+(V107+AB107)/$U107)</f>
        <v>0.0588235294117647</v>
      </c>
      <c r="F107" s="230" t="n">
        <f aca="false">IF(+$U107=0,"..",+(W107+AC107)/$U107)</f>
        <v>0</v>
      </c>
      <c r="G107" s="230" t="n">
        <f aca="false">IF(+$U107=0,"..",+((V107+W107)+(AB107+AC107))/$U107)</f>
        <v>0.0588235294117647</v>
      </c>
      <c r="H107" s="230" t="n">
        <f aca="false">IF(+$U107=0,"..",+(X107+AD107)/$U107)</f>
        <v>0.941176470588235</v>
      </c>
      <c r="I107" s="230" t="n">
        <f aca="false">IF(+$U107=0,"..",+(Y107+AE107)/$U107)</f>
        <v>0</v>
      </c>
      <c r="J107" s="230" t="n">
        <f aca="false">IF(V107+AB107=0,"..",+V107/(V107+AB107))</f>
        <v>0</v>
      </c>
      <c r="K107" s="230" t="str">
        <f aca="false">IF(W107+AC107=0,"..",+W107/(W107+AC107))</f>
        <v>..</v>
      </c>
      <c r="L107" s="230" t="n">
        <f aca="false">IF(V107+W107+AB107+AC107=0,"..",+(V107+W107)/(V107+W107+AB107+AC107))</f>
        <v>0</v>
      </c>
      <c r="M107" s="230" t="n">
        <f aca="false">IF(X107+AD107=0,"..",+X107/(X107+AD107))</f>
        <v>0.125</v>
      </c>
      <c r="N107" s="230" t="str">
        <f aca="false">IF(Y107+AE107=0,"..",+Y107/(Y107+AE107))</f>
        <v>..</v>
      </c>
      <c r="O107" s="230" t="str">
        <f aca="false">IF(Z107+AF107=0,"..",+Z107/(Z107+AF107))</f>
        <v>..</v>
      </c>
      <c r="P107" s="230" t="n">
        <f aca="false">IF(AA107+AG107=0,"..",+(AA107)/(AA107+AG107))</f>
        <v>0.117647058823529</v>
      </c>
      <c r="Q107" s="21" t="n">
        <f aca="false">+T107</f>
        <v>150553</v>
      </c>
      <c r="R107" s="231" t="n">
        <f aca="false">+U107/Q107</f>
        <v>0.000112917045824394</v>
      </c>
      <c r="S107" s="231" t="n">
        <f aca="false">+(AA107+AG107)/Q107</f>
        <v>0.000112917045824394</v>
      </c>
      <c r="T107" s="133" t="n">
        <v>150553</v>
      </c>
      <c r="U107" s="232" t="n">
        <f aca="false">SUM(V107:Y107)+SUM(AB107:AE107)</f>
        <v>17</v>
      </c>
      <c r="V107" s="232" t="n">
        <v>0</v>
      </c>
      <c r="W107" s="232" t="n">
        <v>0</v>
      </c>
      <c r="X107" s="232" t="n">
        <v>2</v>
      </c>
      <c r="Y107" s="232" t="n">
        <v>0</v>
      </c>
      <c r="Z107" s="232" t="n">
        <v>0</v>
      </c>
      <c r="AA107" s="232" t="n">
        <v>2</v>
      </c>
      <c r="AB107" s="232" t="n">
        <v>1</v>
      </c>
      <c r="AC107" s="232" t="n">
        <v>0</v>
      </c>
      <c r="AD107" s="232" t="n">
        <v>14</v>
      </c>
      <c r="AE107" s="232" t="n">
        <v>0</v>
      </c>
      <c r="AF107" s="232" t="n">
        <v>0</v>
      </c>
      <c r="AG107" s="232" t="n">
        <v>15</v>
      </c>
      <c r="AH107" s="232" t="n">
        <v>17</v>
      </c>
    </row>
    <row r="108" customFormat="false" ht="12.75" hidden="false" customHeight="true" outlineLevel="2" collapsed="false">
      <c r="A108" s="225"/>
      <c r="B108" s="226" t="s">
        <v>701</v>
      </c>
      <c r="C108" s="20" t="s">
        <v>292</v>
      </c>
      <c r="D108" s="133" t="n">
        <f aca="false">+AA108+AG108</f>
        <v>151452</v>
      </c>
      <c r="E108" s="230" t="str">
        <f aca="false">IF(+$U108=0,"..",+(V108+AB108)/$U108)</f>
        <v>..</v>
      </c>
      <c r="F108" s="230" t="str">
        <f aca="false">IF(+$U108=0,"..",+(W108+AC108)/$U108)</f>
        <v>..</v>
      </c>
      <c r="G108" s="230" t="str">
        <f aca="false">IF(+$U108=0,"..",+((V108+W108)+(AB108+AC108))/$U108)</f>
        <v>..</v>
      </c>
      <c r="H108" s="230" t="str">
        <f aca="false">IF(+$U108=0,"..",+(X108+AD108)/$U108)</f>
        <v>..</v>
      </c>
      <c r="I108" s="230" t="str">
        <f aca="false">IF(+$U108=0,"..",+(Y108+AE108)/$U108)</f>
        <v>..</v>
      </c>
      <c r="J108" s="230" t="str">
        <f aca="false">IF(V108+AB108=0,"..",+V108/(V108+AB108))</f>
        <v>..</v>
      </c>
      <c r="K108" s="230" t="str">
        <f aca="false">IF(W108+AC108=0,"..",+W108/(W108+AC108))</f>
        <v>..</v>
      </c>
      <c r="L108" s="230" t="str">
        <f aca="false">IF(V108+W108+AB108+AC108=0,"..",+(V108+W108)/(V108+W108+AB108+AC108))</f>
        <v>..</v>
      </c>
      <c r="M108" s="230" t="str">
        <f aca="false">IF(X108+AD108=0,"..",+X108/(X108+AD108))</f>
        <v>..</v>
      </c>
      <c r="N108" s="230" t="str">
        <f aca="false">IF(Y108+AE108=0,"..",+Y108/(Y108+AE108))</f>
        <v>..</v>
      </c>
      <c r="O108" s="230" t="n">
        <f aca="false">IF(Z108+AF108=0,"..",+Z108/(Z108+AF108))</f>
        <v>0.41310778332409</v>
      </c>
      <c r="P108" s="230" t="n">
        <f aca="false">IF(AA108+AG108=0,"..",+(AA108)/(AA108+AG108))</f>
        <v>0.41310778332409</v>
      </c>
      <c r="Q108" s="21" t="n">
        <f aca="false">+T108</f>
        <v>151452</v>
      </c>
      <c r="R108" s="231" t="n">
        <f aca="false">+U108/Q108</f>
        <v>0</v>
      </c>
      <c r="S108" s="231" t="n">
        <f aca="false">+(AA108+AG108)/Q108</f>
        <v>1</v>
      </c>
      <c r="T108" s="133" t="n">
        <v>151452</v>
      </c>
      <c r="U108" s="232" t="n">
        <f aca="false">SUM(V108:Y108)+SUM(AB108:AE108)</f>
        <v>0</v>
      </c>
      <c r="V108" s="232" t="n">
        <v>0</v>
      </c>
      <c r="W108" s="232" t="n">
        <v>0</v>
      </c>
      <c r="X108" s="232" t="n">
        <v>0</v>
      </c>
      <c r="Y108" s="232" t="n">
        <v>0</v>
      </c>
      <c r="Z108" s="232" t="n">
        <v>62566</v>
      </c>
      <c r="AA108" s="232" t="n">
        <v>62566</v>
      </c>
      <c r="AB108" s="232" t="n">
        <v>0</v>
      </c>
      <c r="AC108" s="232" t="n">
        <v>0</v>
      </c>
      <c r="AD108" s="232" t="n">
        <v>0</v>
      </c>
      <c r="AE108" s="232" t="n">
        <v>0</v>
      </c>
      <c r="AF108" s="232" t="n">
        <v>88886</v>
      </c>
      <c r="AG108" s="232" t="n">
        <v>88886</v>
      </c>
      <c r="AH108" s="232" t="n">
        <v>151452</v>
      </c>
    </row>
    <row r="109" customFormat="false" ht="12.75" hidden="false" customHeight="true" outlineLevel="2" collapsed="false">
      <c r="A109" s="225"/>
      <c r="B109" s="226"/>
      <c r="C109" s="20" t="s">
        <v>296</v>
      </c>
      <c r="D109" s="133" t="n">
        <f aca="false">+AA109+AG109</f>
        <v>876622</v>
      </c>
      <c r="E109" s="230" t="str">
        <f aca="false">IF(+$U109=0,"..",+(V109+AB109)/$U109)</f>
        <v>..</v>
      </c>
      <c r="F109" s="230" t="str">
        <f aca="false">IF(+$U109=0,"..",+(W109+AC109)/$U109)</f>
        <v>..</v>
      </c>
      <c r="G109" s="230" t="str">
        <f aca="false">IF(+$U109=0,"..",+((V109+W109)+(AB109+AC109))/$U109)</f>
        <v>..</v>
      </c>
      <c r="H109" s="230" t="str">
        <f aca="false">IF(+$U109=0,"..",+(X109+AD109)/$U109)</f>
        <v>..</v>
      </c>
      <c r="I109" s="230" t="str">
        <f aca="false">IF(+$U109=0,"..",+(Y109+AE109)/$U109)</f>
        <v>..</v>
      </c>
      <c r="J109" s="230" t="str">
        <f aca="false">IF(V109+AB109=0,"..",+V109/(V109+AB109))</f>
        <v>..</v>
      </c>
      <c r="K109" s="230" t="str">
        <f aca="false">IF(W109+AC109=0,"..",+W109/(W109+AC109))</f>
        <v>..</v>
      </c>
      <c r="L109" s="230" t="str">
        <f aca="false">IF(V109+W109+AB109+AC109=0,"..",+(V109+W109)/(V109+W109+AB109+AC109))</f>
        <v>..</v>
      </c>
      <c r="M109" s="230" t="str">
        <f aca="false">IF(X109+AD109=0,"..",+X109/(X109+AD109))</f>
        <v>..</v>
      </c>
      <c r="N109" s="230" t="str">
        <f aca="false">IF(Y109+AE109=0,"..",+Y109/(Y109+AE109))</f>
        <v>..</v>
      </c>
      <c r="O109" s="230" t="n">
        <f aca="false">IF(Z109+AF109=0,"..",+Z109/(Z109+AF109))</f>
        <v>0.44300051789711</v>
      </c>
      <c r="P109" s="230" t="n">
        <f aca="false">IF(AA109+AG109=0,"..",+(AA109)/(AA109+AG109))</f>
        <v>0.44300051789711</v>
      </c>
      <c r="Q109" s="21" t="n">
        <f aca="false">+T109</f>
        <v>962773</v>
      </c>
      <c r="R109" s="231" t="n">
        <f aca="false">+U109/Q109</f>
        <v>0</v>
      </c>
      <c r="S109" s="231" t="n">
        <f aca="false">+(AA109+AG109)/Q109</f>
        <v>0.910517847924693</v>
      </c>
      <c r="T109" s="133" t="n">
        <v>962773</v>
      </c>
      <c r="U109" s="232" t="n">
        <f aca="false">SUM(V109:Y109)+SUM(AB109:AE109)</f>
        <v>0</v>
      </c>
      <c r="V109" s="232" t="n">
        <v>0</v>
      </c>
      <c r="W109" s="232" t="n">
        <v>0</v>
      </c>
      <c r="X109" s="232" t="n">
        <v>0</v>
      </c>
      <c r="Y109" s="232" t="n">
        <v>0</v>
      </c>
      <c r="Z109" s="232" t="n">
        <v>388344</v>
      </c>
      <c r="AA109" s="232" t="n">
        <v>388344</v>
      </c>
      <c r="AB109" s="232" t="n">
        <v>0</v>
      </c>
      <c r="AC109" s="232" t="n">
        <v>0</v>
      </c>
      <c r="AD109" s="232" t="n">
        <v>0</v>
      </c>
      <c r="AE109" s="232" t="n">
        <v>0</v>
      </c>
      <c r="AF109" s="232" t="n">
        <v>488278</v>
      </c>
      <c r="AG109" s="232" t="n">
        <v>488278</v>
      </c>
      <c r="AH109" s="232" t="n">
        <v>876622</v>
      </c>
    </row>
    <row r="110" customFormat="false" ht="12.75" hidden="false" customHeight="true" outlineLevel="2" collapsed="false">
      <c r="A110" s="225"/>
      <c r="B110" s="226" t="s">
        <v>702</v>
      </c>
      <c r="C110" s="20" t="s">
        <v>294</v>
      </c>
      <c r="D110" s="133" t="n">
        <f aca="false">+AA110+AG110</f>
        <v>239612</v>
      </c>
      <c r="E110" s="230" t="n">
        <f aca="false">IF(+$U110=0,"..",+(V110+AB110)/$U110)</f>
        <v>0.0544880890773417</v>
      </c>
      <c r="F110" s="230" t="n">
        <f aca="false">IF(+$U110=0,"..",+(W110+AC110)/$U110)</f>
        <v>0.221741815935763</v>
      </c>
      <c r="G110" s="230" t="n">
        <f aca="false">IF(+$U110=0,"..",+((V110+W110)+(AB110+AC110))/$U110)</f>
        <v>0.276229905013105</v>
      </c>
      <c r="H110" s="230" t="n">
        <f aca="false">IF(+$U110=0,"..",+(X110+AD110)/$U110)</f>
        <v>0.562647112832412</v>
      </c>
      <c r="I110" s="230" t="n">
        <f aca="false">IF(+$U110=0,"..",+(Y110+AE110)/$U110)</f>
        <v>0.161122982154483</v>
      </c>
      <c r="J110" s="230" t="n">
        <f aca="false">IF(V110+AB110=0,"..",+V110/(V110+AB110))</f>
        <v>0.474494485294118</v>
      </c>
      <c r="K110" s="230" t="n">
        <f aca="false">IF(W110+AC110=0,"..",+W110/(W110+AC110))</f>
        <v>0.499247158021531</v>
      </c>
      <c r="L110" s="230" t="n">
        <f aca="false">IF(V110+W110+AB110+AC110=0,"..",+(V110+W110)/(V110+W110+AB110+AC110))</f>
        <v>0.494364537378377</v>
      </c>
      <c r="M110" s="230" t="n">
        <f aca="false">IF(X110+AD110=0,"..",+X110/(X110+AD110))</f>
        <v>0.557882166195658</v>
      </c>
      <c r="N110" s="230" t="n">
        <f aca="false">IF(Y110+AE110=0,"..",+Y110/(Y110+AE110))</f>
        <v>0.620509234076722</v>
      </c>
      <c r="O110" s="230" t="str">
        <f aca="false">IF(Z110+AF110=0,"..",+Z110/(Z110+AF110))</f>
        <v>..</v>
      </c>
      <c r="P110" s="230" t="n">
        <f aca="false">IF(AA110+AG110=0,"..",+(AA110)/(AA110+AG110))</f>
        <v>0.550427357561391</v>
      </c>
      <c r="Q110" s="21" t="n">
        <f aca="false">+T110</f>
        <v>240194</v>
      </c>
      <c r="R110" s="231" t="n">
        <f aca="false">+U110/Q110</f>
        <v>0.997576958625111</v>
      </c>
      <c r="S110" s="231" t="n">
        <f aca="false">+(AA110+AG110)/Q110</f>
        <v>0.997576958625111</v>
      </c>
      <c r="T110" s="133" t="n">
        <v>240194</v>
      </c>
      <c r="U110" s="232" t="n">
        <f aca="false">SUM(V110:Y110)+SUM(AB110:AE110)</f>
        <v>239612</v>
      </c>
      <c r="V110" s="232" t="n">
        <v>6195</v>
      </c>
      <c r="W110" s="232" t="n">
        <v>26526</v>
      </c>
      <c r="X110" s="232" t="n">
        <v>75212</v>
      </c>
      <c r="Y110" s="232" t="n">
        <v>23956</v>
      </c>
      <c r="Z110" s="232" t="n">
        <v>0</v>
      </c>
      <c r="AA110" s="232" t="n">
        <v>131889</v>
      </c>
      <c r="AB110" s="232" t="n">
        <v>6861</v>
      </c>
      <c r="AC110" s="232" t="n">
        <v>26606</v>
      </c>
      <c r="AD110" s="232" t="n">
        <v>59605</v>
      </c>
      <c r="AE110" s="232" t="n">
        <v>14651</v>
      </c>
      <c r="AF110" s="232" t="n">
        <v>0</v>
      </c>
      <c r="AG110" s="232" t="n">
        <v>107723</v>
      </c>
      <c r="AH110" s="232" t="n">
        <v>239628</v>
      </c>
    </row>
    <row r="111" customFormat="false" ht="12.75" hidden="false" customHeight="true" outlineLevel="2" collapsed="false">
      <c r="A111" s="225"/>
      <c r="B111" s="226" t="s">
        <v>703</v>
      </c>
      <c r="C111" s="20" t="s">
        <v>298</v>
      </c>
      <c r="D111" s="133" t="n">
        <f aca="false">+AA111+AG111</f>
        <v>3459</v>
      </c>
      <c r="E111" s="230" t="n">
        <f aca="false">IF(+$U111=0,"..",+(V111+AB111)/$U111)</f>
        <v>0.00751662330153224</v>
      </c>
      <c r="F111" s="230" t="n">
        <f aca="false">IF(+$U111=0,"..",+(W111+AC111)/$U111)</f>
        <v>0.0982943047123446</v>
      </c>
      <c r="G111" s="230" t="n">
        <f aca="false">IF(+$U111=0,"..",+((V111+W111)+(AB111+AC111))/$U111)</f>
        <v>0.105810928013877</v>
      </c>
      <c r="H111" s="230" t="n">
        <f aca="false">IF(+$U111=0,"..",+(X111+AD111)/$U111)</f>
        <v>0.877132119109569</v>
      </c>
      <c r="I111" s="230" t="n">
        <f aca="false">IF(+$U111=0,"..",+(Y111+AE111)/$U111)</f>
        <v>0.0170569528765539</v>
      </c>
      <c r="J111" s="230" t="n">
        <f aca="false">IF(V111+AB111=0,"..",+V111/(V111+AB111))</f>
        <v>0.538461538461538</v>
      </c>
      <c r="K111" s="230" t="n">
        <f aca="false">IF(W111+AC111=0,"..",+W111/(W111+AC111))</f>
        <v>0.223529411764706</v>
      </c>
      <c r="L111" s="230" t="n">
        <f aca="false">IF(V111+W111+AB111+AC111=0,"..",+(V111+W111)/(V111+W111+AB111+AC111))</f>
        <v>0.245901639344262</v>
      </c>
      <c r="M111" s="230" t="n">
        <f aca="false">IF(X111+AD111=0,"..",+X111/(X111+AD111))</f>
        <v>0.205339485827291</v>
      </c>
      <c r="N111" s="230" t="n">
        <f aca="false">IF(Y111+AE111=0,"..",+Y111/(Y111+AE111))</f>
        <v>0.372881355932203</v>
      </c>
      <c r="O111" s="230" t="str">
        <f aca="false">IF(Z111+AF111=0,"..",+Z111/(Z111+AF111))</f>
        <v>..</v>
      </c>
      <c r="P111" s="230" t="n">
        <f aca="false">IF(AA111+AG111=0,"..",+(AA111)/(AA111+AG111))</f>
        <v>0.212489158716392</v>
      </c>
      <c r="Q111" s="21" t="n">
        <f aca="false">+T111</f>
        <v>12864</v>
      </c>
      <c r="R111" s="231" t="n">
        <f aca="false">+U111/Q111</f>
        <v>0.268889925373134</v>
      </c>
      <c r="S111" s="231" t="n">
        <f aca="false">+(AA111+AG111)/Q111</f>
        <v>0.268889925373134</v>
      </c>
      <c r="T111" s="133" t="n">
        <v>12864</v>
      </c>
      <c r="U111" s="232" t="n">
        <f aca="false">SUM(V111:Y111)+SUM(AB111:AE111)</f>
        <v>3459</v>
      </c>
      <c r="V111" s="232" t="n">
        <v>14</v>
      </c>
      <c r="W111" s="232" t="n">
        <v>76</v>
      </c>
      <c r="X111" s="232" t="n">
        <v>623</v>
      </c>
      <c r="Y111" s="232" t="n">
        <v>22</v>
      </c>
      <c r="Z111" s="232" t="n">
        <v>0</v>
      </c>
      <c r="AA111" s="232" t="n">
        <v>735</v>
      </c>
      <c r="AB111" s="232" t="n">
        <v>12</v>
      </c>
      <c r="AC111" s="232" t="n">
        <v>264</v>
      </c>
      <c r="AD111" s="232" t="n">
        <v>2411</v>
      </c>
      <c r="AE111" s="232" t="n">
        <v>37</v>
      </c>
      <c r="AF111" s="232" t="n">
        <v>0</v>
      </c>
      <c r="AG111" s="232" t="n">
        <v>2724</v>
      </c>
      <c r="AH111" s="232" t="n">
        <v>3459</v>
      </c>
    </row>
    <row r="112" customFormat="false" ht="12.75" hidden="false" customHeight="true" outlineLevel="2" collapsed="false">
      <c r="A112" s="225"/>
      <c r="B112" s="226" t="s">
        <v>704</v>
      </c>
      <c r="C112" s="20" t="s">
        <v>300</v>
      </c>
      <c r="D112" s="133" t="n">
        <f aca="false">+AA112+AG112</f>
        <v>691</v>
      </c>
      <c r="E112" s="230" t="n">
        <f aca="false">IF(+$U112=0,"..",+(V112+AB112)/$U112)</f>
        <v>0.0549927641099855</v>
      </c>
      <c r="F112" s="230" t="n">
        <f aca="false">IF(+$U112=0,"..",+(W112+AC112)/$U112)</f>
        <v>0.164978292329957</v>
      </c>
      <c r="G112" s="230" t="n">
        <f aca="false">IF(+$U112=0,"..",+((V112+W112)+(AB112+AC112))/$U112)</f>
        <v>0.219971056439942</v>
      </c>
      <c r="H112" s="230" t="n">
        <f aca="false">IF(+$U112=0,"..",+(X112+AD112)/$U112)</f>
        <v>0.76410998552822</v>
      </c>
      <c r="I112" s="230" t="n">
        <f aca="false">IF(+$U112=0,"..",+(Y112+AE112)/$U112)</f>
        <v>0.0159189580318379</v>
      </c>
      <c r="J112" s="230" t="n">
        <f aca="false">IF(V112+AB112=0,"..",+V112/(V112+AB112))</f>
        <v>0.5</v>
      </c>
      <c r="K112" s="230" t="n">
        <f aca="false">IF(W112+AC112=0,"..",+W112/(W112+AC112))</f>
        <v>0.324561403508772</v>
      </c>
      <c r="L112" s="230" t="n">
        <f aca="false">IF(V112+W112+AB112+AC112=0,"..",+(V112+W112)/(V112+W112+AB112+AC112))</f>
        <v>0.368421052631579</v>
      </c>
      <c r="M112" s="230" t="n">
        <f aca="false">IF(X112+AD112=0,"..",+X112/(X112+AD112))</f>
        <v>0.183712121212121</v>
      </c>
      <c r="N112" s="230" t="n">
        <f aca="false">IF(Y112+AE112=0,"..",+Y112/(Y112+AE112))</f>
        <v>0.0909090909090909</v>
      </c>
      <c r="O112" s="230" t="str">
        <f aca="false">IF(Z112+AF112=0,"..",+Z112/(Z112+AF112))</f>
        <v>..</v>
      </c>
      <c r="P112" s="230" t="n">
        <f aca="false">IF(AA112+AG112=0,"..",+(AA112)/(AA112+AG112))</f>
        <v>0.222865412445731</v>
      </c>
      <c r="Q112" s="21" t="n">
        <f aca="false">+T112</f>
        <v>8062</v>
      </c>
      <c r="R112" s="231" t="n">
        <f aca="false">+U112/Q112</f>
        <v>0.0857107417514264</v>
      </c>
      <c r="S112" s="231" t="n">
        <f aca="false">+(AA112+AG112)/Q112</f>
        <v>0.0857107417514264</v>
      </c>
      <c r="T112" s="133" t="n">
        <v>8062</v>
      </c>
      <c r="U112" s="232" t="n">
        <f aca="false">SUM(V112:Y112)+SUM(AB112:AE112)</f>
        <v>691</v>
      </c>
      <c r="V112" s="232" t="n">
        <v>19</v>
      </c>
      <c r="W112" s="232" t="n">
        <v>37</v>
      </c>
      <c r="X112" s="232" t="n">
        <v>97</v>
      </c>
      <c r="Y112" s="232" t="n">
        <v>1</v>
      </c>
      <c r="Z112" s="232" t="n">
        <v>0</v>
      </c>
      <c r="AA112" s="232" t="n">
        <v>154</v>
      </c>
      <c r="AB112" s="232" t="n">
        <v>19</v>
      </c>
      <c r="AC112" s="232" t="n">
        <v>77</v>
      </c>
      <c r="AD112" s="232" t="n">
        <v>431</v>
      </c>
      <c r="AE112" s="232" t="n">
        <v>10</v>
      </c>
      <c r="AF112" s="232" t="n">
        <v>0</v>
      </c>
      <c r="AG112" s="232" t="n">
        <v>537</v>
      </c>
      <c r="AH112" s="232" t="n">
        <v>691</v>
      </c>
    </row>
    <row r="113" customFormat="false" ht="12.75" hidden="false" customHeight="true" outlineLevel="2" collapsed="false">
      <c r="A113" s="225"/>
      <c r="B113" s="226" t="s">
        <v>705</v>
      </c>
      <c r="C113" s="20" t="s">
        <v>308</v>
      </c>
      <c r="D113" s="133" t="n">
        <f aca="false">+AA113+AG113</f>
        <v>11</v>
      </c>
      <c r="E113" s="230" t="n">
        <f aca="false">IF(+$U113=0,"..",+(V113+AB113)/$U113)</f>
        <v>0</v>
      </c>
      <c r="F113" s="230" t="n">
        <f aca="false">IF(+$U113=0,"..",+(W113+AC113)/$U113)</f>
        <v>0.0909090909090909</v>
      </c>
      <c r="G113" s="230" t="n">
        <f aca="false">IF(+$U113=0,"..",+((V113+W113)+(AB113+AC113))/$U113)</f>
        <v>0.0909090909090909</v>
      </c>
      <c r="H113" s="230" t="n">
        <f aca="false">IF(+$U113=0,"..",+(X113+AD113)/$U113)</f>
        <v>0.909090909090909</v>
      </c>
      <c r="I113" s="230" t="n">
        <f aca="false">IF(+$U113=0,"..",+(Y113+AE113)/$U113)</f>
        <v>0</v>
      </c>
      <c r="J113" s="230" t="str">
        <f aca="false">IF(V113+AB113=0,"..",+V113/(V113+AB113))</f>
        <v>..</v>
      </c>
      <c r="K113" s="230" t="n">
        <f aca="false">IF(W113+AC113=0,"..",+W113/(W113+AC113))</f>
        <v>1</v>
      </c>
      <c r="L113" s="230" t="n">
        <f aca="false">IF(V113+W113+AB113+AC113=0,"..",+(V113+W113)/(V113+W113+AB113+AC113))</f>
        <v>1</v>
      </c>
      <c r="M113" s="230" t="n">
        <f aca="false">IF(X113+AD113=0,"..",+X113/(X113+AD113))</f>
        <v>0.1</v>
      </c>
      <c r="N113" s="230" t="str">
        <f aca="false">IF(Y113+AE113=0,"..",+Y113/(Y113+AE113))</f>
        <v>..</v>
      </c>
      <c r="O113" s="230" t="str">
        <f aca="false">IF(Z113+AF113=0,"..",+Z113/(Z113+AF113))</f>
        <v>..</v>
      </c>
      <c r="P113" s="230" t="n">
        <f aca="false">IF(AA113+AG113=0,"..",+(AA113)/(AA113+AG113))</f>
        <v>0.181818181818182</v>
      </c>
      <c r="Q113" s="21" t="n">
        <f aca="false">+T113</f>
        <v>12</v>
      </c>
      <c r="R113" s="231" t="n">
        <f aca="false">+U113/Q113</f>
        <v>0.916666666666667</v>
      </c>
      <c r="S113" s="231" t="n">
        <f aca="false">+(AA113+AG113)/Q113</f>
        <v>0.916666666666667</v>
      </c>
      <c r="T113" s="133" t="n">
        <v>12</v>
      </c>
      <c r="U113" s="232" t="n">
        <f aca="false">SUM(V113:Y113)+SUM(AB113:AE113)</f>
        <v>11</v>
      </c>
      <c r="V113" s="232" t="n">
        <v>0</v>
      </c>
      <c r="W113" s="232" t="n">
        <v>1</v>
      </c>
      <c r="X113" s="232" t="n">
        <v>1</v>
      </c>
      <c r="Y113" s="232" t="n">
        <v>0</v>
      </c>
      <c r="Z113" s="232" t="n">
        <v>0</v>
      </c>
      <c r="AA113" s="232" t="n">
        <v>2</v>
      </c>
      <c r="AB113" s="232" t="n">
        <v>0</v>
      </c>
      <c r="AC113" s="232" t="n">
        <v>0</v>
      </c>
      <c r="AD113" s="232" t="n">
        <v>9</v>
      </c>
      <c r="AE113" s="232" t="n">
        <v>0</v>
      </c>
      <c r="AF113" s="232" t="n">
        <v>0</v>
      </c>
      <c r="AG113" s="232" t="n">
        <v>9</v>
      </c>
      <c r="AH113" s="232" t="n">
        <v>11</v>
      </c>
    </row>
    <row r="114" customFormat="false" ht="12.75" hidden="false" customHeight="true" outlineLevel="2" collapsed="false">
      <c r="A114" s="225"/>
      <c r="B114" s="226" t="s">
        <v>706</v>
      </c>
      <c r="C114" s="20" t="s">
        <v>326</v>
      </c>
      <c r="D114" s="133" t="n">
        <f aca="false">+AA114+AG114</f>
        <v>241</v>
      </c>
      <c r="E114" s="230" t="n">
        <f aca="false">IF(+$U114=0,"..",+(V114+AB114)/$U114)</f>
        <v>0.053941908713693</v>
      </c>
      <c r="F114" s="230" t="n">
        <f aca="false">IF(+$U114=0,"..",+(W114+AC114)/$U114)</f>
        <v>0.153526970954357</v>
      </c>
      <c r="G114" s="230" t="n">
        <f aca="false">IF(+$U114=0,"..",+((V114+W114)+(AB114+AC114))/$U114)</f>
        <v>0.20746887966805</v>
      </c>
      <c r="H114" s="230" t="n">
        <f aca="false">IF(+$U114=0,"..",+(X114+AD114)/$U114)</f>
        <v>0.775933609958506</v>
      </c>
      <c r="I114" s="230" t="n">
        <f aca="false">IF(+$U114=0,"..",+(Y114+AE114)/$U114)</f>
        <v>0.016597510373444</v>
      </c>
      <c r="J114" s="230" t="n">
        <f aca="false">IF(V114+AB114=0,"..",+V114/(V114+AB114))</f>
        <v>0.461538461538462</v>
      </c>
      <c r="K114" s="230" t="n">
        <f aca="false">IF(W114+AC114=0,"..",+W114/(W114+AC114))</f>
        <v>0.432432432432432</v>
      </c>
      <c r="L114" s="230" t="n">
        <f aca="false">IF(V114+W114+AB114+AC114=0,"..",+(V114+W114)/(V114+W114+AB114+AC114))</f>
        <v>0.44</v>
      </c>
      <c r="M114" s="230" t="n">
        <f aca="false">IF(X114+AD114=0,"..",+X114/(X114+AD114))</f>
        <v>0.13903743315508</v>
      </c>
      <c r="N114" s="230" t="n">
        <f aca="false">IF(Y114+AE114=0,"..",+Y114/(Y114+AE114))</f>
        <v>0.5</v>
      </c>
      <c r="O114" s="230" t="str">
        <f aca="false">IF(Z114+AF114=0,"..",+Z114/(Z114+AF114))</f>
        <v>..</v>
      </c>
      <c r="P114" s="230" t="n">
        <f aca="false">IF(AA114+AG114=0,"..",+(AA114)/(AA114+AG114))</f>
        <v>0.20746887966805</v>
      </c>
      <c r="Q114" s="21" t="n">
        <f aca="false">+T114</f>
        <v>241</v>
      </c>
      <c r="R114" s="231" t="n">
        <f aca="false">+U114/Q114</f>
        <v>1</v>
      </c>
      <c r="S114" s="231" t="n">
        <f aca="false">+(AA114+AG114)/Q114</f>
        <v>1</v>
      </c>
      <c r="T114" s="133" t="n">
        <v>241</v>
      </c>
      <c r="U114" s="232" t="n">
        <f aca="false">SUM(V114:Y114)+SUM(AB114:AE114)</f>
        <v>241</v>
      </c>
      <c r="V114" s="232" t="n">
        <v>6</v>
      </c>
      <c r="W114" s="232" t="n">
        <v>16</v>
      </c>
      <c r="X114" s="232" t="n">
        <v>26</v>
      </c>
      <c r="Y114" s="232" t="n">
        <v>2</v>
      </c>
      <c r="Z114" s="232" t="n">
        <v>0</v>
      </c>
      <c r="AA114" s="232" t="n">
        <v>50</v>
      </c>
      <c r="AB114" s="232" t="n">
        <v>7</v>
      </c>
      <c r="AC114" s="232" t="n">
        <v>21</v>
      </c>
      <c r="AD114" s="232" t="n">
        <v>161</v>
      </c>
      <c r="AE114" s="232" t="n">
        <v>2</v>
      </c>
      <c r="AF114" s="232" t="n">
        <v>0</v>
      </c>
      <c r="AG114" s="232" t="n">
        <v>191</v>
      </c>
      <c r="AH114" s="232" t="n">
        <v>241</v>
      </c>
    </row>
    <row r="115" customFormat="false" ht="12.75" hidden="false" customHeight="true" outlineLevel="2" collapsed="false">
      <c r="A115" s="225"/>
      <c r="B115" s="226" t="s">
        <v>707</v>
      </c>
      <c r="C115" s="20" t="s">
        <v>328</v>
      </c>
      <c r="D115" s="133" t="n">
        <f aca="false">+AA115+AG115</f>
        <v>982</v>
      </c>
      <c r="E115" s="230" t="n">
        <f aca="false">IF(+$U115=0,"..",+(V115+AB115)/$U115)</f>
        <v>0.0254582484725051</v>
      </c>
      <c r="F115" s="230" t="n">
        <f aca="false">IF(+$U115=0,"..",+(W115+AC115)/$U115)</f>
        <v>0.10081466395112</v>
      </c>
      <c r="G115" s="230" t="n">
        <f aca="false">IF(+$U115=0,"..",+((V115+W115)+(AB115+AC115))/$U115)</f>
        <v>0.126272912423625</v>
      </c>
      <c r="H115" s="230" t="n">
        <f aca="false">IF(+$U115=0,"..",+(X115+AD115)/$U115)</f>
        <v>0.855397148676171</v>
      </c>
      <c r="I115" s="230" t="n">
        <f aca="false">IF(+$U115=0,"..",+(Y115+AE115)/$U115)</f>
        <v>0.0183299389002037</v>
      </c>
      <c r="J115" s="230" t="n">
        <f aca="false">IF(V115+AB115=0,"..",+V115/(V115+AB115))</f>
        <v>0.44</v>
      </c>
      <c r="K115" s="230" t="n">
        <f aca="false">IF(W115+AC115=0,"..",+W115/(W115+AC115))</f>
        <v>0.494949494949495</v>
      </c>
      <c r="L115" s="230" t="n">
        <f aca="false">IF(V115+W115+AB115+AC115=0,"..",+(V115+W115)/(V115+W115+AB115+AC115))</f>
        <v>0.483870967741936</v>
      </c>
      <c r="M115" s="230" t="n">
        <f aca="false">IF(X115+AD115=0,"..",+X115/(X115+AD115))</f>
        <v>0.152380952380952</v>
      </c>
      <c r="N115" s="230" t="n">
        <f aca="false">IF(Y115+AE115=0,"..",+Y115/(Y115+AE115))</f>
        <v>0.5</v>
      </c>
      <c r="O115" s="230" t="str">
        <f aca="false">IF(Z115+AF115=0,"..",+Z115/(Z115+AF115))</f>
        <v>..</v>
      </c>
      <c r="P115" s="230" t="n">
        <f aca="false">IF(AA115+AG115=0,"..",+(AA115)/(AA115+AG115))</f>
        <v>0.20061099796334</v>
      </c>
      <c r="Q115" s="21" t="n">
        <f aca="false">+T115</f>
        <v>2237</v>
      </c>
      <c r="R115" s="231" t="n">
        <f aca="false">+U115/Q115</f>
        <v>0.438980777827448</v>
      </c>
      <c r="S115" s="231" t="n">
        <f aca="false">+(AA115+AG115)/Q115</f>
        <v>0.438980777827448</v>
      </c>
      <c r="T115" s="133" t="n">
        <v>2237</v>
      </c>
      <c r="U115" s="232" t="n">
        <f aca="false">SUM(V115:Y115)+SUM(AB115:AE115)</f>
        <v>982</v>
      </c>
      <c r="V115" s="232" t="n">
        <v>11</v>
      </c>
      <c r="W115" s="232" t="n">
        <v>49</v>
      </c>
      <c r="X115" s="232" t="n">
        <v>128</v>
      </c>
      <c r="Y115" s="232" t="n">
        <v>9</v>
      </c>
      <c r="Z115" s="232" t="n">
        <v>0</v>
      </c>
      <c r="AA115" s="232" t="n">
        <v>197</v>
      </c>
      <c r="AB115" s="232" t="n">
        <v>14</v>
      </c>
      <c r="AC115" s="232" t="n">
        <v>50</v>
      </c>
      <c r="AD115" s="232" t="n">
        <v>712</v>
      </c>
      <c r="AE115" s="232" t="n">
        <v>9</v>
      </c>
      <c r="AF115" s="232" t="n">
        <v>0</v>
      </c>
      <c r="AG115" s="232" t="n">
        <v>785</v>
      </c>
      <c r="AH115" s="232" t="n">
        <v>29051</v>
      </c>
    </row>
    <row r="116" customFormat="false" ht="22.5" hidden="false" customHeight="false" outlineLevel="2" collapsed="false">
      <c r="A116" s="225"/>
      <c r="B116" s="226" t="s">
        <v>708</v>
      </c>
      <c r="C116" s="20" t="s">
        <v>330</v>
      </c>
      <c r="D116" s="133" t="n">
        <f aca="false">+AA116+AG116</f>
        <v>2167</v>
      </c>
      <c r="E116" s="230" t="n">
        <f aca="false">IF(+$U116=0,"..",+(V116+AB116)/$U116)</f>
        <v>0.0821412090447623</v>
      </c>
      <c r="F116" s="230" t="n">
        <f aca="false">IF(+$U116=0,"..",+(W116+AC116)/$U116)</f>
        <v>0.227964928472543</v>
      </c>
      <c r="G116" s="230" t="n">
        <f aca="false">IF(+$U116=0,"..",+((V116+W116)+(AB116+AC116))/$U116)</f>
        <v>0.310106137517305</v>
      </c>
      <c r="H116" s="230" t="n">
        <f aca="false">IF(+$U116=0,"..",+(X116+AD116)/$U116)</f>
        <v>0.654822335025381</v>
      </c>
      <c r="I116" s="230" t="n">
        <f aca="false">IF(+$U116=0,"..",+(Y116+AE116)/$U116)</f>
        <v>0.0350715274573143</v>
      </c>
      <c r="J116" s="230" t="n">
        <f aca="false">IF(V116+AB116=0,"..",+V116/(V116+AB116))</f>
        <v>0.51685393258427</v>
      </c>
      <c r="K116" s="230" t="n">
        <f aca="false">IF(W116+AC116=0,"..",+W116/(W116+AC116))</f>
        <v>0.473684210526316</v>
      </c>
      <c r="L116" s="230" t="n">
        <f aca="false">IF(V116+W116+AB116+AC116=0,"..",+(V116+W116)/(V116+W116+AB116+AC116))</f>
        <v>0.485119047619048</v>
      </c>
      <c r="M116" s="230" t="n">
        <f aca="false">IF(X116+AD116=0,"..",+X116/(X116+AD116))</f>
        <v>0.302325581395349</v>
      </c>
      <c r="N116" s="230" t="n">
        <f aca="false">IF(Y116+AE116=0,"..",+Y116/(Y116+AE116))</f>
        <v>0.631578947368421</v>
      </c>
      <c r="O116" s="230" t="str">
        <f aca="false">IF(Z116+AF116=0,"..",+Z116/(Z116+AF116))</f>
        <v>..</v>
      </c>
      <c r="P116" s="230" t="n">
        <f aca="false">IF(AA116+AG116=0,"..",+(AA116)/(AA116+AG116))</f>
        <v>0.370558375634518</v>
      </c>
      <c r="Q116" s="21" t="n">
        <f aca="false">+T116</f>
        <v>664552</v>
      </c>
      <c r="R116" s="231" t="n">
        <f aca="false">+U116/Q116</f>
        <v>0.00326084339524973</v>
      </c>
      <c r="S116" s="231" t="n">
        <f aca="false">+(AA116+AG116)/Q116</f>
        <v>0.00326084339524973</v>
      </c>
      <c r="T116" s="133" t="n">
        <v>664552</v>
      </c>
      <c r="U116" s="232" t="n">
        <f aca="false">SUM(V116:Y116)+SUM(AB116:AE116)</f>
        <v>2167</v>
      </c>
      <c r="V116" s="232" t="n">
        <v>92</v>
      </c>
      <c r="W116" s="232" t="n">
        <v>234</v>
      </c>
      <c r="X116" s="232" t="n">
        <v>429</v>
      </c>
      <c r="Y116" s="232" t="n">
        <v>48</v>
      </c>
      <c r="Z116" s="232" t="n">
        <v>0</v>
      </c>
      <c r="AA116" s="232" t="n">
        <v>803</v>
      </c>
      <c r="AB116" s="232" t="n">
        <v>86</v>
      </c>
      <c r="AC116" s="232" t="n">
        <v>260</v>
      </c>
      <c r="AD116" s="232" t="n">
        <v>990</v>
      </c>
      <c r="AE116" s="232" t="n">
        <v>28</v>
      </c>
      <c r="AF116" s="232" t="n">
        <v>0</v>
      </c>
      <c r="AG116" s="232" t="n">
        <v>1364</v>
      </c>
      <c r="AH116" s="232" t="n">
        <v>2167</v>
      </c>
    </row>
    <row r="117" customFormat="false" ht="22.5" hidden="false" customHeight="false" outlineLevel="2" collapsed="false">
      <c r="A117" s="225"/>
      <c r="B117" s="226" t="s">
        <v>709</v>
      </c>
      <c r="C117" s="20" t="s">
        <v>332</v>
      </c>
      <c r="D117" s="133" t="n">
        <f aca="false">+AA117+AG117</f>
        <v>607855</v>
      </c>
      <c r="E117" s="230" t="n">
        <f aca="false">IF(+$U117=0,"..",+(V117+AB117)/$U117)</f>
        <v>0.014739952789196</v>
      </c>
      <c r="F117" s="230" t="n">
        <f aca="false">IF(+$U117=0,"..",+(W117+AC117)/$U117)</f>
        <v>0.196455808977212</v>
      </c>
      <c r="G117" s="230" t="n">
        <f aca="false">IF(+$U117=0,"..",+((V117+W117)+(AB117+AC117))/$U117)</f>
        <v>0.211195761766408</v>
      </c>
      <c r="H117" s="230" t="n">
        <f aca="false">IF(+$U117=0,"..",+(X117+AD117)/$U117)</f>
        <v>0.59507289435638</v>
      </c>
      <c r="I117" s="230" t="n">
        <f aca="false">IF(+$U117=0,"..",+(Y117+AE117)/$U117)</f>
        <v>0.193731343877212</v>
      </c>
      <c r="J117" s="230" t="n">
        <f aca="false">IF(V117+AB117=0,"..",+V117/(V117+AB117))</f>
        <v>0.474770642201835</v>
      </c>
      <c r="K117" s="230" t="n">
        <f aca="false">IF(W117+AC117=0,"..",+W117/(W117+AC117))</f>
        <v>0.486071182734745</v>
      </c>
      <c r="L117" s="230" t="n">
        <f aca="false">IF(V117+W117+AB117+AC117=0,"..",+(V117+W117)/(V117+W117+AB117+AC117))</f>
        <v>0.485282485875706</v>
      </c>
      <c r="M117" s="230" t="n">
        <f aca="false">IF(X117+AD117=0,"..",+X117/(X117+AD117))</f>
        <v>0.512684095671266</v>
      </c>
      <c r="N117" s="230" t="n">
        <f aca="false">IF(Y117+AE117=0,"..",+Y117/(Y117+AE117))</f>
        <v>0.582623334496705</v>
      </c>
      <c r="O117" s="230" t="n">
        <f aca="false">IF(Z117+AF117=0,"..",+Z117/(Z117+AF117))</f>
        <v>0.48093405965487</v>
      </c>
      <c r="P117" s="230" t="n">
        <f aca="false">IF(AA117+AG117=0,"..",+(AA117)/(AA117+AG117))</f>
        <v>0.513620847077017</v>
      </c>
      <c r="Q117" s="21" t="n">
        <f aca="false">+T117</f>
        <v>627476</v>
      </c>
      <c r="R117" s="231" t="n">
        <f aca="false">+U117/Q117</f>
        <v>0.801386825950315</v>
      </c>
      <c r="S117" s="231" t="n">
        <f aca="false">+(AA117+AG117)/Q117</f>
        <v>0.96873027813016</v>
      </c>
      <c r="T117" s="133" t="n">
        <v>627476</v>
      </c>
      <c r="U117" s="232" t="n">
        <f aca="false">SUM(V117:Y117)+SUM(AB117:AE117)</f>
        <v>502851</v>
      </c>
      <c r="V117" s="232" t="n">
        <v>3519</v>
      </c>
      <c r="W117" s="232" t="n">
        <v>48018</v>
      </c>
      <c r="X117" s="232" t="n">
        <v>153412</v>
      </c>
      <c r="Y117" s="232" t="n">
        <v>56758</v>
      </c>
      <c r="Z117" s="232" t="n">
        <v>50500</v>
      </c>
      <c r="AA117" s="232" t="n">
        <v>312207</v>
      </c>
      <c r="AB117" s="232" t="n">
        <v>3893</v>
      </c>
      <c r="AC117" s="232" t="n">
        <v>50770</v>
      </c>
      <c r="AD117" s="232" t="n">
        <v>145821</v>
      </c>
      <c r="AE117" s="232" t="n">
        <v>40660</v>
      </c>
      <c r="AF117" s="232" t="n">
        <v>54504</v>
      </c>
      <c r="AG117" s="232" t="n">
        <v>295648</v>
      </c>
      <c r="AH117" s="232" t="n">
        <v>618145</v>
      </c>
    </row>
    <row r="118" customFormat="false" ht="12.75" hidden="false" customHeight="true" outlineLevel="2" collapsed="false">
      <c r="A118" s="225"/>
      <c r="B118" s="226" t="s">
        <v>710</v>
      </c>
      <c r="C118" s="20" t="s">
        <v>336</v>
      </c>
      <c r="D118" s="133" t="n">
        <f aca="false">+AA118+AG118</f>
        <v>627</v>
      </c>
      <c r="E118" s="230" t="str">
        <f aca="false">IF(+$U118=0,"..",+(V118+AB118)/$U118)</f>
        <v>..</v>
      </c>
      <c r="F118" s="230" t="str">
        <f aca="false">IF(+$U118=0,"..",+(W118+AC118)/$U118)</f>
        <v>..</v>
      </c>
      <c r="G118" s="230" t="str">
        <f aca="false">IF(+$U118=0,"..",+((V118+W118)+(AB118+AC118))/$U118)</f>
        <v>..</v>
      </c>
      <c r="H118" s="230" t="str">
        <f aca="false">IF(+$U118=0,"..",+(X118+AD118)/$U118)</f>
        <v>..</v>
      </c>
      <c r="I118" s="230" t="str">
        <f aca="false">IF(+$U118=0,"..",+(Y118+AE118)/$U118)</f>
        <v>..</v>
      </c>
      <c r="J118" s="230" t="str">
        <f aca="false">IF(V118+AB118=0,"..",+V118/(V118+AB118))</f>
        <v>..</v>
      </c>
      <c r="K118" s="230" t="str">
        <f aca="false">IF(W118+AC118=0,"..",+W118/(W118+AC118))</f>
        <v>..</v>
      </c>
      <c r="L118" s="230" t="str">
        <f aca="false">IF(V118+W118+AB118+AC118=0,"..",+(V118+W118)/(V118+W118+AB118+AC118))</f>
        <v>..</v>
      </c>
      <c r="M118" s="230" t="str">
        <f aca="false">IF(X118+AD118=0,"..",+X118/(X118+AD118))</f>
        <v>..</v>
      </c>
      <c r="N118" s="230" t="str">
        <f aca="false">IF(Y118+AE118=0,"..",+Y118/(Y118+AE118))</f>
        <v>..</v>
      </c>
      <c r="O118" s="230" t="n">
        <f aca="false">IF(Z118+AF118=0,"..",+Z118/(Z118+AF118))</f>
        <v>0.422647527910686</v>
      </c>
      <c r="P118" s="230" t="n">
        <f aca="false">IF(AA118+AG118=0,"..",+(AA118)/(AA118+AG118))</f>
        <v>0.422647527910686</v>
      </c>
      <c r="Q118" s="21" t="n">
        <f aca="false">+T118</f>
        <v>1211</v>
      </c>
      <c r="R118" s="231" t="n">
        <f aca="false">+U118/Q118</f>
        <v>0</v>
      </c>
      <c r="S118" s="231" t="n">
        <f aca="false">+(AA118+AG118)/Q118</f>
        <v>0.5177539223782</v>
      </c>
      <c r="T118" s="133" t="n">
        <v>1211</v>
      </c>
      <c r="U118" s="232" t="n">
        <f aca="false">SUM(V118:Y118)+SUM(AB118:AE118)</f>
        <v>0</v>
      </c>
      <c r="V118" s="232" t="n">
        <v>0</v>
      </c>
      <c r="W118" s="232" t="n">
        <v>0</v>
      </c>
      <c r="X118" s="232" t="n">
        <v>0</v>
      </c>
      <c r="Y118" s="232" t="n">
        <v>0</v>
      </c>
      <c r="Z118" s="232" t="n">
        <v>265</v>
      </c>
      <c r="AA118" s="232" t="n">
        <v>265</v>
      </c>
      <c r="AB118" s="232" t="n">
        <v>0</v>
      </c>
      <c r="AC118" s="232" t="n">
        <v>0</v>
      </c>
      <c r="AD118" s="232" t="n">
        <v>0</v>
      </c>
      <c r="AE118" s="232" t="n">
        <v>0</v>
      </c>
      <c r="AF118" s="232" t="n">
        <v>362</v>
      </c>
      <c r="AG118" s="232" t="n">
        <v>362</v>
      </c>
      <c r="AH118" s="232" t="n">
        <v>1211</v>
      </c>
    </row>
    <row r="119" customFormat="false" ht="12.75" hidden="false" customHeight="true" outlineLevel="2" collapsed="false">
      <c r="A119" s="225"/>
      <c r="B119" s="226" t="s">
        <v>711</v>
      </c>
      <c r="C119" s="20" t="s">
        <v>342</v>
      </c>
      <c r="D119" s="133" t="n">
        <f aca="false">+AA119+AG119</f>
        <v>64959</v>
      </c>
      <c r="E119" s="230" t="n">
        <f aca="false">IF(+$U119=0,"..",+(V119+AB119)/$U119)</f>
        <v>0.0987473086709728</v>
      </c>
      <c r="F119" s="230" t="n">
        <f aca="false">IF(+$U119=0,"..",+(W119+AC119)/$U119)</f>
        <v>0.263848111176355</v>
      </c>
      <c r="G119" s="230" t="n">
        <f aca="false">IF(+$U119=0,"..",+((V119+W119)+(AB119+AC119))/$U119)</f>
        <v>0.362595419847328</v>
      </c>
      <c r="H119" s="230" t="n">
        <f aca="false">IF(+$U119=0,"..",+(X119+AD119)/$U119)</f>
        <v>0.610001957330202</v>
      </c>
      <c r="I119" s="230" t="n">
        <f aca="false">IF(+$U119=0,"..",+(Y119+AE119)/$U119)</f>
        <v>0.0274026228224702</v>
      </c>
      <c r="J119" s="230" t="n">
        <f aca="false">IF(V119+AB119=0,"..",+V119/(V119+AB119))</f>
        <v>0.475966303270565</v>
      </c>
      <c r="K119" s="230" t="n">
        <f aca="false">IF(W119+AC119=0,"..",+W119/(W119+AC119))</f>
        <v>0.47700296735905</v>
      </c>
      <c r="L119" s="230" t="n">
        <f aca="false">IF(V119+W119+AB119+AC119=0,"..",+(V119+W119)/(V119+W119+AB119+AC119))</f>
        <v>0.476720647773279</v>
      </c>
      <c r="M119" s="230" t="n">
        <f aca="false">IF(X119+AD119=0,"..",+X119/(X119+AD119))</f>
        <v>0.407548532007059</v>
      </c>
      <c r="N119" s="230" t="n">
        <f aca="false">IF(Y119+AE119=0,"..",+Y119/(Y119+AE119))</f>
        <v>0.642857142857143</v>
      </c>
      <c r="O119" s="230" t="n">
        <f aca="false">IF(Z119+AF119=0,"..",+Z119/(Z119+AF119))</f>
        <v>0.452775356001163</v>
      </c>
      <c r="P119" s="230" t="n">
        <f aca="false">IF(AA119+AG119=0,"..",+(AA119)/(AA119+AG119))</f>
        <v>0.444157083698949</v>
      </c>
      <c r="Q119" s="21" t="n">
        <f aca="false">+T119</f>
        <v>66311</v>
      </c>
      <c r="R119" s="231" t="n">
        <f aca="false">+U119/Q119</f>
        <v>0.616368325013949</v>
      </c>
      <c r="S119" s="231" t="n">
        <f aca="false">+(AA119+AG119)/Q119</f>
        <v>0.979611225890124</v>
      </c>
      <c r="T119" s="133" t="n">
        <v>66311</v>
      </c>
      <c r="U119" s="232" t="n">
        <f aca="false">SUM(V119:Y119)+SUM(AB119:AE119)</f>
        <v>40872</v>
      </c>
      <c r="V119" s="232" t="n">
        <v>1921</v>
      </c>
      <c r="W119" s="232" t="n">
        <v>5144</v>
      </c>
      <c r="X119" s="232" t="n">
        <v>10161</v>
      </c>
      <c r="Y119" s="232" t="n">
        <v>720</v>
      </c>
      <c r="Z119" s="232" t="n">
        <v>10906</v>
      </c>
      <c r="AA119" s="232" t="n">
        <v>28852</v>
      </c>
      <c r="AB119" s="232" t="n">
        <v>2115</v>
      </c>
      <c r="AC119" s="232" t="n">
        <v>5640</v>
      </c>
      <c r="AD119" s="232" t="n">
        <v>14771</v>
      </c>
      <c r="AE119" s="232" t="n">
        <v>400</v>
      </c>
      <c r="AF119" s="232" t="n">
        <v>13181</v>
      </c>
      <c r="AG119" s="232" t="n">
        <v>36107</v>
      </c>
      <c r="AH119" s="232" t="n">
        <v>66311</v>
      </c>
    </row>
    <row r="120" customFormat="false" ht="12.75" hidden="false" customHeight="true" outlineLevel="2" collapsed="false">
      <c r="A120" s="225"/>
      <c r="B120" s="226" t="s">
        <v>712</v>
      </c>
      <c r="C120" s="20" t="s">
        <v>344</v>
      </c>
      <c r="D120" s="133" t="n">
        <f aca="false">+AA120+AG120</f>
        <v>2242</v>
      </c>
      <c r="E120" s="230" t="n">
        <f aca="false">IF(+$U120=0,"..",+(V120+AB120)/$U120)</f>
        <v>0.162801070472792</v>
      </c>
      <c r="F120" s="230" t="n">
        <f aca="false">IF(+$U120=0,"..",+(W120+AC120)/$U120)</f>
        <v>0.354594112399643</v>
      </c>
      <c r="G120" s="230" t="n">
        <f aca="false">IF(+$U120=0,"..",+((V120+W120)+(AB120+AC120))/$U120)</f>
        <v>0.517395182872435</v>
      </c>
      <c r="H120" s="230" t="n">
        <f aca="false">IF(+$U120=0,"..",+(X120+AD120)/$U120)</f>
        <v>0.450490633363069</v>
      </c>
      <c r="I120" s="230" t="n">
        <f aca="false">IF(+$U120=0,"..",+(Y120+AE120)/$U120)</f>
        <v>0.032114183764496</v>
      </c>
      <c r="J120" s="230" t="n">
        <f aca="false">IF(V120+AB120=0,"..",+V120/(V120+AB120))</f>
        <v>0.506849315068493</v>
      </c>
      <c r="K120" s="230" t="n">
        <f aca="false">IF(W120+AC120=0,"..",+W120/(W120+AC120))</f>
        <v>0.50062893081761</v>
      </c>
      <c r="L120" s="230" t="n">
        <f aca="false">IF(V120+W120+AB120+AC120=0,"..",+(V120+W120)/(V120+W120+AB120+AC120))</f>
        <v>0.502586206896552</v>
      </c>
      <c r="M120" s="230" t="n">
        <f aca="false">IF(X120+AD120=0,"..",+X120/(X120+AD120))</f>
        <v>0.512871287128713</v>
      </c>
      <c r="N120" s="230" t="n">
        <f aca="false">IF(Y120+AE120=0,"..",+Y120/(Y120+AE120))</f>
        <v>0.569444444444444</v>
      </c>
      <c r="O120" s="230" t="str">
        <f aca="false">IF(Z120+AF120=0,"..",+Z120/(Z120+AF120))</f>
        <v>..</v>
      </c>
      <c r="P120" s="230" t="n">
        <f aca="false">IF(AA120+AG120=0,"..",+(AA120)/(AA120+AG120))</f>
        <v>0.509366636931311</v>
      </c>
      <c r="Q120" s="21" t="n">
        <f aca="false">+T120</f>
        <v>3729</v>
      </c>
      <c r="R120" s="231" t="n">
        <f aca="false">+U120/Q120</f>
        <v>0.601233574684902</v>
      </c>
      <c r="S120" s="231" t="n">
        <f aca="false">+(AA120+AG120)/Q120</f>
        <v>0.601233574684902</v>
      </c>
      <c r="T120" s="133" t="n">
        <v>3729</v>
      </c>
      <c r="U120" s="232" t="n">
        <f aca="false">SUM(V120:Y120)+SUM(AB120:AE120)</f>
        <v>2242</v>
      </c>
      <c r="V120" s="232" t="n">
        <v>185</v>
      </c>
      <c r="W120" s="232" t="n">
        <v>398</v>
      </c>
      <c r="X120" s="232" t="n">
        <v>518</v>
      </c>
      <c r="Y120" s="232" t="n">
        <v>41</v>
      </c>
      <c r="Z120" s="232" t="n">
        <v>0</v>
      </c>
      <c r="AA120" s="232" t="n">
        <v>1142</v>
      </c>
      <c r="AB120" s="232" t="n">
        <v>180</v>
      </c>
      <c r="AC120" s="232" t="n">
        <v>397</v>
      </c>
      <c r="AD120" s="232" t="n">
        <v>492</v>
      </c>
      <c r="AE120" s="232" t="n">
        <v>31</v>
      </c>
      <c r="AF120" s="232" t="n">
        <v>0</v>
      </c>
      <c r="AG120" s="232" t="n">
        <v>1100</v>
      </c>
      <c r="AH120" s="232" t="n">
        <v>3216</v>
      </c>
    </row>
    <row r="121" customFormat="false" ht="12.75" hidden="false" customHeight="true" outlineLevel="2" collapsed="false">
      <c r="A121" s="225"/>
      <c r="B121" s="226" t="s">
        <v>713</v>
      </c>
      <c r="C121" s="20" t="s">
        <v>346</v>
      </c>
      <c r="D121" s="133" t="n">
        <f aca="false">+AA121+AG121</f>
        <v>6962</v>
      </c>
      <c r="E121" s="230" t="n">
        <f aca="false">IF(+$U121=0,"..",+(V121+AB121)/$U121)</f>
        <v>0.0754093651249641</v>
      </c>
      <c r="F121" s="230" t="n">
        <f aca="false">IF(+$U121=0,"..",+(W121+AC121)/$U121)</f>
        <v>0.23728813559322</v>
      </c>
      <c r="G121" s="230" t="n">
        <f aca="false">IF(+$U121=0,"..",+((V121+W121)+(AB121+AC121))/$U121)</f>
        <v>0.312697500718184</v>
      </c>
      <c r="H121" s="230" t="n">
        <f aca="false">IF(+$U121=0,"..",+(X121+AD121)/$U121)</f>
        <v>0.657856937661592</v>
      </c>
      <c r="I121" s="230" t="n">
        <f aca="false">IF(+$U121=0,"..",+(Y121+AE121)/$U121)</f>
        <v>0.0294455616202241</v>
      </c>
      <c r="J121" s="230" t="n">
        <f aca="false">IF(V121+AB121=0,"..",+V121/(V121+AB121))</f>
        <v>0.436190476190476</v>
      </c>
      <c r="K121" s="230" t="n">
        <f aca="false">IF(W121+AC121=0,"..",+W121/(W121+AC121))</f>
        <v>0.461259079903148</v>
      </c>
      <c r="L121" s="230" t="n">
        <f aca="false">IF(V121+W121+AB121+AC121=0,"..",+(V121+W121)/(V121+W121+AB121+AC121))</f>
        <v>0.455213596692696</v>
      </c>
      <c r="M121" s="230" t="n">
        <f aca="false">IF(X121+AD121=0,"..",+X121/(X121+AD121))</f>
        <v>0.400218340611354</v>
      </c>
      <c r="N121" s="230" t="n">
        <f aca="false">IF(Y121+AE121=0,"..",+Y121/(Y121+AE121))</f>
        <v>0.51219512195122</v>
      </c>
      <c r="O121" s="230" t="str">
        <f aca="false">IF(Z121+AF121=0,"..",+Z121/(Z121+AF121))</f>
        <v>..</v>
      </c>
      <c r="P121" s="230" t="n">
        <f aca="false">IF(AA121+AG121=0,"..",+(AA121)/(AA121+AG121))</f>
        <v>0.420712438954324</v>
      </c>
      <c r="Q121" s="21" t="n">
        <f aca="false">+T121</f>
        <v>6978</v>
      </c>
      <c r="R121" s="231" t="n">
        <f aca="false">+U121/Q121</f>
        <v>0.997707079392376</v>
      </c>
      <c r="S121" s="231" t="n">
        <f aca="false">+(AA121+AG121)/Q121</f>
        <v>0.997707079392376</v>
      </c>
      <c r="T121" s="133" t="n">
        <v>6978</v>
      </c>
      <c r="U121" s="232" t="n">
        <f aca="false">SUM(V121:Y121)+SUM(AB121:AE121)</f>
        <v>6962</v>
      </c>
      <c r="V121" s="232" t="n">
        <v>229</v>
      </c>
      <c r="W121" s="232" t="n">
        <v>762</v>
      </c>
      <c r="X121" s="232" t="n">
        <v>1833</v>
      </c>
      <c r="Y121" s="232" t="n">
        <v>105</v>
      </c>
      <c r="Z121" s="232" t="n">
        <v>0</v>
      </c>
      <c r="AA121" s="232" t="n">
        <v>2929</v>
      </c>
      <c r="AB121" s="232" t="n">
        <v>296</v>
      </c>
      <c r="AC121" s="232" t="n">
        <v>890</v>
      </c>
      <c r="AD121" s="232" t="n">
        <v>2747</v>
      </c>
      <c r="AE121" s="232" t="n">
        <v>100</v>
      </c>
      <c r="AF121" s="232" t="n">
        <v>0</v>
      </c>
      <c r="AG121" s="232" t="n">
        <v>4033</v>
      </c>
      <c r="AH121" s="232" t="n">
        <v>6962</v>
      </c>
    </row>
    <row r="122" customFormat="false" ht="12.75" hidden="false" customHeight="true" outlineLevel="2" collapsed="false">
      <c r="A122" s="233"/>
      <c r="B122" s="234" t="s">
        <v>714</v>
      </c>
      <c r="C122" s="235" t="s">
        <v>348</v>
      </c>
      <c r="D122" s="133" t="n">
        <f aca="false">+AA122+AG122</f>
        <v>2459</v>
      </c>
      <c r="E122" s="230" t="n">
        <f aca="false">IF(+$U122=0,"..",+(V122+AB122)/$U122)</f>
        <v>0.0313135420902806</v>
      </c>
      <c r="F122" s="230" t="n">
        <f aca="false">IF(+$U122=0,"..",+(W122+AC122)/$U122)</f>
        <v>0.222854819032127</v>
      </c>
      <c r="G122" s="230" t="n">
        <f aca="false">IF(+$U122=0,"..",+((V122+W122)+(AB122+AC122))/$U122)</f>
        <v>0.254168361122408</v>
      </c>
      <c r="H122" s="230" t="n">
        <f aca="false">IF(+$U122=0,"..",+(X122+AD122)/$U122)</f>
        <v>0.715331435542904</v>
      </c>
      <c r="I122" s="230" t="n">
        <f aca="false">IF(+$U122=0,"..",+(Y122+AE122)/$U122)</f>
        <v>0.0305002033346889</v>
      </c>
      <c r="J122" s="230" t="n">
        <f aca="false">IF(V122+AB122=0,"..",+V122/(V122+AB122))</f>
        <v>0.545454545454545</v>
      </c>
      <c r="K122" s="230" t="n">
        <f aca="false">IF(W122+AC122=0,"..",+W122/(W122+AC122))</f>
        <v>0.487226277372263</v>
      </c>
      <c r="L122" s="230" t="n">
        <f aca="false">IF(V122+W122+AB122+AC122=0,"..",+(V122+W122)/(V122+W122+AB122+AC122))</f>
        <v>0.4944</v>
      </c>
      <c r="M122" s="230" t="n">
        <f aca="false">IF(X122+AD122=0,"..",+X122/(X122+AD122))</f>
        <v>0.239340534394542</v>
      </c>
      <c r="N122" s="230" t="n">
        <f aca="false">IF(Y122+AE122=0,"..",+Y122/(Y122+AE122))</f>
        <v>0.546666666666667</v>
      </c>
      <c r="O122" s="230" t="str">
        <f aca="false">IF(Z122+AF122=0,"..",+Z122/(Z122+AF122))</f>
        <v>..</v>
      </c>
      <c r="P122" s="230" t="n">
        <f aca="false">IF(AA122+AG122=0,"..",+(AA122)/(AA122+AG122))</f>
        <v>0.313542090280602</v>
      </c>
      <c r="Q122" s="21" t="n">
        <f aca="false">+T122</f>
        <v>84866</v>
      </c>
      <c r="R122" s="231" t="n">
        <f aca="false">+U122/Q122</f>
        <v>0.0289750901421064</v>
      </c>
      <c r="S122" s="231" t="n">
        <f aca="false">+(AA122+AG122)/Q122</f>
        <v>0.0289750901421064</v>
      </c>
      <c r="T122" s="133" t="n">
        <v>84866</v>
      </c>
      <c r="U122" s="232" t="n">
        <f aca="false">SUM(V122:Y122)+SUM(AB122:AE122)</f>
        <v>2459</v>
      </c>
      <c r="V122" s="232" t="n">
        <v>42</v>
      </c>
      <c r="W122" s="232" t="n">
        <v>267</v>
      </c>
      <c r="X122" s="232" t="n">
        <v>421</v>
      </c>
      <c r="Y122" s="232" t="n">
        <v>41</v>
      </c>
      <c r="Z122" s="232" t="n">
        <v>0</v>
      </c>
      <c r="AA122" s="232" t="n">
        <v>771</v>
      </c>
      <c r="AB122" s="232" t="n">
        <v>35</v>
      </c>
      <c r="AC122" s="232" t="n">
        <v>281</v>
      </c>
      <c r="AD122" s="232" t="n">
        <v>1338</v>
      </c>
      <c r="AE122" s="232" t="n">
        <v>34</v>
      </c>
      <c r="AF122" s="232" t="n">
        <v>0</v>
      </c>
      <c r="AG122" s="232" t="n">
        <v>1688</v>
      </c>
      <c r="AH122" s="232" t="n">
        <v>85322</v>
      </c>
    </row>
    <row r="123" customFormat="false" ht="11.25" hidden="false" customHeight="false" outlineLevel="1" collapsed="false">
      <c r="A123" s="80" t="s">
        <v>351</v>
      </c>
      <c r="B123" s="79"/>
      <c r="C123" s="79"/>
      <c r="D123" s="136" t="n">
        <f aca="false">SUBTOTAL(9,D100:D122)</f>
        <v>3089637</v>
      </c>
      <c r="E123" s="239" t="n">
        <f aca="false">IF(+$U123=0,"..",+(V123+AB123)/$U123)</f>
        <v>0.0288053352713593</v>
      </c>
      <c r="F123" s="239" t="n">
        <f aca="false">IF(+$U123=0,"..",+(W123+AC123)/$U123)</f>
        <v>0.200473676335421</v>
      </c>
      <c r="G123" s="239" t="n">
        <f aca="false">IF(+$U123=0,"..",+((V123+W123)+(AB123+AC123))/$U123)</f>
        <v>0.22927901160678</v>
      </c>
      <c r="H123" s="239" t="n">
        <f aca="false">IF(+$U123=0,"..",+(X123+AD123)/$U123)</f>
        <v>0.594592052668704</v>
      </c>
      <c r="I123" s="239" t="n">
        <f aca="false">IF(+$U123=0,"..",+(Y123+AE123)/$U123)</f>
        <v>0.176128935724515</v>
      </c>
      <c r="J123" s="239" t="n">
        <f aca="false">IF(V123+AB123=0,"..",+V123/(V123+AB123))</f>
        <v>0.477114870881567</v>
      </c>
      <c r="K123" s="239" t="n">
        <f aca="false">IF(W123+AC123=0,"..",+W123/(W123+AC123))</f>
        <v>0.48944210108799</v>
      </c>
      <c r="L123" s="239" t="n">
        <f aca="false">IF(V123+W123+AB123+AC123=0,"..",+(V123+W123)/(V123+W123+AB123+AC123))</f>
        <v>0.487893376690695</v>
      </c>
      <c r="M123" s="239" t="n">
        <f aca="false">IF(X123+AD123=0,"..",+X123/(X123+AD123))</f>
        <v>0.51283972275747</v>
      </c>
      <c r="N123" s="239" t="n">
        <f aca="false">IF(Y123+AE123=0,"..",+Y123/(Y123+AE123))</f>
        <v>0.583817161498282</v>
      </c>
      <c r="O123" s="239" t="n">
        <f aca="false">IF(Z123+AF123=0,"..",+Z123/(Z123+AF123))</f>
        <v>0</v>
      </c>
      <c r="P123" s="239" t="n">
        <f aca="false">IF(AA123+AG123=0,"..",+(AA123)/(AA123+AG123))</f>
        <v>0.493227845212884</v>
      </c>
      <c r="Q123" s="26" t="n">
        <f aca="false">SUBTOTAL(9,Q100:Q122)</f>
        <v>4208161</v>
      </c>
      <c r="R123" s="240" t="n">
        <f aca="false">+U123/Q123</f>
        <v>0.277930193260191</v>
      </c>
      <c r="S123" s="240" t="n">
        <f aca="false">+(AA123+AG123)/Q123</f>
        <v>0.734201234220839</v>
      </c>
      <c r="T123" s="133" t="n">
        <f aca="false">SUBTOTAL(9,T100:T122)</f>
        <v>4208161</v>
      </c>
      <c r="U123" s="232" t="n">
        <f aca="false">SUBTOTAL(9,U100:U122)</f>
        <v>1169575</v>
      </c>
      <c r="V123" s="232" t="n">
        <f aca="false">SUBTOTAL(9,V100:V122)</f>
        <v>16074</v>
      </c>
      <c r="W123" s="232" t="n">
        <f aca="false">SUBTOTAL(9,W100:W122)</f>
        <v>114759</v>
      </c>
      <c r="X123" s="232" t="n">
        <f aca="false">SUBTOTAL(9,X100:X122)</f>
        <v>356639</v>
      </c>
      <c r="Y123" s="232" t="n">
        <f aca="false">SUBTOTAL(9,Y100:Y122)</f>
        <v>120264</v>
      </c>
      <c r="Z123" s="232"/>
      <c r="AA123" s="232" t="n">
        <f aca="false">SUBTOTAL(9,AA100:AA122)</f>
        <v>1523895</v>
      </c>
      <c r="AB123" s="232" t="n">
        <f aca="false">SUBTOTAL(9,AB100:AB122)</f>
        <v>17616</v>
      </c>
      <c r="AC123" s="232" t="n">
        <f aca="false">SUBTOTAL(9,AC100:AC122)</f>
        <v>119710</v>
      </c>
      <c r="AD123" s="232" t="n">
        <f aca="false">SUBTOTAL(9,AD100:AD122)</f>
        <v>338781</v>
      </c>
      <c r="AE123" s="232" t="n">
        <f aca="false">SUBTOTAL(9,AE100:AE122)</f>
        <v>85732</v>
      </c>
      <c r="AF123" s="232" t="n">
        <f aca="false">SUBTOTAL(9,AF100:AF122)</f>
        <v>1003903</v>
      </c>
      <c r="AG123" s="232" t="n">
        <f aca="false">SUBTOTAL(9,AG100:AG122)</f>
        <v>1565742</v>
      </c>
      <c r="AH123" s="232" t="n">
        <f aca="false">SUBTOTAL(9,AH100:AH122)</f>
        <v>3290555</v>
      </c>
    </row>
    <row r="124" customFormat="false" ht="12.75" hidden="false" customHeight="true" outlineLevel="2" collapsed="false">
      <c r="A124" s="241"/>
      <c r="B124" s="226" t="s">
        <v>715</v>
      </c>
      <c r="C124" s="129" t="s">
        <v>169</v>
      </c>
      <c r="D124" s="133" t="n">
        <f aca="false">+AA124+AG124</f>
        <v>3906</v>
      </c>
      <c r="E124" s="230" t="n">
        <f aca="false">IF(+$U124=0,"..",+(V124+AB124)/$U124)</f>
        <v>0.0345622119815668</v>
      </c>
      <c r="F124" s="230" t="n">
        <f aca="false">IF(+$U124=0,"..",+(W124+AC124)/$U124)</f>
        <v>0.0901177675371224</v>
      </c>
      <c r="G124" s="230" t="n">
        <f aca="false">IF(+$U124=0,"..",+((V124+W124)+(AB124+AC124))/$U124)</f>
        <v>0.124679979518689</v>
      </c>
      <c r="H124" s="230" t="n">
        <f aca="false">IF(+$U124=0,"..",+(X124+AD124)/$U124)</f>
        <v>0.853046594982079</v>
      </c>
      <c r="I124" s="230" t="n">
        <f aca="false">IF(+$U124=0,"..",+(Y124+AE124)/$U124)</f>
        <v>0.022273425499232</v>
      </c>
      <c r="J124" s="230" t="n">
        <f aca="false">IF(V124+AB124=0,"..",+V124/(V124+AB124))</f>
        <v>0.4</v>
      </c>
      <c r="K124" s="230" t="n">
        <f aca="false">IF(W124+AC124=0,"..",+W124/(W124+AC124))</f>
        <v>0.457386363636364</v>
      </c>
      <c r="L124" s="230" t="n">
        <f aca="false">IF(V124+W124+AB124+AC124=0,"..",+(V124+W124)/(V124+W124+AB124+AC124))</f>
        <v>0.441478439425051</v>
      </c>
      <c r="M124" s="230" t="n">
        <f aca="false">IF(X124+AD124=0,"..",+X124/(X124+AD124))</f>
        <v>0.337334933973589</v>
      </c>
      <c r="N124" s="230" t="n">
        <f aca="false">IF(Y124+AE124=0,"..",+Y124/(Y124+AE124))</f>
        <v>0.379310344827586</v>
      </c>
      <c r="O124" s="230" t="str">
        <f aca="false">IF(Z124+AF124=0,"..",+Z124/(Z124+AF124))</f>
        <v>..</v>
      </c>
      <c r="P124" s="230" t="n">
        <f aca="false">IF(AA124+AG124=0,"..",+(AA124)/(AA124+AG124))</f>
        <v>0.351254480286738</v>
      </c>
      <c r="Q124" s="21" t="n">
        <f aca="false">+T124</f>
        <v>3910</v>
      </c>
      <c r="R124" s="231" t="n">
        <f aca="false">+U124/Q124</f>
        <v>0.998976982097187</v>
      </c>
      <c r="S124" s="231" t="n">
        <f aca="false">+(AA124+AG124)/Q124</f>
        <v>0.998976982097187</v>
      </c>
      <c r="T124" s="133" t="n">
        <v>3910</v>
      </c>
      <c r="U124" s="232" t="n">
        <f aca="false">SUM(V124:Y124)+SUM(AB124:AE124)</f>
        <v>3906</v>
      </c>
      <c r="V124" s="232" t="n">
        <v>54</v>
      </c>
      <c r="W124" s="232" t="n">
        <v>161</v>
      </c>
      <c r="X124" s="232" t="n">
        <v>1124</v>
      </c>
      <c r="Y124" s="232" t="n">
        <v>33</v>
      </c>
      <c r="Z124" s="232" t="n">
        <v>0</v>
      </c>
      <c r="AA124" s="232" t="n">
        <v>1372</v>
      </c>
      <c r="AB124" s="232" t="n">
        <v>81</v>
      </c>
      <c r="AC124" s="232" t="n">
        <v>191</v>
      </c>
      <c r="AD124" s="232" t="n">
        <v>2208</v>
      </c>
      <c r="AE124" s="232" t="n">
        <v>54</v>
      </c>
      <c r="AF124" s="232" t="n">
        <v>0</v>
      </c>
      <c r="AG124" s="232" t="n">
        <v>2534</v>
      </c>
      <c r="AH124" s="232" t="n">
        <v>3906</v>
      </c>
    </row>
    <row r="125" customFormat="false" ht="12.75" hidden="false" customHeight="true" outlineLevel="2" collapsed="false">
      <c r="A125" s="225"/>
      <c r="B125" s="226" t="s">
        <v>716</v>
      </c>
      <c r="C125" s="20" t="s">
        <v>171</v>
      </c>
      <c r="D125" s="133" t="n">
        <f aca="false">+AA125+AG125</f>
        <v>762</v>
      </c>
      <c r="E125" s="230" t="n">
        <f aca="false">IF(+$U125=0,"..",+(V125+AB125)/$U125)</f>
        <v>0.165354330708661</v>
      </c>
      <c r="F125" s="230" t="n">
        <f aca="false">IF(+$U125=0,"..",+(W125+AC125)/$U125)</f>
        <v>0.507874015748032</v>
      </c>
      <c r="G125" s="230" t="n">
        <f aca="false">IF(+$U125=0,"..",+((V125+W125)+(AB125+AC125))/$U125)</f>
        <v>0.673228346456693</v>
      </c>
      <c r="H125" s="230" t="n">
        <f aca="false">IF(+$U125=0,"..",+(X125+AD125)/$U125)</f>
        <v>0.275590551181102</v>
      </c>
      <c r="I125" s="230" t="n">
        <f aca="false">IF(+$U125=0,"..",+(Y125+AE125)/$U125)</f>
        <v>0.0511811023622047</v>
      </c>
      <c r="J125" s="230" t="n">
        <f aca="false">IF(V125+AB125=0,"..",+V125/(V125+AB125))</f>
        <v>0.5</v>
      </c>
      <c r="K125" s="230" t="n">
        <f aca="false">IF(W125+AC125=0,"..",+W125/(W125+AC125))</f>
        <v>0.465116279069767</v>
      </c>
      <c r="L125" s="230" t="n">
        <f aca="false">IF(V125+W125+AB125+AC125=0,"..",+(V125+W125)/(V125+W125+AB125+AC125))</f>
        <v>0.473684210526316</v>
      </c>
      <c r="M125" s="230" t="n">
        <f aca="false">IF(X125+AD125=0,"..",+X125/(X125+AD125))</f>
        <v>0.404761904761905</v>
      </c>
      <c r="N125" s="230" t="n">
        <f aca="false">IF(Y125+AE125=0,"..",+Y125/(Y125+AE125))</f>
        <v>0.487179487179487</v>
      </c>
      <c r="O125" s="230" t="str">
        <f aca="false">IF(Z125+AF125=0,"..",+Z125/(Z125+AF125))</f>
        <v>..</v>
      </c>
      <c r="P125" s="230" t="n">
        <f aca="false">IF(AA125+AG125=0,"..",+(AA125)/(AA125+AG125))</f>
        <v>0.455380577427822</v>
      </c>
      <c r="Q125" s="21" t="n">
        <f aca="false">+T125</f>
        <v>763</v>
      </c>
      <c r="R125" s="231" t="n">
        <f aca="false">+U125/Q125</f>
        <v>0.998689384010485</v>
      </c>
      <c r="S125" s="231" t="n">
        <f aca="false">+(AA125+AG125)/Q125</f>
        <v>0.998689384010485</v>
      </c>
      <c r="T125" s="133" t="n">
        <v>763</v>
      </c>
      <c r="U125" s="232" t="n">
        <f aca="false">SUM(V125:Y125)+SUM(AB125:AE125)</f>
        <v>762</v>
      </c>
      <c r="V125" s="232" t="n">
        <v>63</v>
      </c>
      <c r="W125" s="232" t="n">
        <v>180</v>
      </c>
      <c r="X125" s="232" t="n">
        <v>85</v>
      </c>
      <c r="Y125" s="232" t="n">
        <v>19</v>
      </c>
      <c r="Z125" s="232" t="n">
        <v>0</v>
      </c>
      <c r="AA125" s="232" t="n">
        <v>347</v>
      </c>
      <c r="AB125" s="232" t="n">
        <v>63</v>
      </c>
      <c r="AC125" s="232" t="n">
        <v>207</v>
      </c>
      <c r="AD125" s="232" t="n">
        <v>125</v>
      </c>
      <c r="AE125" s="232" t="n">
        <v>20</v>
      </c>
      <c r="AF125" s="232" t="n">
        <v>0</v>
      </c>
      <c r="AG125" s="232" t="n">
        <v>415</v>
      </c>
      <c r="AH125" s="232" t="n">
        <v>762</v>
      </c>
    </row>
    <row r="126" customFormat="false" ht="12.75" hidden="false" customHeight="true" outlineLevel="2" collapsed="false">
      <c r="A126" s="225"/>
      <c r="B126" s="226" t="s">
        <v>717</v>
      </c>
      <c r="C126" s="20" t="s">
        <v>173</v>
      </c>
      <c r="D126" s="133" t="n">
        <f aca="false">+AA126+AG126</f>
        <v>546</v>
      </c>
      <c r="E126" s="230" t="n">
        <f aca="false">IF(+$U126=0,"..",+(V126+AB126)/$U126)</f>
        <v>0.0311355311355311</v>
      </c>
      <c r="F126" s="230" t="n">
        <f aca="false">IF(+$U126=0,"..",+(W126+AC126)/$U126)</f>
        <v>0.230769230769231</v>
      </c>
      <c r="G126" s="230" t="n">
        <f aca="false">IF(+$U126=0,"..",+((V126+W126)+(AB126+AC126))/$U126)</f>
        <v>0.261904761904762</v>
      </c>
      <c r="H126" s="230" t="n">
        <f aca="false">IF(+$U126=0,"..",+(X126+AD126)/$U126)</f>
        <v>0.717948717948718</v>
      </c>
      <c r="I126" s="230" t="n">
        <f aca="false">IF(+$U126=0,"..",+(Y126+AE126)/$U126)</f>
        <v>0.0201465201465201</v>
      </c>
      <c r="J126" s="230" t="n">
        <f aca="false">IF(V126+AB126=0,"..",+V126/(V126+AB126))</f>
        <v>0.470588235294118</v>
      </c>
      <c r="K126" s="230" t="n">
        <f aca="false">IF(W126+AC126=0,"..",+W126/(W126+AC126))</f>
        <v>0.388888888888889</v>
      </c>
      <c r="L126" s="230" t="n">
        <f aca="false">IF(V126+W126+AB126+AC126=0,"..",+(V126+W126)/(V126+W126+AB126+AC126))</f>
        <v>0.398601398601399</v>
      </c>
      <c r="M126" s="230" t="n">
        <f aca="false">IF(X126+AD126=0,"..",+X126/(X126+AD126))</f>
        <v>0.441326530612245</v>
      </c>
      <c r="N126" s="230" t="n">
        <f aca="false">IF(Y126+AE126=0,"..",+Y126/(Y126+AE126))</f>
        <v>0.363636363636364</v>
      </c>
      <c r="O126" s="230" t="str">
        <f aca="false">IF(Z126+AF126=0,"..",+Z126/(Z126+AF126))</f>
        <v>..</v>
      </c>
      <c r="P126" s="230" t="n">
        <f aca="false">IF(AA126+AG126=0,"..",+(AA126)/(AA126+AG126))</f>
        <v>0.428571428571429</v>
      </c>
      <c r="Q126" s="21" t="n">
        <f aca="false">+T126</f>
        <v>547</v>
      </c>
      <c r="R126" s="231" t="n">
        <f aca="false">+U126/Q126</f>
        <v>0.998171846435101</v>
      </c>
      <c r="S126" s="231" t="n">
        <f aca="false">+(AA126+AG126)/Q126</f>
        <v>0.998171846435101</v>
      </c>
      <c r="T126" s="133" t="n">
        <v>547</v>
      </c>
      <c r="U126" s="232" t="n">
        <f aca="false">SUM(V126:Y126)+SUM(AB126:AE126)</f>
        <v>546</v>
      </c>
      <c r="V126" s="232" t="n">
        <v>8</v>
      </c>
      <c r="W126" s="232" t="n">
        <v>49</v>
      </c>
      <c r="X126" s="232" t="n">
        <v>173</v>
      </c>
      <c r="Y126" s="232" t="n">
        <v>4</v>
      </c>
      <c r="Z126" s="232" t="n">
        <v>0</v>
      </c>
      <c r="AA126" s="232" t="n">
        <v>234</v>
      </c>
      <c r="AB126" s="232" t="n">
        <v>9</v>
      </c>
      <c r="AC126" s="232" t="n">
        <v>77</v>
      </c>
      <c r="AD126" s="232" t="n">
        <v>219</v>
      </c>
      <c r="AE126" s="232" t="n">
        <v>7</v>
      </c>
      <c r="AF126" s="232" t="n">
        <v>0</v>
      </c>
      <c r="AG126" s="232" t="n">
        <v>312</v>
      </c>
      <c r="AH126" s="232" t="n">
        <v>546</v>
      </c>
    </row>
    <row r="127" customFormat="false" ht="12.75" hidden="false" customHeight="true" outlineLevel="2" collapsed="false">
      <c r="A127" s="225"/>
      <c r="B127" s="226" t="s">
        <v>718</v>
      </c>
      <c r="C127" s="20" t="s">
        <v>175</v>
      </c>
      <c r="D127" s="133" t="n">
        <f aca="false">+AA127+AG127</f>
        <v>3833</v>
      </c>
      <c r="E127" s="230" t="n">
        <f aca="false">IF(+$U127=0,"..",+(V127+AB127)/$U127)</f>
        <v>0.0628750326115314</v>
      </c>
      <c r="F127" s="230" t="n">
        <f aca="false">IF(+$U127=0,"..",+(W127+AC127)/$U127)</f>
        <v>0.145056091834073</v>
      </c>
      <c r="G127" s="230" t="n">
        <f aca="false">IF(+$U127=0,"..",+((V127+W127)+(AB127+AC127))/$U127)</f>
        <v>0.207931124445604</v>
      </c>
      <c r="H127" s="230" t="n">
        <f aca="false">IF(+$U127=0,"..",+(X127+AD127)/$U127)</f>
        <v>0.784242108009392</v>
      </c>
      <c r="I127" s="230" t="n">
        <f aca="false">IF(+$U127=0,"..",+(Y127+AE127)/$U127)</f>
        <v>0.00782676754500391</v>
      </c>
      <c r="J127" s="230" t="n">
        <f aca="false">IF(V127+AB127=0,"..",+V127/(V127+AB127))</f>
        <v>0.49792531120332</v>
      </c>
      <c r="K127" s="230" t="n">
        <f aca="false">IF(W127+AC127=0,"..",+W127/(W127+AC127))</f>
        <v>0.505395683453237</v>
      </c>
      <c r="L127" s="230" t="n">
        <f aca="false">IF(V127+W127+AB127+AC127=0,"..",+(V127+W127)/(V127+W127+AB127+AC127))</f>
        <v>0.503136762860728</v>
      </c>
      <c r="M127" s="230" t="n">
        <f aca="false">IF(X127+AD127=0,"..",+X127/(X127+AD127))</f>
        <v>0.209913506320692</v>
      </c>
      <c r="N127" s="230" t="n">
        <f aca="false">IF(Y127+AE127=0,"..",+Y127/(Y127+AE127))</f>
        <v>0.5</v>
      </c>
      <c r="O127" s="230" t="str">
        <f aca="false">IF(Z127+AF127=0,"..",+Z127/(Z127+AF127))</f>
        <v>..</v>
      </c>
      <c r="P127" s="230" t="n">
        <f aca="false">IF(AA127+AG127=0,"..",+(AA127)/(AA127+AG127))</f>
        <v>0.273154187320637</v>
      </c>
      <c r="Q127" s="21" t="n">
        <f aca="false">+T127</f>
        <v>3791</v>
      </c>
      <c r="R127" s="231" t="n">
        <f aca="false">+U127/Q127</f>
        <v>1.01107887101029</v>
      </c>
      <c r="S127" s="231" t="n">
        <f aca="false">+(AA127+AG127)/Q127</f>
        <v>1.01107887101029</v>
      </c>
      <c r="T127" s="133" t="n">
        <v>3791</v>
      </c>
      <c r="U127" s="232" t="n">
        <f aca="false">SUM(V127:Y127)+SUM(AB127:AE127)</f>
        <v>3833</v>
      </c>
      <c r="V127" s="232" t="n">
        <v>120</v>
      </c>
      <c r="W127" s="232" t="n">
        <v>281</v>
      </c>
      <c r="X127" s="232" t="n">
        <v>631</v>
      </c>
      <c r="Y127" s="232" t="n">
        <v>15</v>
      </c>
      <c r="Z127" s="232" t="n">
        <v>0</v>
      </c>
      <c r="AA127" s="232" t="n">
        <v>1047</v>
      </c>
      <c r="AB127" s="232" t="n">
        <v>121</v>
      </c>
      <c r="AC127" s="232" t="n">
        <v>275</v>
      </c>
      <c r="AD127" s="232" t="n">
        <v>2375</v>
      </c>
      <c r="AE127" s="232" t="n">
        <v>15</v>
      </c>
      <c r="AF127" s="232" t="n">
        <v>0</v>
      </c>
      <c r="AG127" s="232" t="n">
        <v>2786</v>
      </c>
      <c r="AH127" s="232" t="n">
        <v>3833</v>
      </c>
    </row>
    <row r="128" customFormat="false" ht="12.75" hidden="false" customHeight="true" outlineLevel="2" collapsed="false">
      <c r="A128" s="225"/>
      <c r="B128" s="226" t="s">
        <v>719</v>
      </c>
      <c r="C128" s="20" t="s">
        <v>180</v>
      </c>
      <c r="D128" s="133" t="n">
        <f aca="false">+AA128+AG128</f>
        <v>654</v>
      </c>
      <c r="E128" s="230" t="n">
        <f aca="false">IF(+$U128=0,"..",+(V128+AB128)/$U128)</f>
        <v>0.0275229357798165</v>
      </c>
      <c r="F128" s="230" t="n">
        <f aca="false">IF(+$U128=0,"..",+(W128+AC128)/$U128)</f>
        <v>0.152905198776758</v>
      </c>
      <c r="G128" s="230" t="n">
        <f aca="false">IF(+$U128=0,"..",+((V128+W128)+(AB128+AC128))/$U128)</f>
        <v>0.180428134556575</v>
      </c>
      <c r="H128" s="230" t="n">
        <f aca="false">IF(+$U128=0,"..",+(X128+AD128)/$U128)</f>
        <v>0.805810397553517</v>
      </c>
      <c r="I128" s="230" t="n">
        <f aca="false">IF(+$U128=0,"..",+(Y128+AE128)/$U128)</f>
        <v>0.0137614678899083</v>
      </c>
      <c r="J128" s="230" t="n">
        <f aca="false">IF(V128+AB128=0,"..",+V128/(V128+AB128))</f>
        <v>0.388888888888889</v>
      </c>
      <c r="K128" s="230" t="n">
        <f aca="false">IF(W128+AC128=0,"..",+W128/(W128+AC128))</f>
        <v>0.37</v>
      </c>
      <c r="L128" s="230" t="n">
        <f aca="false">IF(V128+W128+AB128+AC128=0,"..",+(V128+W128)/(V128+W128+AB128+AC128))</f>
        <v>0.372881355932203</v>
      </c>
      <c r="M128" s="230" t="n">
        <f aca="false">IF(X128+AD128=0,"..",+X128/(X128+AD128))</f>
        <v>0.280834914611006</v>
      </c>
      <c r="N128" s="230" t="n">
        <f aca="false">IF(Y128+AE128=0,"..",+Y128/(Y128+AE128))</f>
        <v>0.666666666666667</v>
      </c>
      <c r="O128" s="230" t="str">
        <f aca="false">IF(Z128+AF128=0,"..",+Z128/(Z128+AF128))</f>
        <v>..</v>
      </c>
      <c r="P128" s="230" t="n">
        <f aca="false">IF(AA128+AG128=0,"..",+(AA128)/(AA128+AG128))</f>
        <v>0.302752293577982</v>
      </c>
      <c r="Q128" s="21" t="n">
        <f aca="false">+T128</f>
        <v>654</v>
      </c>
      <c r="R128" s="231" t="n">
        <f aca="false">+U128/Q128</f>
        <v>1</v>
      </c>
      <c r="S128" s="231" t="n">
        <f aca="false">+(AA128+AG128)/Q128</f>
        <v>1</v>
      </c>
      <c r="T128" s="133" t="n">
        <v>654</v>
      </c>
      <c r="U128" s="232" t="n">
        <f aca="false">SUM(V128:Y128)+SUM(AB128:AE128)</f>
        <v>654</v>
      </c>
      <c r="V128" s="232" t="n">
        <v>7</v>
      </c>
      <c r="W128" s="232" t="n">
        <v>37</v>
      </c>
      <c r="X128" s="232" t="n">
        <v>148</v>
      </c>
      <c r="Y128" s="232" t="n">
        <v>6</v>
      </c>
      <c r="Z128" s="232" t="n">
        <v>0</v>
      </c>
      <c r="AA128" s="232" t="n">
        <v>198</v>
      </c>
      <c r="AB128" s="232" t="n">
        <v>11</v>
      </c>
      <c r="AC128" s="232" t="n">
        <v>63</v>
      </c>
      <c r="AD128" s="232" t="n">
        <v>379</v>
      </c>
      <c r="AE128" s="232" t="n">
        <v>3</v>
      </c>
      <c r="AF128" s="232" t="n">
        <v>0</v>
      </c>
      <c r="AG128" s="232" t="n">
        <v>456</v>
      </c>
      <c r="AH128" s="232" t="n">
        <v>654</v>
      </c>
    </row>
    <row r="129" customFormat="false" ht="12.75" hidden="false" customHeight="true" outlineLevel="2" collapsed="false">
      <c r="A129" s="225"/>
      <c r="B129" s="226" t="s">
        <v>720</v>
      </c>
      <c r="C129" s="20" t="s">
        <v>182</v>
      </c>
      <c r="D129" s="133" t="n">
        <f aca="false">+AA129+AG129</f>
        <v>1565937</v>
      </c>
      <c r="E129" s="230" t="n">
        <f aca="false">IF(+$U129=0,"..",+(V129+AB129)/$U129)</f>
        <v>0.0348837209302326</v>
      </c>
      <c r="F129" s="230" t="n">
        <f aca="false">IF(+$U129=0,"..",+(W129+AC129)/$U129)</f>
        <v>0.116279069767442</v>
      </c>
      <c r="G129" s="230" t="n">
        <f aca="false">IF(+$U129=0,"..",+((V129+W129)+(AB129+AC129))/$U129)</f>
        <v>0.151162790697674</v>
      </c>
      <c r="H129" s="230" t="n">
        <f aca="false">IF(+$U129=0,"..",+(X129+AD129)/$U129)</f>
        <v>0.63953488372093</v>
      </c>
      <c r="I129" s="230" t="n">
        <f aca="false">IF(+$U129=0,"..",+(Y129+AE129)/$U129)</f>
        <v>0.209302325581395</v>
      </c>
      <c r="J129" s="230" t="n">
        <f aca="false">IF(V129+AB129=0,"..",+V129/(V129+AB129))</f>
        <v>0.666666666666667</v>
      </c>
      <c r="K129" s="230" t="n">
        <f aca="false">IF(W129+AC129=0,"..",+W129/(W129+AC129))</f>
        <v>0.5</v>
      </c>
      <c r="L129" s="230" t="n">
        <f aca="false">IF(V129+W129+AB129+AC129=0,"..",+(V129+W129)/(V129+W129+AB129+AC129))</f>
        <v>0.538461538461538</v>
      </c>
      <c r="M129" s="230" t="n">
        <f aca="false">IF(X129+AD129=0,"..",+X129/(X129+AD129))</f>
        <v>0.336363636363636</v>
      </c>
      <c r="N129" s="230" t="n">
        <f aca="false">IF(Y129+AE129=0,"..",+Y129/(Y129+AE129))</f>
        <v>0.305555555555556</v>
      </c>
      <c r="O129" s="230" t="n">
        <f aca="false">IF(Z129+AF129=0,"..",+Z129/(Z129+AF129))</f>
        <v>0.509999904200183</v>
      </c>
      <c r="P129" s="230" t="n">
        <f aca="false">IF(AA129+AG129=0,"..",+(AA129)/(AA129+AG129))</f>
        <v>0.509983479539726</v>
      </c>
      <c r="Q129" s="21" t="n">
        <f aca="false">+T129</f>
        <v>2000244</v>
      </c>
      <c r="R129" s="231" t="n">
        <f aca="false">+U129/Q129</f>
        <v>8.59895092798679E-005</v>
      </c>
      <c r="S129" s="231" t="n">
        <f aca="false">+(AA129+AG129)/Q129</f>
        <v>0.782872989495282</v>
      </c>
      <c r="T129" s="133" t="n">
        <v>2000244</v>
      </c>
      <c r="U129" s="232" t="n">
        <f aca="false">SUM(V129:Y129)+SUM(AB129:AE129)</f>
        <v>172</v>
      </c>
      <c r="V129" s="232" t="n">
        <v>4</v>
      </c>
      <c r="W129" s="232" t="n">
        <v>10</v>
      </c>
      <c r="X129" s="232" t="n">
        <v>37</v>
      </c>
      <c r="Y129" s="232" t="n">
        <v>11</v>
      </c>
      <c r="Z129" s="232" t="n">
        <v>798540</v>
      </c>
      <c r="AA129" s="232" t="n">
        <v>798602</v>
      </c>
      <c r="AB129" s="232" t="n">
        <v>2</v>
      </c>
      <c r="AC129" s="232" t="n">
        <v>10</v>
      </c>
      <c r="AD129" s="232" t="n">
        <v>73</v>
      </c>
      <c r="AE129" s="232" t="n">
        <v>25</v>
      </c>
      <c r="AF129" s="232" t="n">
        <v>767225</v>
      </c>
      <c r="AG129" s="232" t="n">
        <v>767335</v>
      </c>
      <c r="AH129" s="232" t="n">
        <v>1566079</v>
      </c>
    </row>
    <row r="130" customFormat="false" ht="12.75" hidden="false" customHeight="true" outlineLevel="2" collapsed="false">
      <c r="A130" s="225"/>
      <c r="B130" s="226" t="s">
        <v>721</v>
      </c>
      <c r="C130" s="20" t="s">
        <v>184</v>
      </c>
      <c r="D130" s="133" t="n">
        <f aca="false">+AA130+AG130</f>
        <v>10413</v>
      </c>
      <c r="E130" s="230" t="n">
        <f aca="false">IF(+$U130=0,"..",+(V130+AB130)/$U130)</f>
        <v>0.0233362143474503</v>
      </c>
      <c r="F130" s="230" t="n">
        <f aca="false">IF(+$U130=0,"..",+(W130+AC130)/$U130)</f>
        <v>0.22145395179103</v>
      </c>
      <c r="G130" s="230" t="n">
        <f aca="false">IF(+$U130=0,"..",+((V130+W130)+(AB130+AC130))/$U130)</f>
        <v>0.244790166138481</v>
      </c>
      <c r="H130" s="230" t="n">
        <f aca="false">IF(+$U130=0,"..",+(X130+AD130)/$U130)</f>
        <v>0.723614712378757</v>
      </c>
      <c r="I130" s="230" t="n">
        <f aca="false">IF(+$U130=0,"..",+(Y130+AE130)/$U130)</f>
        <v>0.0315951214827619</v>
      </c>
      <c r="J130" s="230" t="n">
        <f aca="false">IF(V130+AB130=0,"..",+V130/(V130+AB130))</f>
        <v>0.547325102880658</v>
      </c>
      <c r="K130" s="230" t="n">
        <f aca="false">IF(W130+AC130=0,"..",+W130/(W130+AC130))</f>
        <v>0.560277536860364</v>
      </c>
      <c r="L130" s="230" t="n">
        <f aca="false">IF(V130+W130+AB130+AC130=0,"..",+(V130+W130)/(V130+W130+AB130+AC130))</f>
        <v>0.559042761867399</v>
      </c>
      <c r="M130" s="230" t="n">
        <f aca="false">IF(X130+AD130=0,"..",+X130/(X130+AD130))</f>
        <v>0.411944260119443</v>
      </c>
      <c r="N130" s="230" t="n">
        <f aca="false">IF(Y130+AE130=0,"..",+Y130/(Y130+AE130))</f>
        <v>0.440729483282675</v>
      </c>
      <c r="O130" s="230" t="str">
        <f aca="false">IF(Z130+AF130=0,"..",+Z130/(Z130+AF130))</f>
        <v>..</v>
      </c>
      <c r="P130" s="230" t="n">
        <f aca="false">IF(AA130+AG130=0,"..",+(AA130)/(AA130+AG130))</f>
        <v>0.448861999423797</v>
      </c>
      <c r="Q130" s="21" t="n">
        <f aca="false">+T130</f>
        <v>10636</v>
      </c>
      <c r="R130" s="231" t="n">
        <f aca="false">+U130/Q130</f>
        <v>0.979033471229786</v>
      </c>
      <c r="S130" s="231" t="n">
        <f aca="false">+(AA130+AG130)/Q130</f>
        <v>0.979033471229786</v>
      </c>
      <c r="T130" s="133" t="n">
        <v>10636</v>
      </c>
      <c r="U130" s="232" t="n">
        <f aca="false">SUM(V130:Y130)+SUM(AB130:AE130)</f>
        <v>10413</v>
      </c>
      <c r="V130" s="232" t="n">
        <v>133</v>
      </c>
      <c r="W130" s="232" t="n">
        <v>1292</v>
      </c>
      <c r="X130" s="232" t="n">
        <v>3104</v>
      </c>
      <c r="Y130" s="232" t="n">
        <v>145</v>
      </c>
      <c r="Z130" s="232" t="n">
        <v>0</v>
      </c>
      <c r="AA130" s="232" t="n">
        <v>4674</v>
      </c>
      <c r="AB130" s="232" t="n">
        <v>110</v>
      </c>
      <c r="AC130" s="232" t="n">
        <v>1014</v>
      </c>
      <c r="AD130" s="232" t="n">
        <v>4431</v>
      </c>
      <c r="AE130" s="232" t="n">
        <v>184</v>
      </c>
      <c r="AF130" s="232" t="n">
        <v>0</v>
      </c>
      <c r="AG130" s="232" t="n">
        <v>5739</v>
      </c>
      <c r="AH130" s="232" t="n">
        <v>10413</v>
      </c>
    </row>
    <row r="131" customFormat="false" ht="12.75" hidden="false" customHeight="true" outlineLevel="2" collapsed="false">
      <c r="A131" s="225"/>
      <c r="B131" s="226" t="s">
        <v>722</v>
      </c>
      <c r="C131" s="20" t="s">
        <v>186</v>
      </c>
      <c r="D131" s="133" t="n">
        <f aca="false">+AA131+AG131</f>
        <v>800</v>
      </c>
      <c r="E131" s="230" t="n">
        <f aca="false">IF(+$U131=0,"..",+(V131+AB131)/$U131)</f>
        <v>0.0025</v>
      </c>
      <c r="F131" s="230" t="n">
        <f aca="false">IF(+$U131=0,"..",+(W131+AC131)/$U131)</f>
        <v>0.33</v>
      </c>
      <c r="G131" s="230" t="n">
        <f aca="false">IF(+$U131=0,"..",+((V131+W131)+(AB131+AC131))/$U131)</f>
        <v>0.3325</v>
      </c>
      <c r="H131" s="230" t="n">
        <f aca="false">IF(+$U131=0,"..",+(X131+AD131)/$U131)</f>
        <v>0.6675</v>
      </c>
      <c r="I131" s="230" t="n">
        <f aca="false">IF(+$U131=0,"..",+(Y131+AE131)/$U131)</f>
        <v>0</v>
      </c>
      <c r="J131" s="230" t="n">
        <f aca="false">IF(V131+AB131=0,"..",+V131/(V131+AB131))</f>
        <v>0</v>
      </c>
      <c r="K131" s="230" t="n">
        <f aca="false">IF(W131+AC131=0,"..",+W131/(W131+AC131))</f>
        <v>0.0113636363636364</v>
      </c>
      <c r="L131" s="230" t="n">
        <f aca="false">IF(V131+W131+AB131+AC131=0,"..",+(V131+W131)/(V131+W131+AB131+AC131))</f>
        <v>0.0112781954887218</v>
      </c>
      <c r="M131" s="230" t="n">
        <f aca="false">IF(X131+AD131=0,"..",+X131/(X131+AD131))</f>
        <v>0.0636704119850187</v>
      </c>
      <c r="N131" s="230" t="str">
        <f aca="false">IF(Y131+AE131=0,"..",+Y131/(Y131+AE131))</f>
        <v>..</v>
      </c>
      <c r="O131" s="230" t="str">
        <f aca="false">IF(Z131+AF131=0,"..",+Z131/(Z131+AF131))</f>
        <v>..</v>
      </c>
      <c r="P131" s="230" t="n">
        <f aca="false">IF(AA131+AG131=0,"..",+(AA131)/(AA131+AG131))</f>
        <v>0.04625</v>
      </c>
      <c r="Q131" s="21" t="n">
        <f aca="false">+T131</f>
        <v>802</v>
      </c>
      <c r="R131" s="231" t="n">
        <f aca="false">+U131/Q131</f>
        <v>0.997506234413965</v>
      </c>
      <c r="S131" s="231" t="n">
        <f aca="false">+(AA131+AG131)/Q131</f>
        <v>0.997506234413965</v>
      </c>
      <c r="T131" s="133" t="n">
        <v>802</v>
      </c>
      <c r="U131" s="232" t="n">
        <f aca="false">SUM(V131:Y131)+SUM(AB131:AE131)</f>
        <v>800</v>
      </c>
      <c r="V131" s="232" t="n">
        <v>0</v>
      </c>
      <c r="W131" s="232" t="n">
        <v>3</v>
      </c>
      <c r="X131" s="232" t="n">
        <v>34</v>
      </c>
      <c r="Y131" s="232" t="n">
        <v>0</v>
      </c>
      <c r="Z131" s="232" t="n">
        <v>0</v>
      </c>
      <c r="AA131" s="232" t="n">
        <v>37</v>
      </c>
      <c r="AB131" s="232" t="n">
        <v>2</v>
      </c>
      <c r="AC131" s="232" t="n">
        <v>261</v>
      </c>
      <c r="AD131" s="232" t="n">
        <v>500</v>
      </c>
      <c r="AE131" s="232" t="n">
        <v>0</v>
      </c>
      <c r="AF131" s="232" t="n">
        <v>0</v>
      </c>
      <c r="AG131" s="232" t="n">
        <v>763</v>
      </c>
      <c r="AH131" s="232" t="n">
        <v>800</v>
      </c>
    </row>
    <row r="132" customFormat="false" ht="12.75" hidden="false" customHeight="true" outlineLevel="2" collapsed="false">
      <c r="A132" s="225"/>
      <c r="B132" s="226" t="s">
        <v>723</v>
      </c>
      <c r="C132" s="20" t="s">
        <v>188</v>
      </c>
      <c r="D132" s="133" t="n">
        <f aca="false">+AA132+AG132</f>
        <v>16281</v>
      </c>
      <c r="E132" s="230" t="n">
        <f aca="false">IF(+$U132=0,"..",+(V132+AB132)/$U132)</f>
        <v>0.0920090903507156</v>
      </c>
      <c r="F132" s="230" t="n">
        <f aca="false">IF(+$U132=0,"..",+(W132+AC132)/$U132)</f>
        <v>0.194951170075548</v>
      </c>
      <c r="G132" s="230" t="n">
        <f aca="false">IF(+$U132=0,"..",+((V132+W132)+(AB132+AC132))/$U132)</f>
        <v>0.286960260426264</v>
      </c>
      <c r="H132" s="230" t="n">
        <f aca="false">IF(+$U132=0,"..",+(X132+AD132)/$U132)</f>
        <v>0.677476813463547</v>
      </c>
      <c r="I132" s="230" t="n">
        <f aca="false">IF(+$U132=0,"..",+(Y132+AE132)/$U132)</f>
        <v>0.0355629261101898</v>
      </c>
      <c r="J132" s="230" t="n">
        <f aca="false">IF(V132+AB132=0,"..",+V132/(V132+AB132))</f>
        <v>0.510013351134847</v>
      </c>
      <c r="K132" s="230" t="n">
        <f aca="false">IF(W132+AC132=0,"..",+W132/(W132+AC132))</f>
        <v>0.462822936357908</v>
      </c>
      <c r="L132" s="230" t="n">
        <f aca="false">IF(V132+W132+AB132+AC132=0,"..",+(V132+W132)/(V132+W132+AB132+AC132))</f>
        <v>0.477953767123288</v>
      </c>
      <c r="M132" s="230" t="n">
        <f aca="false">IF(X132+AD132=0,"..",+X132/(X132+AD132))</f>
        <v>0.421486854034452</v>
      </c>
      <c r="N132" s="230" t="n">
        <f aca="false">IF(Y132+AE132=0,"..",+Y132/(Y132+AE132))</f>
        <v>0.3713298791019</v>
      </c>
      <c r="O132" s="230" t="str">
        <f aca="false">IF(Z132+AF132=0,"..",+Z132/(Z132+AF132))</f>
        <v>..</v>
      </c>
      <c r="P132" s="230" t="n">
        <f aca="false">IF(AA132+AG132=0,"..",+(AA132)/(AA132+AG132))</f>
        <v>0.435906885326454</v>
      </c>
      <c r="Q132" s="21" t="n">
        <f aca="false">+T132</f>
        <v>10113</v>
      </c>
      <c r="R132" s="231" t="n">
        <f aca="false">+U132/Q132</f>
        <v>1.60990803915752</v>
      </c>
      <c r="S132" s="231" t="n">
        <f aca="false">+(AA132+AG132)/Q132</f>
        <v>1.60990803915752</v>
      </c>
      <c r="T132" s="133" t="n">
        <v>10113</v>
      </c>
      <c r="U132" s="232" t="n">
        <f aca="false">SUM(V132:Y132)+SUM(AB132:AE132)</f>
        <v>16281</v>
      </c>
      <c r="V132" s="232" t="n">
        <v>764</v>
      </c>
      <c r="W132" s="232" t="n">
        <v>1469</v>
      </c>
      <c r="X132" s="232" t="n">
        <v>4649</v>
      </c>
      <c r="Y132" s="232" t="n">
        <v>215</v>
      </c>
      <c r="Z132" s="232" t="n">
        <v>0</v>
      </c>
      <c r="AA132" s="232" t="n">
        <v>7097</v>
      </c>
      <c r="AB132" s="232" t="n">
        <v>734</v>
      </c>
      <c r="AC132" s="232" t="n">
        <v>1705</v>
      </c>
      <c r="AD132" s="232" t="n">
        <v>6381</v>
      </c>
      <c r="AE132" s="232" t="n">
        <v>364</v>
      </c>
      <c r="AF132" s="232" t="n">
        <v>0</v>
      </c>
      <c r="AG132" s="232" t="n">
        <v>9184</v>
      </c>
      <c r="AH132" s="232" t="n">
        <v>16281</v>
      </c>
    </row>
    <row r="133" customFormat="false" ht="12.75" hidden="false" customHeight="true" outlineLevel="2" collapsed="false">
      <c r="A133" s="225"/>
      <c r="B133" s="226" t="s">
        <v>724</v>
      </c>
      <c r="C133" s="20" t="s">
        <v>190</v>
      </c>
      <c r="D133" s="133" t="n">
        <f aca="false">+AA133+AG133</f>
        <v>236</v>
      </c>
      <c r="E133" s="230" t="n">
        <f aca="false">IF(+$U133=0,"..",+(V133+AB133)/$U133)</f>
        <v>0</v>
      </c>
      <c r="F133" s="230" t="n">
        <f aca="false">IF(+$U133=0,"..",+(W133+AC133)/$U133)</f>
        <v>0.0127118644067797</v>
      </c>
      <c r="G133" s="230" t="n">
        <f aca="false">IF(+$U133=0,"..",+((V133+W133)+(AB133+AC133))/$U133)</f>
        <v>0.0127118644067797</v>
      </c>
      <c r="H133" s="230" t="n">
        <f aca="false">IF(+$U133=0,"..",+(X133+AD133)/$U133)</f>
        <v>0.98728813559322</v>
      </c>
      <c r="I133" s="230" t="n">
        <f aca="false">IF(+$U133=0,"..",+(Y133+AE133)/$U133)</f>
        <v>0</v>
      </c>
      <c r="J133" s="230" t="str">
        <f aca="false">IF(V133+AB133=0,"..",+V133/(V133+AB133))</f>
        <v>..</v>
      </c>
      <c r="K133" s="230" t="n">
        <f aca="false">IF(W133+AC133=0,"..",+W133/(W133+AC133))</f>
        <v>0.333333333333333</v>
      </c>
      <c r="L133" s="230" t="n">
        <f aca="false">IF(V133+W133+AB133+AC133=0,"..",+(V133+W133)/(V133+W133+AB133+AC133))</f>
        <v>0.333333333333333</v>
      </c>
      <c r="M133" s="230" t="n">
        <f aca="false">IF(X133+AD133=0,"..",+X133/(X133+AD133))</f>
        <v>0.467811158798283</v>
      </c>
      <c r="N133" s="230" t="str">
        <f aca="false">IF(Y133+AE133=0,"..",+Y133/(Y133+AE133))</f>
        <v>..</v>
      </c>
      <c r="O133" s="230" t="str">
        <f aca="false">IF(Z133+AF133=0,"..",+Z133/(Z133+AF133))</f>
        <v>..</v>
      </c>
      <c r="P133" s="230" t="n">
        <f aca="false">IF(AA133+AG133=0,"..",+(AA133)/(AA133+AG133))</f>
        <v>0.466101694915254</v>
      </c>
      <c r="Q133" s="21" t="n">
        <f aca="false">+T133</f>
        <v>236</v>
      </c>
      <c r="R133" s="231" t="n">
        <f aca="false">+U133/Q133</f>
        <v>1</v>
      </c>
      <c r="S133" s="231" t="n">
        <f aca="false">+(AA133+AG133)/Q133</f>
        <v>1</v>
      </c>
      <c r="T133" s="133" t="n">
        <v>236</v>
      </c>
      <c r="U133" s="232" t="n">
        <f aca="false">SUM(V133:Y133)+SUM(AB133:AE133)</f>
        <v>236</v>
      </c>
      <c r="V133" s="232" t="n">
        <v>0</v>
      </c>
      <c r="W133" s="232" t="n">
        <v>1</v>
      </c>
      <c r="X133" s="232" t="n">
        <v>109</v>
      </c>
      <c r="Y133" s="232" t="n">
        <v>0</v>
      </c>
      <c r="Z133" s="232" t="n">
        <v>0</v>
      </c>
      <c r="AA133" s="232" t="n">
        <v>110</v>
      </c>
      <c r="AB133" s="232" t="n">
        <v>0</v>
      </c>
      <c r="AC133" s="232" t="n">
        <v>2</v>
      </c>
      <c r="AD133" s="232" t="n">
        <v>124</v>
      </c>
      <c r="AE133" s="232" t="n">
        <v>0</v>
      </c>
      <c r="AF133" s="232" t="n">
        <v>0</v>
      </c>
      <c r="AG133" s="232" t="n">
        <v>126</v>
      </c>
      <c r="AH133" s="232" t="n">
        <v>236</v>
      </c>
    </row>
    <row r="134" customFormat="false" ht="12.75" hidden="false" customHeight="true" outlineLevel="2" collapsed="false">
      <c r="A134" s="225"/>
      <c r="B134" s="226" t="s">
        <v>725</v>
      </c>
      <c r="C134" s="20" t="s">
        <v>192</v>
      </c>
      <c r="D134" s="133" t="n">
        <f aca="false">+AA134+AG134</f>
        <v>660</v>
      </c>
      <c r="E134" s="230" t="n">
        <f aca="false">IF(+$U134=0,"..",+(V134+AB134)/$U134)</f>
        <v>0.00151515151515152</v>
      </c>
      <c r="F134" s="230" t="n">
        <f aca="false">IF(+$U134=0,"..",+(W134+AC134)/$U134)</f>
        <v>0.00606060606060606</v>
      </c>
      <c r="G134" s="230" t="n">
        <f aca="false">IF(+$U134=0,"..",+((V134+W134)+(AB134+AC134))/$U134)</f>
        <v>0.00757575757575758</v>
      </c>
      <c r="H134" s="230" t="n">
        <f aca="false">IF(+$U134=0,"..",+(X134+AD134)/$U134)</f>
        <v>0.889393939393939</v>
      </c>
      <c r="I134" s="230" t="n">
        <f aca="false">IF(+$U134=0,"..",+(Y134+AE134)/$U134)</f>
        <v>0.103030303030303</v>
      </c>
      <c r="J134" s="230" t="n">
        <f aca="false">IF(V134+AB134=0,"..",+V134/(V134+AB134))</f>
        <v>0</v>
      </c>
      <c r="K134" s="230" t="n">
        <f aca="false">IF(W134+AC134=0,"..",+W134/(W134+AC134))</f>
        <v>0.25</v>
      </c>
      <c r="L134" s="230" t="n">
        <f aca="false">IF(V134+W134+AB134+AC134=0,"..",+(V134+W134)/(V134+W134+AB134+AC134))</f>
        <v>0.2</v>
      </c>
      <c r="M134" s="230" t="n">
        <f aca="false">IF(X134+AD134=0,"..",+X134/(X134+AD134))</f>
        <v>0.517887563884157</v>
      </c>
      <c r="N134" s="230" t="n">
        <f aca="false">IF(Y134+AE134=0,"..",+Y134/(Y134+AE134))</f>
        <v>0.5</v>
      </c>
      <c r="O134" s="230" t="str">
        <f aca="false">IF(Z134+AF134=0,"..",+Z134/(Z134+AF134))</f>
        <v>..</v>
      </c>
      <c r="P134" s="230" t="n">
        <f aca="false">IF(AA134+AG134=0,"..",+(AA134)/(AA134+AG134))</f>
        <v>0.513636363636364</v>
      </c>
      <c r="Q134" s="21" t="n">
        <f aca="false">+T134</f>
        <v>668</v>
      </c>
      <c r="R134" s="231" t="n">
        <f aca="false">+U134/Q134</f>
        <v>0.988023952095808</v>
      </c>
      <c r="S134" s="231" t="n">
        <f aca="false">+(AA134+AG134)/Q134</f>
        <v>0.988023952095808</v>
      </c>
      <c r="T134" s="133" t="n">
        <v>668</v>
      </c>
      <c r="U134" s="232" t="n">
        <f aca="false">SUM(V134:Y134)+SUM(AB134:AE134)</f>
        <v>660</v>
      </c>
      <c r="V134" s="232" t="n">
        <v>0</v>
      </c>
      <c r="W134" s="232" t="n">
        <v>1</v>
      </c>
      <c r="X134" s="232" t="n">
        <v>304</v>
      </c>
      <c r="Y134" s="232" t="n">
        <v>34</v>
      </c>
      <c r="Z134" s="232" t="n">
        <v>0</v>
      </c>
      <c r="AA134" s="232" t="n">
        <v>339</v>
      </c>
      <c r="AB134" s="232" t="n">
        <v>1</v>
      </c>
      <c r="AC134" s="232" t="n">
        <v>3</v>
      </c>
      <c r="AD134" s="232" t="n">
        <v>283</v>
      </c>
      <c r="AE134" s="232" t="n">
        <v>34</v>
      </c>
      <c r="AF134" s="232" t="n">
        <v>0</v>
      </c>
      <c r="AG134" s="232" t="n">
        <v>321</v>
      </c>
      <c r="AH134" s="232" t="n">
        <v>660</v>
      </c>
    </row>
    <row r="135" customFormat="false" ht="12.75" hidden="false" customHeight="true" outlineLevel="2" collapsed="false">
      <c r="A135" s="225"/>
      <c r="B135" s="226" t="s">
        <v>726</v>
      </c>
      <c r="C135" s="20" t="s">
        <v>196</v>
      </c>
      <c r="D135" s="133" t="n">
        <f aca="false">+AA135+AG135</f>
        <v>43</v>
      </c>
      <c r="E135" s="230" t="n">
        <f aca="false">IF(+$U135=0,"..",+(V135+AB135)/$U135)</f>
        <v>0</v>
      </c>
      <c r="F135" s="230" t="n">
        <f aca="false">IF(+$U135=0,"..",+(W135+AC135)/$U135)</f>
        <v>0.0232558139534884</v>
      </c>
      <c r="G135" s="230" t="n">
        <f aca="false">IF(+$U135=0,"..",+((V135+W135)+(AB135+AC135))/$U135)</f>
        <v>0.0232558139534884</v>
      </c>
      <c r="H135" s="230" t="n">
        <f aca="false">IF(+$U135=0,"..",+(X135+AD135)/$U135)</f>
        <v>0.976744186046512</v>
      </c>
      <c r="I135" s="230" t="n">
        <f aca="false">IF(+$U135=0,"..",+(Y135+AE135)/$U135)</f>
        <v>0</v>
      </c>
      <c r="J135" s="230" t="str">
        <f aca="false">IF(V135+AB135=0,"..",+V135/(V135+AB135))</f>
        <v>..</v>
      </c>
      <c r="K135" s="230" t="n">
        <f aca="false">IF(W135+AC135=0,"..",+W135/(W135+AC135))</f>
        <v>1</v>
      </c>
      <c r="L135" s="230" t="n">
        <f aca="false">IF(V135+W135+AB135+AC135=0,"..",+(V135+W135)/(V135+W135+AB135+AC135))</f>
        <v>1</v>
      </c>
      <c r="M135" s="230" t="n">
        <f aca="false">IF(X135+AD135=0,"..",+X135/(X135+AD135))</f>
        <v>0.0476190476190476</v>
      </c>
      <c r="N135" s="230" t="str">
        <f aca="false">IF(Y135+AE135=0,"..",+Y135/(Y135+AE135))</f>
        <v>..</v>
      </c>
      <c r="O135" s="230" t="str">
        <f aca="false">IF(Z135+AF135=0,"..",+Z135/(Z135+AF135))</f>
        <v>..</v>
      </c>
      <c r="P135" s="230" t="n">
        <f aca="false">IF(AA135+AG135=0,"..",+(AA135)/(AA135+AG135))</f>
        <v>0.0697674418604651</v>
      </c>
      <c r="Q135" s="21" t="n">
        <f aca="false">+T135</f>
        <v>44</v>
      </c>
      <c r="R135" s="231" t="n">
        <f aca="false">+U135/Q135</f>
        <v>0.977272727272727</v>
      </c>
      <c r="S135" s="231" t="n">
        <f aca="false">+(AA135+AG135)/Q135</f>
        <v>0.977272727272727</v>
      </c>
      <c r="T135" s="133" t="n">
        <v>44</v>
      </c>
      <c r="U135" s="232" t="n">
        <f aca="false">SUM(V135:Y135)+SUM(AB135:AE135)</f>
        <v>43</v>
      </c>
      <c r="V135" s="232" t="n">
        <v>0</v>
      </c>
      <c r="W135" s="232" t="n">
        <v>1</v>
      </c>
      <c r="X135" s="232" t="n">
        <v>2</v>
      </c>
      <c r="Y135" s="232" t="n">
        <v>0</v>
      </c>
      <c r="Z135" s="232" t="n">
        <v>0</v>
      </c>
      <c r="AA135" s="232" t="n">
        <v>3</v>
      </c>
      <c r="AB135" s="232" t="n">
        <v>0</v>
      </c>
      <c r="AC135" s="232" t="n">
        <v>0</v>
      </c>
      <c r="AD135" s="232" t="n">
        <v>40</v>
      </c>
      <c r="AE135" s="232" t="n">
        <v>0</v>
      </c>
      <c r="AF135" s="232" t="n">
        <v>0</v>
      </c>
      <c r="AG135" s="232" t="n">
        <v>40</v>
      </c>
      <c r="AH135" s="232" t="n">
        <v>43</v>
      </c>
    </row>
    <row r="136" customFormat="false" ht="12.75" hidden="false" customHeight="true" outlineLevel="2" collapsed="false">
      <c r="A136" s="225"/>
      <c r="B136" s="226" t="s">
        <v>727</v>
      </c>
      <c r="C136" s="20" t="s">
        <v>198</v>
      </c>
      <c r="D136" s="133" t="n">
        <f aca="false">+AA136+AG136</f>
        <v>4748</v>
      </c>
      <c r="E136" s="230" t="n">
        <f aca="false">IF(+$U136=0,"..",+(V136+AB136)/$U136)</f>
        <v>0.002106149957877</v>
      </c>
      <c r="F136" s="230" t="n">
        <f aca="false">IF(+$U136=0,"..",+(W136+AC136)/$U136)</f>
        <v>0.0829823083403538</v>
      </c>
      <c r="G136" s="230" t="n">
        <f aca="false">IF(+$U136=0,"..",+((V136+W136)+(AB136+AC136))/$U136)</f>
        <v>0.0850884582982308</v>
      </c>
      <c r="H136" s="230" t="n">
        <f aca="false">IF(+$U136=0,"..",+(X136+AD136)/$U136)</f>
        <v>0.846882898062342</v>
      </c>
      <c r="I136" s="230" t="n">
        <f aca="false">IF(+$U136=0,"..",+(Y136+AE136)/$U136)</f>
        <v>0.0680286436394271</v>
      </c>
      <c r="J136" s="230" t="n">
        <f aca="false">IF(V136+AB136=0,"..",+V136/(V136+AB136))</f>
        <v>0.6</v>
      </c>
      <c r="K136" s="230" t="n">
        <f aca="false">IF(W136+AC136=0,"..",+W136/(W136+AC136))</f>
        <v>0.421319796954315</v>
      </c>
      <c r="L136" s="230" t="n">
        <f aca="false">IF(V136+W136+AB136+AC136=0,"..",+(V136+W136)/(V136+W136+AB136+AC136))</f>
        <v>0.425742574257426</v>
      </c>
      <c r="M136" s="230" t="n">
        <f aca="false">IF(X136+AD136=0,"..",+X136/(X136+AD136))</f>
        <v>0.402138771449888</v>
      </c>
      <c r="N136" s="230" t="n">
        <f aca="false">IF(Y136+AE136=0,"..",+Y136/(Y136+AE136))</f>
        <v>0.513931888544892</v>
      </c>
      <c r="O136" s="230" t="str">
        <f aca="false">IF(Z136+AF136=0,"..",+Z136/(Z136+AF136))</f>
        <v>..</v>
      </c>
      <c r="P136" s="230" t="n">
        <f aca="false">IF(AA136+AG136=0,"..",+(AA136)/(AA136+AG136))</f>
        <v>0.411752316764954</v>
      </c>
      <c r="Q136" s="21" t="n">
        <f aca="false">+T136</f>
        <v>4504</v>
      </c>
      <c r="R136" s="231" t="n">
        <f aca="false">+U136/Q136</f>
        <v>1.05417406749556</v>
      </c>
      <c r="S136" s="231" t="n">
        <f aca="false">+(AA136+AG136)/Q136</f>
        <v>1.05417406749556</v>
      </c>
      <c r="T136" s="133" t="n">
        <v>4504</v>
      </c>
      <c r="U136" s="232" t="n">
        <f aca="false">SUM(V136:Y136)+SUM(AB136:AE136)</f>
        <v>4748</v>
      </c>
      <c r="V136" s="232" t="n">
        <v>6</v>
      </c>
      <c r="W136" s="232" t="n">
        <v>166</v>
      </c>
      <c r="X136" s="232" t="n">
        <v>1617</v>
      </c>
      <c r="Y136" s="232" t="n">
        <v>166</v>
      </c>
      <c r="Z136" s="232" t="n">
        <v>0</v>
      </c>
      <c r="AA136" s="232" t="n">
        <v>1955</v>
      </c>
      <c r="AB136" s="232" t="n">
        <v>4</v>
      </c>
      <c r="AC136" s="232" t="n">
        <v>228</v>
      </c>
      <c r="AD136" s="232" t="n">
        <v>2404</v>
      </c>
      <c r="AE136" s="232" t="n">
        <v>157</v>
      </c>
      <c r="AF136" s="232" t="n">
        <v>0</v>
      </c>
      <c r="AG136" s="232" t="n">
        <v>2793</v>
      </c>
      <c r="AH136" s="232" t="n">
        <v>4748</v>
      </c>
    </row>
    <row r="137" customFormat="false" ht="12.75" hidden="false" customHeight="true" outlineLevel="2" collapsed="false">
      <c r="A137" s="225"/>
      <c r="B137" s="226" t="s">
        <v>728</v>
      </c>
      <c r="C137" s="20" t="s">
        <v>200</v>
      </c>
      <c r="D137" s="133" t="n">
        <f aca="false">+AA137+AG137</f>
        <v>293</v>
      </c>
      <c r="E137" s="230" t="n">
        <f aca="false">IF(+$U137=0,"..",+(V137+AB137)/$U137)</f>
        <v>0</v>
      </c>
      <c r="F137" s="230" t="n">
        <f aca="false">IF(+$U137=0,"..",+(W137+AC137)/$U137)</f>
        <v>0.0068259385665529</v>
      </c>
      <c r="G137" s="230" t="n">
        <f aca="false">IF(+$U137=0,"..",+((V137+W137)+(AB137+AC137))/$U137)</f>
        <v>0.0068259385665529</v>
      </c>
      <c r="H137" s="230" t="n">
        <f aca="false">IF(+$U137=0,"..",+(X137+AD137)/$U137)</f>
        <v>0.890784982935154</v>
      </c>
      <c r="I137" s="230" t="n">
        <f aca="false">IF(+$U137=0,"..",+(Y137+AE137)/$U137)</f>
        <v>0.102389078498294</v>
      </c>
      <c r="J137" s="230" t="str">
        <f aca="false">IF(V137+AB137=0,"..",+V137/(V137+AB137))</f>
        <v>..</v>
      </c>
      <c r="K137" s="230" t="n">
        <f aca="false">IF(W137+AC137=0,"..",+W137/(W137+AC137))</f>
        <v>0.5</v>
      </c>
      <c r="L137" s="230" t="n">
        <f aca="false">IF(V137+W137+AB137+AC137=0,"..",+(V137+W137)/(V137+W137+AB137+AC137))</f>
        <v>0.5</v>
      </c>
      <c r="M137" s="230" t="n">
        <f aca="false">IF(X137+AD137=0,"..",+X137/(X137+AD137))</f>
        <v>0.662835249042146</v>
      </c>
      <c r="N137" s="230" t="n">
        <f aca="false">IF(Y137+AE137=0,"..",+Y137/(Y137+AE137))</f>
        <v>0</v>
      </c>
      <c r="O137" s="230" t="str">
        <f aca="false">IF(Z137+AF137=0,"..",+Z137/(Z137+AF137))</f>
        <v>..</v>
      </c>
      <c r="P137" s="230" t="n">
        <f aca="false">IF(AA137+AG137=0,"..",+(AA137)/(AA137+AG137))</f>
        <v>0.593856655290102</v>
      </c>
      <c r="Q137" s="21" t="n">
        <f aca="false">+T137</f>
        <v>295</v>
      </c>
      <c r="R137" s="231" t="n">
        <f aca="false">+U137/Q137</f>
        <v>0.993220338983051</v>
      </c>
      <c r="S137" s="231" t="n">
        <f aca="false">+(AA137+AG137)/Q137</f>
        <v>0.993220338983051</v>
      </c>
      <c r="T137" s="133" t="n">
        <v>295</v>
      </c>
      <c r="U137" s="232" t="n">
        <f aca="false">SUM(V137:Y137)+SUM(AB137:AE137)</f>
        <v>293</v>
      </c>
      <c r="V137" s="232" t="n">
        <v>0</v>
      </c>
      <c r="W137" s="232" t="n">
        <v>1</v>
      </c>
      <c r="X137" s="232" t="n">
        <v>173</v>
      </c>
      <c r="Y137" s="232" t="n">
        <v>0</v>
      </c>
      <c r="Z137" s="232" t="n">
        <v>0</v>
      </c>
      <c r="AA137" s="232" t="n">
        <v>174</v>
      </c>
      <c r="AB137" s="232" t="n">
        <v>0</v>
      </c>
      <c r="AC137" s="232" t="n">
        <v>1</v>
      </c>
      <c r="AD137" s="232" t="n">
        <v>88</v>
      </c>
      <c r="AE137" s="232" t="n">
        <v>30</v>
      </c>
      <c r="AF137" s="232" t="n">
        <v>0</v>
      </c>
      <c r="AG137" s="232" t="n">
        <v>119</v>
      </c>
      <c r="AH137" s="232" t="n">
        <v>293</v>
      </c>
    </row>
    <row r="138" customFormat="false" ht="12.75" hidden="false" customHeight="true" outlineLevel="2" collapsed="false">
      <c r="A138" s="225"/>
      <c r="B138" s="226" t="s">
        <v>729</v>
      </c>
      <c r="C138" s="20" t="s">
        <v>202</v>
      </c>
      <c r="D138" s="133" t="n">
        <f aca="false">+AA138+AG138</f>
        <v>118</v>
      </c>
      <c r="E138" s="230" t="n">
        <f aca="false">IF(+$U138=0,"..",+(V138+AB138)/$U138)</f>
        <v>0</v>
      </c>
      <c r="F138" s="230" t="n">
        <f aca="false">IF(+$U138=0,"..",+(W138+AC138)/$U138)</f>
        <v>0.23728813559322</v>
      </c>
      <c r="G138" s="230" t="n">
        <f aca="false">IF(+$U138=0,"..",+((V138+W138)+(AB138+AC138))/$U138)</f>
        <v>0.23728813559322</v>
      </c>
      <c r="H138" s="230" t="n">
        <f aca="false">IF(+$U138=0,"..",+(X138+AD138)/$U138)</f>
        <v>0.711864406779661</v>
      </c>
      <c r="I138" s="230" t="n">
        <f aca="false">IF(+$U138=0,"..",+(Y138+AE138)/$U138)</f>
        <v>0.0508474576271187</v>
      </c>
      <c r="J138" s="230" t="str">
        <f aca="false">IF(V138+AB138=0,"..",+V138/(V138+AB138))</f>
        <v>..</v>
      </c>
      <c r="K138" s="230" t="n">
        <f aca="false">IF(W138+AC138=0,"..",+W138/(W138+AC138))</f>
        <v>0.321428571428571</v>
      </c>
      <c r="L138" s="230" t="n">
        <f aca="false">IF(V138+W138+AB138+AC138=0,"..",+(V138+W138)/(V138+W138+AB138+AC138))</f>
        <v>0.321428571428571</v>
      </c>
      <c r="M138" s="230" t="n">
        <f aca="false">IF(X138+AD138=0,"..",+X138/(X138+AD138))</f>
        <v>0.607142857142857</v>
      </c>
      <c r="N138" s="230" t="n">
        <f aca="false">IF(Y138+AE138=0,"..",+Y138/(Y138+AE138))</f>
        <v>0.833333333333333</v>
      </c>
      <c r="O138" s="230" t="str">
        <f aca="false">IF(Z138+AF138=0,"..",+Z138/(Z138+AF138))</f>
        <v>..</v>
      </c>
      <c r="P138" s="230" t="n">
        <f aca="false">IF(AA138+AG138=0,"..",+(AA138)/(AA138+AG138))</f>
        <v>0.550847457627119</v>
      </c>
      <c r="Q138" s="21" t="n">
        <f aca="false">+T138</f>
        <v>1879</v>
      </c>
      <c r="R138" s="231" t="n">
        <f aca="false">+U138/Q138</f>
        <v>0.0627993613624268</v>
      </c>
      <c r="S138" s="231" t="n">
        <f aca="false">+(AA138+AG138)/Q138</f>
        <v>0.0627993613624268</v>
      </c>
      <c r="T138" s="133" t="n">
        <v>1879</v>
      </c>
      <c r="U138" s="232" t="n">
        <f aca="false">SUM(V138:Y138)+SUM(AB138:AE138)</f>
        <v>118</v>
      </c>
      <c r="V138" s="232" t="n">
        <v>0</v>
      </c>
      <c r="W138" s="232" t="n">
        <v>9</v>
      </c>
      <c r="X138" s="232" t="n">
        <v>51</v>
      </c>
      <c r="Y138" s="232" t="n">
        <v>5</v>
      </c>
      <c r="Z138" s="232" t="n">
        <v>0</v>
      </c>
      <c r="AA138" s="232" t="n">
        <v>65</v>
      </c>
      <c r="AB138" s="232" t="n">
        <v>0</v>
      </c>
      <c r="AC138" s="232" t="n">
        <v>19</v>
      </c>
      <c r="AD138" s="232" t="n">
        <v>33</v>
      </c>
      <c r="AE138" s="232" t="n">
        <v>1</v>
      </c>
      <c r="AF138" s="232" t="n">
        <v>0</v>
      </c>
      <c r="AG138" s="232" t="n">
        <v>53</v>
      </c>
      <c r="AH138" s="232" t="n">
        <v>4771</v>
      </c>
    </row>
    <row r="139" customFormat="false" ht="12.75" hidden="false" customHeight="true" outlineLevel="2" collapsed="false">
      <c r="A139" s="225"/>
      <c r="B139" s="226" t="s">
        <v>730</v>
      </c>
      <c r="C139" s="20" t="s">
        <v>204</v>
      </c>
      <c r="D139" s="133" t="n">
        <f aca="false">+AA139+AG139</f>
        <v>47</v>
      </c>
      <c r="E139" s="230" t="n">
        <f aca="false">IF(+$U139=0,"..",+(V139+AB139)/$U139)</f>
        <v>0</v>
      </c>
      <c r="F139" s="230" t="n">
        <f aca="false">IF(+$U139=0,"..",+(W139+AC139)/$U139)</f>
        <v>0.191489361702128</v>
      </c>
      <c r="G139" s="230" t="n">
        <f aca="false">IF(+$U139=0,"..",+((V139+W139)+(AB139+AC139))/$U139)</f>
        <v>0.191489361702128</v>
      </c>
      <c r="H139" s="230" t="n">
        <f aca="false">IF(+$U139=0,"..",+(X139+AD139)/$U139)</f>
        <v>0.765957446808511</v>
      </c>
      <c r="I139" s="230" t="n">
        <f aca="false">IF(+$U139=0,"..",+(Y139+AE139)/$U139)</f>
        <v>0.0425531914893617</v>
      </c>
      <c r="J139" s="230" t="str">
        <f aca="false">IF(V139+AB139=0,"..",+V139/(V139+AB139))</f>
        <v>..</v>
      </c>
      <c r="K139" s="230" t="n">
        <f aca="false">IF(W139+AC139=0,"..",+W139/(W139+AC139))</f>
        <v>0.666666666666667</v>
      </c>
      <c r="L139" s="230" t="n">
        <f aca="false">IF(V139+W139+AB139+AC139=0,"..",+(V139+W139)/(V139+W139+AB139+AC139))</f>
        <v>0.666666666666667</v>
      </c>
      <c r="M139" s="230" t="n">
        <f aca="false">IF(X139+AD139=0,"..",+X139/(X139+AD139))</f>
        <v>0.305555555555556</v>
      </c>
      <c r="N139" s="230" t="n">
        <f aca="false">IF(Y139+AE139=0,"..",+Y139/(Y139+AE139))</f>
        <v>0.5</v>
      </c>
      <c r="O139" s="230" t="str">
        <f aca="false">IF(Z139+AF139=0,"..",+Z139/(Z139+AF139))</f>
        <v>..</v>
      </c>
      <c r="P139" s="230" t="n">
        <f aca="false">IF(AA139+AG139=0,"..",+(AA139)/(AA139+AG139))</f>
        <v>0.382978723404255</v>
      </c>
      <c r="Q139" s="21" t="n">
        <f aca="false">+T139</f>
        <v>47</v>
      </c>
      <c r="R139" s="231" t="n">
        <f aca="false">+U139/Q139</f>
        <v>1</v>
      </c>
      <c r="S139" s="231" t="n">
        <f aca="false">+(AA139+AG139)/Q139</f>
        <v>1</v>
      </c>
      <c r="T139" s="133" t="n">
        <v>47</v>
      </c>
      <c r="U139" s="232" t="n">
        <f aca="false">SUM(V139:Y139)+SUM(AB139:AE139)</f>
        <v>47</v>
      </c>
      <c r="V139" s="232" t="n">
        <v>0</v>
      </c>
      <c r="W139" s="232" t="n">
        <v>6</v>
      </c>
      <c r="X139" s="232" t="n">
        <v>11</v>
      </c>
      <c r="Y139" s="232" t="n">
        <v>1</v>
      </c>
      <c r="Z139" s="232" t="n">
        <v>0</v>
      </c>
      <c r="AA139" s="232" t="n">
        <v>18</v>
      </c>
      <c r="AB139" s="232" t="n">
        <v>0</v>
      </c>
      <c r="AC139" s="232" t="n">
        <v>3</v>
      </c>
      <c r="AD139" s="232" t="n">
        <v>25</v>
      </c>
      <c r="AE139" s="232" t="n">
        <v>1</v>
      </c>
      <c r="AF139" s="232" t="n">
        <v>0</v>
      </c>
      <c r="AG139" s="232" t="n">
        <v>29</v>
      </c>
      <c r="AH139" s="232" t="n">
        <v>47</v>
      </c>
    </row>
    <row r="140" customFormat="false" ht="12.75" hidden="false" customHeight="true" outlineLevel="2" collapsed="false">
      <c r="A140" s="225"/>
      <c r="B140" s="226" t="s">
        <v>731</v>
      </c>
      <c r="C140" s="20" t="s">
        <v>206</v>
      </c>
      <c r="D140" s="133" t="n">
        <f aca="false">+AA140+AG140</f>
        <v>998</v>
      </c>
      <c r="E140" s="230" t="n">
        <f aca="false">IF(+$U140=0,"..",+(V140+AB140)/$U140)</f>
        <v>0.0270812437311936</v>
      </c>
      <c r="F140" s="230" t="n">
        <f aca="false">IF(+$U140=0,"..",+(W140+AC140)/$U140)</f>
        <v>0.148445336008024</v>
      </c>
      <c r="G140" s="230" t="n">
        <f aca="false">IF(+$U140=0,"..",+((V140+W140)+(AB140+AC140))/$U140)</f>
        <v>0.175526579739218</v>
      </c>
      <c r="H140" s="230" t="n">
        <f aca="false">IF(+$U140=0,"..",+(X140+AD140)/$U140)</f>
        <v>0.646940822467402</v>
      </c>
      <c r="I140" s="230" t="n">
        <f aca="false">IF(+$U140=0,"..",+(Y140+AE140)/$U140)</f>
        <v>0.17753259779338</v>
      </c>
      <c r="J140" s="230" t="n">
        <f aca="false">IF(V140+AB140=0,"..",+V140/(V140+AB140))</f>
        <v>0.259259259259259</v>
      </c>
      <c r="K140" s="230" t="n">
        <f aca="false">IF(W140+AC140=0,"..",+W140/(W140+AC140))</f>
        <v>0.445945945945946</v>
      </c>
      <c r="L140" s="230" t="n">
        <f aca="false">IF(V140+W140+AB140+AC140=0,"..",+(V140+W140)/(V140+W140+AB140+AC140))</f>
        <v>0.417142857142857</v>
      </c>
      <c r="M140" s="230" t="n">
        <f aca="false">IF(X140+AD140=0,"..",+X140/(X140+AD140))</f>
        <v>0.373643410852713</v>
      </c>
      <c r="N140" s="230" t="n">
        <f aca="false">IF(Y140+AE140=0,"..",+Y140/(Y140+AE140))</f>
        <v>0.27683615819209</v>
      </c>
      <c r="O140" s="230" t="n">
        <f aca="false">IF(Z140+AF140=0,"..",+Z140/(Z140+AF140))</f>
        <v>0</v>
      </c>
      <c r="P140" s="230" t="n">
        <f aca="false">IF(AA140+AG140=0,"..",+(AA140)/(AA140+AG140))</f>
        <v>0.36372745490982</v>
      </c>
      <c r="Q140" s="21" t="n">
        <f aca="false">+T140</f>
        <v>1000</v>
      </c>
      <c r="R140" s="231" t="n">
        <f aca="false">+U140/Q140</f>
        <v>0.997</v>
      </c>
      <c r="S140" s="231" t="n">
        <f aca="false">+(AA140+AG140)/Q140</f>
        <v>0.998</v>
      </c>
      <c r="T140" s="133" t="n">
        <v>1000</v>
      </c>
      <c r="U140" s="232" t="n">
        <f aca="false">SUM(V140:Y140)+SUM(AB140:AE140)</f>
        <v>997</v>
      </c>
      <c r="V140" s="232" t="n">
        <v>7</v>
      </c>
      <c r="W140" s="232" t="n">
        <v>66</v>
      </c>
      <c r="X140" s="232" t="n">
        <v>241</v>
      </c>
      <c r="Y140" s="232" t="n">
        <v>49</v>
      </c>
      <c r="Z140" s="232" t="n">
        <v>0</v>
      </c>
      <c r="AA140" s="232" t="n">
        <v>363</v>
      </c>
      <c r="AB140" s="232" t="n">
        <v>20</v>
      </c>
      <c r="AC140" s="232" t="n">
        <v>82</v>
      </c>
      <c r="AD140" s="232" t="n">
        <v>404</v>
      </c>
      <c r="AE140" s="232" t="n">
        <v>128</v>
      </c>
      <c r="AF140" s="232" t="n">
        <v>1</v>
      </c>
      <c r="AG140" s="232" t="n">
        <v>635</v>
      </c>
      <c r="AH140" s="232" t="n">
        <v>998</v>
      </c>
    </row>
    <row r="141" customFormat="false" ht="12.75" hidden="false" customHeight="true" outlineLevel="2" collapsed="false">
      <c r="A141" s="225"/>
      <c r="B141" s="226" t="s">
        <v>732</v>
      </c>
      <c r="C141" s="20" t="s">
        <v>212</v>
      </c>
      <c r="D141" s="133" t="n">
        <f aca="false">+AA141+AG141</f>
        <v>107</v>
      </c>
      <c r="E141" s="230" t="n">
        <f aca="false">IF(+$U141=0,"..",+(V141+AB141)/$U141)</f>
        <v>0</v>
      </c>
      <c r="F141" s="230" t="n">
        <f aca="false">IF(+$U141=0,"..",+(W141+AC141)/$U141)</f>
        <v>0.14018691588785</v>
      </c>
      <c r="G141" s="230" t="n">
        <f aca="false">IF(+$U141=0,"..",+((V141+W141)+(AB141+AC141))/$U141)</f>
        <v>0.14018691588785</v>
      </c>
      <c r="H141" s="230" t="n">
        <f aca="false">IF(+$U141=0,"..",+(X141+AD141)/$U141)</f>
        <v>0.775700934579439</v>
      </c>
      <c r="I141" s="230" t="n">
        <f aca="false">IF(+$U141=0,"..",+(Y141+AE141)/$U141)</f>
        <v>0.0841121495327103</v>
      </c>
      <c r="J141" s="230" t="str">
        <f aca="false">IF(V141+AB141=0,"..",+V141/(V141+AB141))</f>
        <v>..</v>
      </c>
      <c r="K141" s="230" t="n">
        <f aca="false">IF(W141+AC141=0,"..",+W141/(W141+AC141))</f>
        <v>0.333333333333333</v>
      </c>
      <c r="L141" s="230" t="n">
        <f aca="false">IF(V141+W141+AB141+AC141=0,"..",+(V141+W141)/(V141+W141+AB141+AC141))</f>
        <v>0.333333333333333</v>
      </c>
      <c r="M141" s="230" t="n">
        <f aca="false">IF(X141+AD141=0,"..",+X141/(X141+AD141))</f>
        <v>0.265060240963855</v>
      </c>
      <c r="N141" s="230" t="n">
        <f aca="false">IF(Y141+AE141=0,"..",+Y141/(Y141+AE141))</f>
        <v>0.555555555555556</v>
      </c>
      <c r="O141" s="230" t="str">
        <f aca="false">IF(Z141+AF141=0,"..",+Z141/(Z141+AF141))</f>
        <v>..</v>
      </c>
      <c r="P141" s="230" t="n">
        <f aca="false">IF(AA141+AG141=0,"..",+(AA141)/(AA141+AG141))</f>
        <v>0.299065420560748</v>
      </c>
      <c r="Q141" s="21" t="n">
        <f aca="false">+T141</f>
        <v>107</v>
      </c>
      <c r="R141" s="231" t="n">
        <f aca="false">+U141/Q141</f>
        <v>1</v>
      </c>
      <c r="S141" s="231" t="n">
        <f aca="false">+(AA141+AG141)/Q141</f>
        <v>1</v>
      </c>
      <c r="T141" s="133" t="n">
        <v>107</v>
      </c>
      <c r="U141" s="232" t="n">
        <f aca="false">SUM(V141:Y141)+SUM(AB141:AE141)</f>
        <v>107</v>
      </c>
      <c r="V141" s="232" t="n">
        <v>0</v>
      </c>
      <c r="W141" s="232" t="n">
        <v>5</v>
      </c>
      <c r="X141" s="232" t="n">
        <v>22</v>
      </c>
      <c r="Y141" s="232" t="n">
        <v>5</v>
      </c>
      <c r="Z141" s="232" t="n">
        <v>0</v>
      </c>
      <c r="AA141" s="232" t="n">
        <v>32</v>
      </c>
      <c r="AB141" s="232" t="n">
        <v>0</v>
      </c>
      <c r="AC141" s="232" t="n">
        <v>10</v>
      </c>
      <c r="AD141" s="232" t="n">
        <v>61</v>
      </c>
      <c r="AE141" s="232" t="n">
        <v>4</v>
      </c>
      <c r="AF141" s="232" t="n">
        <v>0</v>
      </c>
      <c r="AG141" s="232" t="n">
        <v>75</v>
      </c>
      <c r="AH141" s="232" t="n">
        <v>107</v>
      </c>
    </row>
    <row r="142" customFormat="false" ht="12.75" hidden="false" customHeight="true" outlineLevel="2" collapsed="false">
      <c r="A142" s="233"/>
      <c r="B142" s="226" t="s">
        <v>733</v>
      </c>
      <c r="C142" s="235" t="s">
        <v>214</v>
      </c>
      <c r="D142" s="133" t="n">
        <f aca="false">+AA142+AG142</f>
        <v>4613</v>
      </c>
      <c r="E142" s="230" t="n">
        <f aca="false">IF(+$U142=0,"..",+(V142+AB142)/$U142)</f>
        <v>0.146975937567743</v>
      </c>
      <c r="F142" s="230" t="n">
        <f aca="false">IF(+$U142=0,"..",+(W142+AC142)/$U142)</f>
        <v>0.324300888792543</v>
      </c>
      <c r="G142" s="230" t="n">
        <f aca="false">IF(+$U142=0,"..",+((V142+W142)+(AB142+AC142))/$U142)</f>
        <v>0.471276826360286</v>
      </c>
      <c r="H142" s="230" t="n">
        <f aca="false">IF(+$U142=0,"..",+(X142+AD142)/$U142)</f>
        <v>0.491220463906352</v>
      </c>
      <c r="I142" s="230" t="n">
        <f aca="false">IF(+$U142=0,"..",+(Y142+AE142)/$U142)</f>
        <v>0.0375027097333622</v>
      </c>
      <c r="J142" s="230" t="n">
        <f aca="false">IF(V142+AB142=0,"..",+V142/(V142+AB142))</f>
        <v>0.460176991150442</v>
      </c>
      <c r="K142" s="230" t="n">
        <f aca="false">IF(W142+AC142=0,"..",+W142/(W142+AC142))</f>
        <v>0.495320855614973</v>
      </c>
      <c r="L142" s="230" t="n">
        <f aca="false">IF(V142+W142+AB142+AC142=0,"..",+(V142+W142)/(V142+W142+AB142+AC142))</f>
        <v>0.484360625574977</v>
      </c>
      <c r="M142" s="230" t="n">
        <f aca="false">IF(X142+AD142=0,"..",+X142/(X142+AD142))</f>
        <v>0.451456310679612</v>
      </c>
      <c r="N142" s="230" t="n">
        <f aca="false">IF(Y142+AE142=0,"..",+Y142/(Y142+AE142))</f>
        <v>0.393063583815029</v>
      </c>
      <c r="O142" s="230" t="str">
        <f aca="false">IF(Z142+AF142=0,"..",+Z142/(Z142+AF142))</f>
        <v>..</v>
      </c>
      <c r="P142" s="230" t="n">
        <f aca="false">IF(AA142+AG142=0,"..",+(AA142)/(AA142+AG142))</f>
        <v>0.464773466290917</v>
      </c>
      <c r="Q142" s="21" t="n">
        <f aca="false">+T142</f>
        <v>30498</v>
      </c>
      <c r="R142" s="231" t="n">
        <f aca="false">+U142/Q142</f>
        <v>0.151255820053774</v>
      </c>
      <c r="S142" s="231" t="n">
        <f aca="false">+(AA142+AG142)/Q142</f>
        <v>0.151255820053774</v>
      </c>
      <c r="T142" s="248" t="n">
        <v>30498</v>
      </c>
      <c r="U142" s="249" t="n">
        <f aca="false">SUM(V142:Y142)+SUM(AB142:AE142)</f>
        <v>4613</v>
      </c>
      <c r="V142" s="249" t="n">
        <v>312</v>
      </c>
      <c r="W142" s="249" t="n">
        <v>741</v>
      </c>
      <c r="X142" s="249" t="n">
        <v>1023</v>
      </c>
      <c r="Y142" s="249" t="n">
        <v>68</v>
      </c>
      <c r="Z142" s="249" t="n">
        <v>0</v>
      </c>
      <c r="AA142" s="249" t="n">
        <v>2144</v>
      </c>
      <c r="AB142" s="249" t="n">
        <v>366</v>
      </c>
      <c r="AC142" s="249" t="n">
        <v>755</v>
      </c>
      <c r="AD142" s="249" t="n">
        <v>1243</v>
      </c>
      <c r="AE142" s="249" t="n">
        <v>105</v>
      </c>
      <c r="AF142" s="249" t="n">
        <v>0</v>
      </c>
      <c r="AG142" s="249" t="n">
        <v>2469</v>
      </c>
      <c r="AH142" s="249" t="n">
        <v>4613</v>
      </c>
    </row>
    <row r="143" customFormat="false" ht="11.25" hidden="false" customHeight="false" outlineLevel="1" collapsed="false">
      <c r="A143" s="27" t="s">
        <v>215</v>
      </c>
      <c r="B143" s="250"/>
      <c r="C143" s="250"/>
      <c r="D143" s="136" t="n">
        <f aca="false">SUBTOTAL(9,D124:D142)</f>
        <v>1614995</v>
      </c>
      <c r="E143" s="239" t="n">
        <f aca="false">IF(+$U143=0,"..",+(V143+AB143)/$U143)</f>
        <v>0.0609803164801235</v>
      </c>
      <c r="F143" s="239" t="n">
        <f aca="false">IF(+$U143=0,"..",+(W143+AC143)/$U143)</f>
        <v>0.190639663612911</v>
      </c>
      <c r="G143" s="239" t="n">
        <f aca="false">IF(+$U143=0,"..",+((V143+W143)+(AB143+AC143))/$U143)</f>
        <v>0.251619980093035</v>
      </c>
      <c r="H143" s="239" t="n">
        <f aca="false">IF(+$U143=0,"..",+(X143+AD143)/$U143)</f>
        <v>0.709622377054175</v>
      </c>
      <c r="I143" s="239" t="n">
        <f aca="false">IF(+$U143=0,"..",+(Y143+AE143)/$U143)</f>
        <v>0.03875764285279</v>
      </c>
      <c r="J143" s="239" t="n">
        <f aca="false">IF(V143+AB143=0,"..",+V143/(V143+AB143))</f>
        <v>0.492338441039307</v>
      </c>
      <c r="K143" s="239" t="n">
        <f aca="false">IF(W143+AC143=0,"..",+W143/(W143+AC143))</f>
        <v>0.477250932338839</v>
      </c>
      <c r="L143" s="239" t="n">
        <f aca="false">IF(V143+W143+AB143+AC143=0,"..",+(V143+W143)/(V143+W143+AB143+AC143))</f>
        <v>0.480907402922419</v>
      </c>
      <c r="M143" s="239" t="n">
        <f aca="false">IF(X143+AD143=0,"..",+X143/(X143+AD143))</f>
        <v>0.387530772313505</v>
      </c>
      <c r="N143" s="239" t="n">
        <f aca="false">IF(Y143+AE143=0,"..",+Y143/(Y143+AE143))</f>
        <v>0.406708595387841</v>
      </c>
      <c r="O143" s="239" t="n">
        <f aca="false">IF(Z143+AF143=0,"..",+Z143/(Z143+AF143))</f>
        <v>0</v>
      </c>
      <c r="P143" s="239" t="n">
        <f aca="false">IF(AA143+AG143=0,"..",+(AA143)/(AA143+AG143))</f>
        <v>0.507005284846083</v>
      </c>
      <c r="Q143" s="26" t="n">
        <f aca="false">SUBTOTAL(9,Q124:Q142)</f>
        <v>2070738</v>
      </c>
      <c r="R143" s="240" t="n">
        <f aca="false">+U143/Q143</f>
        <v>0.0237736497808994</v>
      </c>
      <c r="S143" s="240" t="n">
        <f aca="false">+(AA143+AG143)/Q143</f>
        <v>0.779912765400548</v>
      </c>
      <c r="T143" s="251" t="n">
        <f aca="false">SUBTOTAL(9,T124:T142)</f>
        <v>2070738</v>
      </c>
      <c r="U143" s="252" t="n">
        <f aca="false">SUBTOTAL(9,U124:U142)</f>
        <v>49229</v>
      </c>
      <c r="V143" s="252" t="n">
        <f aca="false">SUBTOTAL(9,V124:V142)</f>
        <v>1478</v>
      </c>
      <c r="W143" s="252" t="n">
        <f aca="false">SUBTOTAL(9,W124:W142)</f>
        <v>4479</v>
      </c>
      <c r="X143" s="252" t="n">
        <f aca="false">SUBTOTAL(9,X124:X142)</f>
        <v>13538</v>
      </c>
      <c r="Y143" s="252" t="n">
        <f aca="false">SUBTOTAL(9,Y124:Y142)</f>
        <v>776</v>
      </c>
      <c r="Z143" s="252"/>
      <c r="AA143" s="252" t="n">
        <f aca="false">SUBTOTAL(9,AA124:AA142)</f>
        <v>818811</v>
      </c>
      <c r="AB143" s="252" t="n">
        <f aca="false">SUBTOTAL(9,AB124:AB142)</f>
        <v>1524</v>
      </c>
      <c r="AC143" s="252" t="n">
        <f aca="false">SUBTOTAL(9,AC124:AC142)</f>
        <v>4906</v>
      </c>
      <c r="AD143" s="252" t="n">
        <f aca="false">SUBTOTAL(9,AD124:AD142)</f>
        <v>21396</v>
      </c>
      <c r="AE143" s="252" t="n">
        <f aca="false">SUBTOTAL(9,AE124:AE142)</f>
        <v>1132</v>
      </c>
      <c r="AF143" s="252" t="n">
        <f aca="false">SUBTOTAL(9,AF124:AF142)</f>
        <v>767226</v>
      </c>
      <c r="AG143" s="252" t="n">
        <f aca="false">SUBTOTAL(9,AG124:AG142)</f>
        <v>796184</v>
      </c>
      <c r="AH143" s="252" t="n">
        <f aca="false">SUBTOTAL(9,AH124:AH142)</f>
        <v>1619790</v>
      </c>
    </row>
    <row r="144" customFormat="false" ht="11.25" hidden="false" customHeight="false" outlineLevel="0" collapsed="false">
      <c r="A144" s="27" t="s">
        <v>355</v>
      </c>
      <c r="B144" s="250"/>
      <c r="C144" s="250"/>
      <c r="D144" s="136" t="n">
        <f aca="false">SUBTOTAL(9,D15:D142)</f>
        <v>11694670</v>
      </c>
      <c r="E144" s="239" t="n">
        <f aca="false">IF(+$U144=0,"..",+(V144+AB144)/$U144)</f>
        <v>0.128771203398086</v>
      </c>
      <c r="F144" s="239" t="n">
        <f aca="false">IF(+$U144=0,"..",+(W144+AC144)/$U144)</f>
        <v>0.343635741467161</v>
      </c>
      <c r="G144" s="239" t="n">
        <f aca="false">IF(+$U144=0,"..",+((V144+W144)+(AB144+AC144))/$U144)</f>
        <v>0.472406944865247</v>
      </c>
      <c r="H144" s="239" t="n">
        <f aca="false">IF(+$U144=0,"..",+(X144+AD144)/$U144)</f>
        <v>0.468129835614024</v>
      </c>
      <c r="I144" s="239" t="n">
        <f aca="false">IF(+$U144=0,"..",+(Y144+AE144)/$U144)</f>
        <v>0.0594632195207294</v>
      </c>
      <c r="J144" s="239" t="n">
        <f aca="false">IF(V144+AB144=0,"..",+V144/(V144+AB144))</f>
        <v>0.493860032826201</v>
      </c>
      <c r="K144" s="239" t="n">
        <f aca="false">IF(W144+AC144=0,"..",+W144/(W144+AC144))</f>
        <v>0.487514458006636</v>
      </c>
      <c r="L144" s="239" t="n">
        <f aca="false">IF(V144+W144+AB144+AC144=0,"..",+(V144+W144)/(V144+W144+AB144+AC144))</f>
        <v>0.489244168618746</v>
      </c>
      <c r="M144" s="239" t="n">
        <f aca="false">IF(X144+AD144=0,"..",+X144/(X144+AD144))</f>
        <v>0.488752412410318</v>
      </c>
      <c r="N144" s="239" t="n">
        <f aca="false">IF(Y144+AE144=0,"..",+Y144/(Y144+AE144))</f>
        <v>0.5291036848383</v>
      </c>
      <c r="O144" s="239" t="n">
        <f aca="false">IF(Z144+AF144=0,"..",+Z144/(Z144+AF144))</f>
        <v>0</v>
      </c>
      <c r="P144" s="239" t="n">
        <f aca="false">IF(AA144+AG144=0,"..",+(AA144)/(AA144+AG144))</f>
        <v>0.488248561748627</v>
      </c>
      <c r="Q144" s="26" t="n">
        <f aca="false">SUBTOTAL(9,Q15:Q142)</f>
        <v>16864098</v>
      </c>
      <c r="R144" s="240" t="n">
        <f aca="false">+U144/Q144</f>
        <v>0.430500581768441</v>
      </c>
      <c r="S144" s="240" t="n">
        <f aca="false">+(AA144+AG144)/Q144</f>
        <v>0.693465491009362</v>
      </c>
      <c r="T144" s="251" t="n">
        <f aca="false">SUBTOTAL(9,T15:T142)</f>
        <v>16864098</v>
      </c>
      <c r="U144" s="252" t="n">
        <f aca="false">SUBTOTAL(9,U15:U142)</f>
        <v>7260004</v>
      </c>
      <c r="V144" s="252" t="n">
        <f aca="false">SUBTOTAL(9,V15:V142)</f>
        <v>461699.596732224</v>
      </c>
      <c r="W144" s="252" t="n">
        <f aca="false">SUBTOTAL(9,W15:W142)</f>
        <v>1216249.53786687</v>
      </c>
      <c r="X144" s="252" t="n">
        <f aca="false">SUBTOTAL(9,X15:X142)</f>
        <v>1661085.91302572</v>
      </c>
      <c r="Y144" s="252" t="n">
        <f aca="false">SUBTOTAL(9,Y15:Y142)</f>
        <v>228415.76</v>
      </c>
      <c r="Z144" s="252"/>
      <c r="AA144" s="252" t="n">
        <f aca="false">SUBTOTAL(9,AA15:AA142)</f>
        <v>5709905.80762481</v>
      </c>
      <c r="AB144" s="252" t="n">
        <f aca="false">SUBTOTAL(9,AB15:AB142)</f>
        <v>473179.855022693</v>
      </c>
      <c r="AC144" s="252" t="n">
        <f aca="false">SUBTOTAL(9,AC15:AC142)</f>
        <v>1278547.31972769</v>
      </c>
      <c r="AD144" s="252" t="n">
        <f aca="false">SUBTOTAL(9,AD15:AD142)</f>
        <v>1737538.56605144</v>
      </c>
      <c r="AE144" s="252" t="n">
        <f aca="false">SUBTOTAL(9,AE15:AE142)</f>
        <v>203287.451573374</v>
      </c>
      <c r="AF144" s="252" t="n">
        <f aca="false">SUBTOTAL(9,AF15:AF142)</f>
        <v>2292211</v>
      </c>
      <c r="AG144" s="252" t="n">
        <f aca="false">SUBTOTAL(9,AG15:AG142)</f>
        <v>5984764.19237519</v>
      </c>
      <c r="AH144" s="252" t="n">
        <f aca="false">SUBTOTAL(9,AH15:AH142)</f>
        <v>14258464</v>
      </c>
    </row>
  </sheetData>
  <sheetProtection sheet="true" objects="true" scenarios="true"/>
  <mergeCells count="6">
    <mergeCell ref="E12:P12"/>
    <mergeCell ref="R12:S12"/>
    <mergeCell ref="E13:I13"/>
    <mergeCell ref="J13:P13"/>
    <mergeCell ref="V13:AA13"/>
    <mergeCell ref="AB13:AH13"/>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1.25" zeroHeight="false" outlineLevelRow="0" outlineLevelCol="0"/>
  <cols>
    <col collapsed="false" customWidth="true" hidden="false" outlineLevel="0" max="1" min="1" style="203" width="14.41"/>
    <col collapsed="false" customWidth="true" hidden="false" outlineLevel="0" max="2" min="2" style="203" width="5.85"/>
    <col collapsed="false" customWidth="true" hidden="false" outlineLevel="0" max="3" min="3" style="203" width="13.41"/>
    <col collapsed="false" customWidth="true" hidden="false" outlineLevel="0" max="4" min="4" style="203" width="8.7"/>
    <col collapsed="false" customWidth="true" hidden="false" outlineLevel="0" max="16" min="5" style="203" width="4.7"/>
    <col collapsed="false" customWidth="true" hidden="true" outlineLevel="0" max="17" min="17" style="203" width="8.7"/>
    <col collapsed="false" customWidth="true" hidden="false" outlineLevel="0" max="19" min="18" style="203" width="4.7"/>
    <col collapsed="false" customWidth="false" hidden="true" outlineLevel="0" max="21" min="20" style="203" width="9.14"/>
    <col collapsed="false" customWidth="true" hidden="true" outlineLevel="0" max="24" min="22" style="203" width="7.7"/>
    <col collapsed="false" customWidth="true" hidden="true" outlineLevel="0" max="25" min="25" style="203" width="6.85"/>
    <col collapsed="false" customWidth="true" hidden="true" outlineLevel="0" max="30" min="26" style="203" width="7.7"/>
    <col collapsed="false" customWidth="true" hidden="true" outlineLevel="0" max="31" min="31" style="203" width="6.85"/>
    <col collapsed="false" customWidth="true" hidden="true" outlineLevel="0" max="33" min="32" style="203" width="7.7"/>
    <col collapsed="false" customWidth="true" hidden="true" outlineLevel="0" max="34" min="34" style="203" width="7.99"/>
    <col collapsed="false" customWidth="false" hidden="false" outlineLevel="0" max="257" min="35" style="203" width="9.14"/>
  </cols>
  <sheetData>
    <row r="1" s="104" customFormat="true" ht="12.75" hidden="false" customHeight="false" outlineLevel="0" collapsed="false">
      <c r="A1" s="39" t="s">
        <v>734</v>
      </c>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row>
    <row r="2" customFormat="false" ht="11.25" hidden="false" customHeight="false" outlineLevel="0" collapsed="false">
      <c r="A2" s="4" t="s">
        <v>1</v>
      </c>
      <c r="B2" s="40"/>
      <c r="C2" s="40"/>
      <c r="D2" s="40"/>
      <c r="E2" s="204"/>
      <c r="F2" s="205"/>
      <c r="G2" s="40"/>
      <c r="H2" s="40"/>
      <c r="I2" s="40"/>
      <c r="J2" s="40"/>
      <c r="K2" s="40"/>
      <c r="L2" s="40"/>
      <c r="M2" s="40"/>
      <c r="N2" s="40"/>
      <c r="O2" s="40"/>
      <c r="P2" s="40"/>
      <c r="Q2" s="40"/>
      <c r="R2" s="40"/>
      <c r="S2" s="40"/>
      <c r="T2" s="40"/>
      <c r="U2" s="40"/>
      <c r="V2" s="204"/>
      <c r="W2" s="40"/>
      <c r="X2" s="40"/>
      <c r="Y2" s="40"/>
      <c r="Z2" s="40"/>
      <c r="AA2" s="40"/>
      <c r="AB2" s="40"/>
      <c r="AC2" s="40"/>
      <c r="AD2" s="40"/>
      <c r="AE2" s="40"/>
      <c r="AF2" s="40"/>
      <c r="AG2" s="40"/>
      <c r="AH2" s="40"/>
    </row>
    <row r="3" customFormat="false" ht="11.25" hidden="false" customHeight="false" outlineLevel="0" collapsed="false">
      <c r="A3" s="4" t="s">
        <v>735</v>
      </c>
      <c r="B3" s="40"/>
      <c r="C3" s="40"/>
      <c r="D3" s="40"/>
      <c r="E3" s="204"/>
      <c r="F3" s="205"/>
      <c r="G3" s="40"/>
      <c r="H3" s="40"/>
      <c r="I3" s="40"/>
      <c r="J3" s="40"/>
      <c r="K3" s="40"/>
      <c r="L3" s="40"/>
      <c r="M3" s="40"/>
      <c r="N3" s="40"/>
      <c r="O3" s="40"/>
      <c r="P3" s="40"/>
      <c r="Q3" s="40"/>
      <c r="R3" s="40"/>
      <c r="S3" s="40"/>
      <c r="T3" s="40"/>
      <c r="U3" s="40"/>
      <c r="V3" s="204"/>
      <c r="W3" s="40"/>
      <c r="X3" s="40"/>
      <c r="Y3" s="40"/>
      <c r="Z3" s="40"/>
      <c r="AA3" s="40"/>
      <c r="AB3" s="40"/>
      <c r="AC3" s="40"/>
      <c r="AD3" s="40"/>
      <c r="AE3" s="40"/>
      <c r="AF3" s="40"/>
      <c r="AG3" s="40"/>
      <c r="AH3" s="40"/>
    </row>
    <row r="4" customFormat="false" ht="11.25" hidden="false" customHeight="false" outlineLevel="0" collapsed="false">
      <c r="A4" s="140" t="s">
        <v>736</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row>
    <row r="5" customFormat="false" ht="11.25" hidden="false" customHeight="false" outlineLevel="0" collapsed="false">
      <c r="A5" s="140" t="s">
        <v>737</v>
      </c>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row>
    <row r="6" customFormat="false" ht="11.25" hidden="false" customHeight="false" outlineLevel="0" collapsed="false">
      <c r="A6" s="105" t="s">
        <v>581</v>
      </c>
      <c r="B6" s="40"/>
      <c r="C6" s="40"/>
      <c r="D6" s="40"/>
      <c r="E6" s="204"/>
      <c r="F6" s="205"/>
      <c r="G6" s="40"/>
      <c r="H6" s="40"/>
      <c r="I6" s="40"/>
      <c r="J6" s="40"/>
      <c r="K6" s="40"/>
      <c r="L6" s="40"/>
      <c r="M6" s="40"/>
      <c r="N6" s="40"/>
      <c r="O6" s="40"/>
      <c r="P6" s="40"/>
      <c r="Q6" s="40"/>
      <c r="R6" s="40"/>
      <c r="S6" s="40"/>
      <c r="T6" s="40"/>
      <c r="U6" s="40"/>
      <c r="V6" s="204"/>
      <c r="W6" s="40"/>
      <c r="X6" s="40"/>
      <c r="Y6" s="40"/>
      <c r="Z6" s="40"/>
      <c r="AA6" s="40"/>
      <c r="AB6" s="40"/>
      <c r="AC6" s="40"/>
      <c r="AD6" s="40"/>
      <c r="AE6" s="40"/>
      <c r="AF6" s="40"/>
      <c r="AG6" s="40"/>
      <c r="AH6" s="40"/>
    </row>
    <row r="7" customFormat="false" ht="11.25" hidden="false" customHeight="false" outlineLevel="0" collapsed="false">
      <c r="A7" s="4" t="s">
        <v>738</v>
      </c>
      <c r="B7" s="40"/>
      <c r="C7" s="40"/>
      <c r="D7" s="40"/>
      <c r="E7" s="204"/>
      <c r="F7" s="205"/>
      <c r="G7" s="40"/>
      <c r="H7" s="40"/>
      <c r="I7" s="40"/>
      <c r="J7" s="40"/>
      <c r="K7" s="40"/>
      <c r="L7" s="40"/>
      <c r="M7" s="40"/>
      <c r="N7" s="40"/>
      <c r="O7" s="40"/>
      <c r="P7" s="40"/>
      <c r="Q7" s="40"/>
      <c r="R7" s="40"/>
      <c r="S7" s="40"/>
      <c r="T7" s="40"/>
      <c r="U7" s="40"/>
      <c r="V7" s="204"/>
      <c r="W7" s="40"/>
      <c r="X7" s="40"/>
      <c r="Y7" s="40"/>
      <c r="Z7" s="40"/>
      <c r="AA7" s="40"/>
      <c r="AB7" s="40"/>
      <c r="AC7" s="40"/>
      <c r="AD7" s="40"/>
      <c r="AE7" s="40"/>
      <c r="AF7" s="40"/>
      <c r="AG7" s="40"/>
      <c r="AH7" s="40"/>
    </row>
    <row r="8" customFormat="false" ht="11.25" hidden="false" customHeight="false" outlineLevel="0" collapsed="false">
      <c r="A8" s="140" t="s">
        <v>73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row>
    <row r="9" s="40" customFormat="true" ht="10.9" hidden="false" customHeight="true" outlineLevel="0" collapsed="false"/>
    <row r="10" s="40" customFormat="true" ht="10.9" hidden="false" customHeight="true" outlineLevel="0" collapsed="false">
      <c r="A10" s="209"/>
      <c r="B10" s="212"/>
      <c r="C10" s="212"/>
      <c r="D10" s="209"/>
      <c r="E10" s="210"/>
      <c r="F10" s="207"/>
      <c r="G10" s="207"/>
      <c r="H10" s="207"/>
      <c r="I10" s="207"/>
      <c r="J10" s="207"/>
      <c r="K10" s="207"/>
      <c r="L10" s="207"/>
      <c r="M10" s="207"/>
      <c r="N10" s="207"/>
      <c r="O10" s="207"/>
      <c r="P10" s="211"/>
      <c r="Q10" s="212"/>
      <c r="R10" s="210"/>
      <c r="S10" s="211"/>
      <c r="T10" s="212"/>
      <c r="U10" s="212"/>
      <c r="V10" s="212"/>
      <c r="W10" s="212"/>
      <c r="X10" s="212"/>
      <c r="Y10" s="212"/>
      <c r="Z10" s="213"/>
      <c r="AA10" s="212"/>
      <c r="AB10" s="212"/>
      <c r="AC10" s="212"/>
      <c r="AD10" s="212"/>
      <c r="AE10" s="212"/>
      <c r="AF10" s="212"/>
      <c r="AG10" s="212"/>
      <c r="AH10" s="212"/>
    </row>
    <row r="11" s="40" customFormat="true" ht="10.9" hidden="false" customHeight="true" outlineLevel="0" collapsed="false">
      <c r="A11" s="216"/>
      <c r="B11" s="218"/>
      <c r="C11" s="218"/>
      <c r="D11" s="216" t="s">
        <v>584</v>
      </c>
      <c r="E11" s="214"/>
      <c r="F11" s="31"/>
      <c r="G11" s="31"/>
      <c r="H11" s="31"/>
      <c r="I11" s="31"/>
      <c r="J11" s="31"/>
      <c r="K11" s="31"/>
      <c r="L11" s="31"/>
      <c r="M11" s="31"/>
      <c r="N11" s="31"/>
      <c r="O11" s="31"/>
      <c r="P11" s="217"/>
      <c r="Q11" s="218"/>
      <c r="R11" s="214"/>
      <c r="S11" s="217"/>
      <c r="T11" s="218"/>
      <c r="U11" s="218"/>
      <c r="V11" s="218"/>
      <c r="W11" s="218"/>
      <c r="X11" s="218"/>
      <c r="Y11" s="218"/>
      <c r="Z11" s="219"/>
      <c r="AA11" s="218"/>
      <c r="AB11" s="218"/>
      <c r="AC11" s="218"/>
      <c r="AD11" s="218"/>
      <c r="AE11" s="218"/>
      <c r="AF11" s="218"/>
      <c r="AG11" s="218"/>
      <c r="AH11" s="218"/>
    </row>
    <row r="12" s="40" customFormat="true" ht="11.25" hidden="false" customHeight="false" outlineLevel="0" collapsed="false">
      <c r="A12" s="216" t="s">
        <v>740</v>
      </c>
      <c r="B12" s="216" t="s">
        <v>741</v>
      </c>
      <c r="C12" s="216" t="s">
        <v>742</v>
      </c>
      <c r="D12" s="216" t="s">
        <v>597</v>
      </c>
      <c r="E12" s="146" t="s">
        <v>588</v>
      </c>
      <c r="F12" s="146"/>
      <c r="G12" s="146"/>
      <c r="H12" s="146"/>
      <c r="I12" s="146"/>
      <c r="J12" s="146"/>
      <c r="K12" s="146"/>
      <c r="L12" s="146"/>
      <c r="M12" s="146"/>
      <c r="N12" s="146"/>
      <c r="O12" s="146"/>
      <c r="P12" s="146"/>
      <c r="Q12" s="216" t="s">
        <v>14</v>
      </c>
      <c r="R12" s="146" t="s">
        <v>589</v>
      </c>
      <c r="S12" s="146"/>
      <c r="T12" s="218"/>
      <c r="U12" s="218"/>
      <c r="V12" s="218"/>
      <c r="W12" s="218"/>
      <c r="X12" s="218"/>
      <c r="Y12" s="218"/>
      <c r="Z12" s="218"/>
      <c r="AA12" s="218"/>
      <c r="AB12" s="218"/>
      <c r="AC12" s="218"/>
      <c r="AD12" s="218"/>
      <c r="AE12" s="218"/>
      <c r="AF12" s="218"/>
      <c r="AG12" s="218"/>
      <c r="AH12" s="218"/>
    </row>
    <row r="13" s="40" customFormat="true" ht="10.9" hidden="false" customHeight="true" outlineLevel="0" collapsed="false">
      <c r="A13" s="216" t="s">
        <v>590</v>
      </c>
      <c r="B13" s="216" t="s">
        <v>386</v>
      </c>
      <c r="C13" s="216" t="s">
        <v>386</v>
      </c>
      <c r="D13" s="216" t="s">
        <v>612</v>
      </c>
      <c r="E13" s="220" t="s">
        <v>592</v>
      </c>
      <c r="F13" s="220"/>
      <c r="G13" s="220"/>
      <c r="H13" s="220"/>
      <c r="I13" s="220"/>
      <c r="J13" s="220" t="s">
        <v>593</v>
      </c>
      <c r="K13" s="220"/>
      <c r="L13" s="220"/>
      <c r="M13" s="220"/>
      <c r="N13" s="220"/>
      <c r="O13" s="220"/>
      <c r="P13" s="220"/>
      <c r="Q13" s="216" t="s">
        <v>594</v>
      </c>
      <c r="R13" s="209" t="s">
        <v>595</v>
      </c>
      <c r="S13" s="221" t="s">
        <v>596</v>
      </c>
      <c r="T13" s="218" t="s">
        <v>598</v>
      </c>
      <c r="U13" s="218" t="s">
        <v>610</v>
      </c>
      <c r="V13" s="209" t="s">
        <v>599</v>
      </c>
      <c r="W13" s="209"/>
      <c r="X13" s="209"/>
      <c r="Y13" s="209"/>
      <c r="Z13" s="209"/>
      <c r="AA13" s="209"/>
      <c r="AB13" s="209" t="s">
        <v>600</v>
      </c>
      <c r="AC13" s="209"/>
      <c r="AD13" s="209"/>
      <c r="AE13" s="209"/>
      <c r="AF13" s="209"/>
      <c r="AG13" s="209"/>
      <c r="AH13" s="209"/>
    </row>
    <row r="14" s="40" customFormat="true" ht="10.9" hidden="false" customHeight="true" outlineLevel="0" collapsed="false">
      <c r="A14" s="146" t="s">
        <v>601</v>
      </c>
      <c r="B14" s="146" t="s">
        <v>743</v>
      </c>
      <c r="C14" s="146" t="s">
        <v>743</v>
      </c>
      <c r="D14" s="146" t="s">
        <v>609</v>
      </c>
      <c r="E14" s="220" t="s">
        <v>603</v>
      </c>
      <c r="F14" s="222" t="s">
        <v>604</v>
      </c>
      <c r="G14" s="222" t="s">
        <v>605</v>
      </c>
      <c r="H14" s="222" t="s">
        <v>606</v>
      </c>
      <c r="I14" s="220" t="s">
        <v>607</v>
      </c>
      <c r="J14" s="220" t="s">
        <v>603</v>
      </c>
      <c r="K14" s="222" t="s">
        <v>604</v>
      </c>
      <c r="L14" s="222" t="s">
        <v>605</v>
      </c>
      <c r="M14" s="222" t="s">
        <v>606</v>
      </c>
      <c r="N14" s="220" t="s">
        <v>607</v>
      </c>
      <c r="O14" s="220" t="s">
        <v>608</v>
      </c>
      <c r="P14" s="220" t="s">
        <v>14</v>
      </c>
      <c r="Q14" s="146" t="s">
        <v>609</v>
      </c>
      <c r="R14" s="146" t="s">
        <v>610</v>
      </c>
      <c r="S14" s="223" t="s">
        <v>611</v>
      </c>
      <c r="T14" s="224" t="s">
        <v>613</v>
      </c>
      <c r="U14" s="224" t="s">
        <v>613</v>
      </c>
      <c r="V14" s="220" t="s">
        <v>603</v>
      </c>
      <c r="W14" s="220" t="s">
        <v>604</v>
      </c>
      <c r="X14" s="220" t="s">
        <v>606</v>
      </c>
      <c r="Y14" s="220" t="s">
        <v>607</v>
      </c>
      <c r="Z14" s="220" t="s">
        <v>614</v>
      </c>
      <c r="AA14" s="220" t="s">
        <v>14</v>
      </c>
      <c r="AB14" s="220" t="s">
        <v>603</v>
      </c>
      <c r="AC14" s="220" t="s">
        <v>604</v>
      </c>
      <c r="AD14" s="220" t="s">
        <v>606</v>
      </c>
      <c r="AE14" s="220" t="s">
        <v>607</v>
      </c>
      <c r="AF14" s="220" t="s">
        <v>614</v>
      </c>
      <c r="AG14" s="220" t="s">
        <v>14</v>
      </c>
      <c r="AH14" s="146"/>
    </row>
    <row r="15" customFormat="false" ht="11.25" hidden="false" customHeight="false" outlineLevel="0" collapsed="false">
      <c r="A15" s="253" t="s">
        <v>113</v>
      </c>
      <c r="B15" s="254" t="s">
        <v>744</v>
      </c>
      <c r="C15" s="253" t="s">
        <v>353</v>
      </c>
      <c r="D15" s="130" t="n">
        <v>159549</v>
      </c>
      <c r="E15" s="227" t="str">
        <f aca="false">IF(+$T15=0,"..",+(V15+AB15)/$T15)</f>
        <v>..</v>
      </c>
      <c r="F15" s="227" t="str">
        <f aca="false">IF(+$T15=0,"..",+(W15+AC15)/$T15)</f>
        <v>..</v>
      </c>
      <c r="G15" s="227" t="str">
        <f aca="false">IF(+$T15=0,"..",+((V15+W15)+(AB15+AC15))/$T15)</f>
        <v>..</v>
      </c>
      <c r="H15" s="227" t="str">
        <f aca="false">IF(+$T15=0,"..",+(X15+AD15)/$T15)</f>
        <v>..</v>
      </c>
      <c r="I15" s="227" t="str">
        <f aca="false">IF(+$T15=0,"..",+(Y15+AE15)/$T15)</f>
        <v>..</v>
      </c>
      <c r="J15" s="227" t="str">
        <f aca="false">IF(V15+AB15=0,"..",+V15/(V15+AB15))</f>
        <v>..</v>
      </c>
      <c r="K15" s="227" t="str">
        <f aca="false">IF(W15+AC15=0,"..",+W15/(W15+AC15))</f>
        <v>..</v>
      </c>
      <c r="L15" s="227" t="str">
        <f aca="false">IF(V15+W15+AB15+AC15=0,"..",+(V15+W15)/(V15+W15+AB15+AC15))</f>
        <v>..</v>
      </c>
      <c r="M15" s="227" t="str">
        <f aca="false">IF(X15+AD15=0,"..",+X15/(X15+AD15))</f>
        <v>..</v>
      </c>
      <c r="N15" s="227" t="str">
        <f aca="false">IF(Y15+AE15=0,"..",+Y15/(Y15+AE15))</f>
        <v>..</v>
      </c>
      <c r="O15" s="227" t="str">
        <f aca="false">IF(Z15+AF15=0,"..",+Z15/(Z15+AF15))</f>
        <v>..</v>
      </c>
      <c r="P15" s="227" t="str">
        <f aca="false">IF(AA15+AG15=0,"..",+(AA15)/(AA15+AG15))</f>
        <v>..</v>
      </c>
      <c r="Q15" s="255" t="n">
        <f aca="false">+D15</f>
        <v>159549</v>
      </c>
      <c r="R15" s="228" t="n">
        <f aca="false">+T15/Q15</f>
        <v>0</v>
      </c>
      <c r="S15" s="228" t="n">
        <f aca="false">+(AA15+AG15)/Q15</f>
        <v>0</v>
      </c>
      <c r="T15" s="229" t="n">
        <f aca="false">SUM(V15:Y15)+SUM(AB15:AE15)</f>
        <v>0</v>
      </c>
      <c r="U15" s="229" t="n">
        <f aca="false">+AA15+AG15</f>
        <v>0</v>
      </c>
      <c r="V15" s="229" t="n">
        <v>0</v>
      </c>
      <c r="W15" s="229" t="n">
        <v>0</v>
      </c>
      <c r="X15" s="229" t="n">
        <v>0</v>
      </c>
      <c r="Y15" s="229" t="n">
        <v>0</v>
      </c>
      <c r="Z15" s="229" t="n">
        <v>0</v>
      </c>
      <c r="AA15" s="229" t="n">
        <v>0</v>
      </c>
      <c r="AB15" s="229" t="n">
        <v>0</v>
      </c>
      <c r="AC15" s="229" t="n">
        <v>0</v>
      </c>
      <c r="AD15" s="229" t="n">
        <v>0</v>
      </c>
      <c r="AE15" s="229" t="n">
        <v>0</v>
      </c>
      <c r="AF15" s="229" t="n">
        <v>0</v>
      </c>
      <c r="AG15" s="229" t="n">
        <v>0</v>
      </c>
      <c r="AH15" s="229"/>
    </row>
    <row r="16" customFormat="false" ht="11.25" hidden="false" customHeight="false" outlineLevel="0" collapsed="false">
      <c r="A16" s="237" t="s">
        <v>113</v>
      </c>
      <c r="B16" s="256" t="s">
        <v>745</v>
      </c>
      <c r="C16" s="237" t="s">
        <v>353</v>
      </c>
      <c r="D16" s="133" t="n">
        <v>788414</v>
      </c>
      <c r="E16" s="230" t="n">
        <f aca="false">IF(+$T16=0,"..",+(V16+AB16)/$T16)</f>
        <v>0.215571490907562</v>
      </c>
      <c r="F16" s="230" t="n">
        <f aca="false">IF(+$T16=0,"..",+(W16+AC16)/$T16)</f>
        <v>0.371172054486286</v>
      </c>
      <c r="G16" s="230" t="n">
        <f aca="false">IF(+$T16=0,"..",+((V16+W16)+(AB16+AC16))/$T16)</f>
        <v>0.586743545393848</v>
      </c>
      <c r="H16" s="230" t="n">
        <f aca="false">IF(+$T16=0,"..",+(X16+AD16)/$T16)</f>
        <v>0.388906121032737</v>
      </c>
      <c r="I16" s="230" t="n">
        <f aca="false">IF(+$T16=0,"..",+(Y16+AE16)/$T16)</f>
        <v>0.0243503335734151</v>
      </c>
      <c r="J16" s="230" t="n">
        <f aca="false">IF(V16+AB16=0,"..",+V16/(V16+AB16))</f>
        <v>0.487915960443366</v>
      </c>
      <c r="K16" s="230" t="n">
        <f aca="false">IF(W16+AC16=0,"..",+W16/(W16+AC16))</f>
        <v>0.481716104770774</v>
      </c>
      <c r="L16" s="230" t="n">
        <f aca="false">IF(V16+W16+AB16+AC16=0,"..",+(V16+W16)/(V16+W16+AB16+AC16))</f>
        <v>0.483993951951616</v>
      </c>
      <c r="M16" s="230" t="n">
        <f aca="false">IF(X16+AD16=0,"..",+X16/(X16+AD16))</f>
        <v>0.478732679959446</v>
      </c>
      <c r="N16" s="230" t="n">
        <f aca="false">IF(Y16+AE16=0,"..",+Y16/(Y16+AE16))</f>
        <v>0.381227397851784</v>
      </c>
      <c r="O16" s="230" t="n">
        <f aca="false">IF(Z16+AF16=0,"..",+Z16/(Z16+AF16))</f>
        <v>0.470178240824772</v>
      </c>
      <c r="P16" s="230" t="n">
        <f aca="false">IF(AA16+AG16=0,"..",+(AA16)/(AA16+AG16))</f>
        <v>0.479121612280076</v>
      </c>
      <c r="Q16" s="257" t="n">
        <f aca="false">+D16</f>
        <v>788414</v>
      </c>
      <c r="R16" s="231" t="n">
        <f aca="false">+T16/Q16</f>
        <v>0.965041209313888</v>
      </c>
      <c r="S16" s="231" t="n">
        <f aca="false">+(AA16+AG16)/Q16</f>
        <v>0.999980974462655</v>
      </c>
      <c r="T16" s="232" t="n">
        <f aca="false">SUM(V16:Y16)+SUM(AB16:AE16)</f>
        <v>760852</v>
      </c>
      <c r="U16" s="232" t="n">
        <f aca="false">+AA16+AG16</f>
        <v>788399</v>
      </c>
      <c r="V16" s="232" t="n">
        <v>80027</v>
      </c>
      <c r="W16" s="232" t="n">
        <v>136040</v>
      </c>
      <c r="X16" s="232" t="n">
        <v>141657</v>
      </c>
      <c r="Y16" s="232" t="n">
        <v>7063</v>
      </c>
      <c r="Z16" s="232" t="n">
        <v>12952</v>
      </c>
      <c r="AA16" s="232" t="n">
        <v>377739</v>
      </c>
      <c r="AB16" s="232" t="n">
        <v>83991</v>
      </c>
      <c r="AC16" s="232" t="n">
        <v>146367</v>
      </c>
      <c r="AD16" s="232" t="n">
        <v>154243</v>
      </c>
      <c r="AE16" s="232" t="n">
        <v>11464</v>
      </c>
      <c r="AF16" s="232" t="n">
        <v>14595</v>
      </c>
      <c r="AG16" s="232" t="n">
        <v>410660</v>
      </c>
      <c r="AH16" s="232"/>
    </row>
    <row r="17" customFormat="false" ht="11.25" hidden="false" customHeight="false" outlineLevel="0" collapsed="false">
      <c r="A17" s="237" t="s">
        <v>115</v>
      </c>
      <c r="B17" s="256" t="s">
        <v>744</v>
      </c>
      <c r="C17" s="237" t="s">
        <v>746</v>
      </c>
      <c r="D17" s="133" t="n">
        <v>38737</v>
      </c>
      <c r="E17" s="230" t="n">
        <f aca="false">IF(+$T17=0,"..",+(V17+AB17)/$T17)</f>
        <v>0.186830084282314</v>
      </c>
      <c r="F17" s="230" t="n">
        <f aca="false">IF(+$T17=0,"..",+(W17+AC17)/$T17)</f>
        <v>0.371073795277617</v>
      </c>
      <c r="G17" s="230" t="n">
        <f aca="false">IF(+$T17=0,"..",+((V17+W17)+(AB17+AC17))/$T17)</f>
        <v>0.557903879559931</v>
      </c>
      <c r="H17" s="230" t="n">
        <f aca="false">IF(+$T17=0,"..",+(X17+AD17)/$T17)</f>
        <v>0.309914430933539</v>
      </c>
      <c r="I17" s="230" t="n">
        <f aca="false">IF(+$T17=0,"..",+(Y17+AE17)/$T17)</f>
        <v>0.13218168950653</v>
      </c>
      <c r="J17" s="230" t="n">
        <f aca="false">IF(V17+AB17=0,"..",+V17/(V17+AB17))</f>
        <v>0.500637074279417</v>
      </c>
      <c r="K17" s="230" t="n">
        <f aca="false">IF(W17+AC17=0,"..",+W17/(W17+AC17))</f>
        <v>0.478361883625772</v>
      </c>
      <c r="L17" s="230" t="n">
        <f aca="false">IF(V17+W17+AB17+AC17=0,"..",+(V17+W17)/(V17+W17+AB17+AC17))</f>
        <v>0.485821368851986</v>
      </c>
      <c r="M17" s="230" t="n">
        <f aca="false">IF(X17+AD17=0,"..",+X17/(X17+AD17))</f>
        <v>0.492111272576292</v>
      </c>
      <c r="N17" s="230" t="n">
        <f aca="false">IF(Y17+AE17=0,"..",+Y17/(Y17+AE17))</f>
        <v>0.499926989535167</v>
      </c>
      <c r="O17" s="230" t="str">
        <f aca="false">IF(Z17+AF17=0,"..",+Z17/(Z17+AF17))</f>
        <v>..</v>
      </c>
      <c r="P17" s="230" t="n">
        <f aca="false">IF(AA17+AG17=0,"..",+(AA17)/(AA17+AG17))</f>
        <v>0.489635205558772</v>
      </c>
      <c r="Q17" s="257" t="n">
        <f aca="false">+D17</f>
        <v>38737</v>
      </c>
      <c r="R17" s="231" t="n">
        <f aca="false">+T17/Q17</f>
        <v>1</v>
      </c>
      <c r="S17" s="231" t="n">
        <f aca="false">+(AA17+AG17)/Q17</f>
        <v>1</v>
      </c>
      <c r="T17" s="232" t="n">
        <f aca="false">SUM(V17:Y17)+SUM(AB17:AE17)</f>
        <v>38737</v>
      </c>
      <c r="U17" s="232" t="n">
        <f aca="false">+AA17+AG17</f>
        <v>38737</v>
      </c>
      <c r="V17" s="232" t="n">
        <v>3623.22914495271</v>
      </c>
      <c r="W17" s="232" t="n">
        <v>6876.11033905938</v>
      </c>
      <c r="X17" s="232" t="n">
        <v>5907.87225760793</v>
      </c>
      <c r="Y17" s="232" t="n">
        <v>2559.78721611015</v>
      </c>
      <c r="Z17" s="232" t="n">
        <v>0</v>
      </c>
      <c r="AA17" s="232" t="n">
        <v>18966.9989577302</v>
      </c>
      <c r="AB17" s="232" t="n">
        <v>3614.00782989127</v>
      </c>
      <c r="AC17" s="232" t="n">
        <v>7498.17526860966</v>
      </c>
      <c r="AD17" s="232" t="n">
        <v>6097.28305346458</v>
      </c>
      <c r="AE17" s="232" t="n">
        <v>2560.53489030432</v>
      </c>
      <c r="AF17" s="232" t="n">
        <v>0</v>
      </c>
      <c r="AG17" s="232" t="n">
        <v>19770.0010422698</v>
      </c>
      <c r="AH17" s="232"/>
    </row>
    <row r="18" customFormat="false" ht="11.25" hidden="false" customHeight="false" outlineLevel="0" collapsed="false">
      <c r="A18" s="237" t="s">
        <v>115</v>
      </c>
      <c r="B18" s="256" t="s">
        <v>744</v>
      </c>
      <c r="C18" s="237" t="s">
        <v>747</v>
      </c>
      <c r="D18" s="133" t="n">
        <v>34404</v>
      </c>
      <c r="E18" s="230" t="n">
        <f aca="false">IF(+$T18=0,"..",+(V18+AB18)/$T18)</f>
        <v>0.186830084282314</v>
      </c>
      <c r="F18" s="230" t="n">
        <f aca="false">IF(+$T18=0,"..",+(W18+AC18)/$T18)</f>
        <v>0.371073795277617</v>
      </c>
      <c r="G18" s="230" t="n">
        <f aca="false">IF(+$T18=0,"..",+((V18+W18)+(AB18+AC18))/$T18)</f>
        <v>0.557903879559931</v>
      </c>
      <c r="H18" s="230" t="n">
        <f aca="false">IF(+$T18=0,"..",+(X18+AD18)/$T18)</f>
        <v>0.309914430933539</v>
      </c>
      <c r="I18" s="230" t="n">
        <f aca="false">IF(+$T18=0,"..",+(Y18+AE18)/$T18)</f>
        <v>0.13218168950653</v>
      </c>
      <c r="J18" s="230" t="n">
        <f aca="false">IF(V18+AB18=0,"..",+V18/(V18+AB18))</f>
        <v>0.500637074279417</v>
      </c>
      <c r="K18" s="230" t="n">
        <f aca="false">IF(W18+AC18=0,"..",+W18/(W18+AC18))</f>
        <v>0.478361883625772</v>
      </c>
      <c r="L18" s="230" t="n">
        <f aca="false">IF(V18+W18+AB18+AC18=0,"..",+(V18+W18)/(V18+W18+AB18+AC18))</f>
        <v>0.485821368851986</v>
      </c>
      <c r="M18" s="230" t="n">
        <f aca="false">IF(X18+AD18=0,"..",+X18/(X18+AD18))</f>
        <v>0.492111272576292</v>
      </c>
      <c r="N18" s="230" t="n">
        <f aca="false">IF(Y18+AE18=0,"..",+Y18/(Y18+AE18))</f>
        <v>0.499926989535167</v>
      </c>
      <c r="O18" s="230" t="str">
        <f aca="false">IF(Z18+AF18=0,"..",+Z18/(Z18+AF18))</f>
        <v>..</v>
      </c>
      <c r="P18" s="230" t="n">
        <f aca="false">IF(AA18+AG18=0,"..",+(AA18)/(AA18+AG18))</f>
        <v>0.489635205558773</v>
      </c>
      <c r="Q18" s="257" t="n">
        <f aca="false">+D18</f>
        <v>34404</v>
      </c>
      <c r="R18" s="231" t="n">
        <f aca="false">+T18/Q18</f>
        <v>1</v>
      </c>
      <c r="S18" s="231" t="n">
        <f aca="false">+(AA18+AG18)/Q18</f>
        <v>1</v>
      </c>
      <c r="T18" s="232" t="n">
        <f aca="false">SUM(V18:Y18)+SUM(AB18:AE18)</f>
        <v>34404</v>
      </c>
      <c r="U18" s="232" t="n">
        <f aca="false">+AA18+AG18</f>
        <v>34404</v>
      </c>
      <c r="V18" s="232" t="n">
        <v>3217.94603358425</v>
      </c>
      <c r="W18" s="232" t="n">
        <v>6106.97008299556</v>
      </c>
      <c r="X18" s="232" t="n">
        <v>5247.03609341826</v>
      </c>
      <c r="Y18" s="232" t="n">
        <v>2273.45740204594</v>
      </c>
      <c r="Z18" s="232" t="n">
        <v>0</v>
      </c>
      <c r="AA18" s="232" t="n">
        <v>16845.409612044</v>
      </c>
      <c r="AB18" s="232" t="n">
        <v>3209.75618606447</v>
      </c>
      <c r="AC18" s="232" t="n">
        <v>6659.45276973557</v>
      </c>
      <c r="AD18" s="232" t="n">
        <v>5415.25998841922</v>
      </c>
      <c r="AE18" s="232" t="n">
        <v>2274.12144373673</v>
      </c>
      <c r="AF18" s="232" t="n">
        <v>0</v>
      </c>
      <c r="AG18" s="232" t="n">
        <v>17558.590387956</v>
      </c>
      <c r="AH18" s="232"/>
    </row>
    <row r="19" customFormat="false" ht="11.25" hidden="false" customHeight="false" outlineLevel="0" collapsed="false">
      <c r="A19" s="237" t="s">
        <v>115</v>
      </c>
      <c r="B19" s="256" t="s">
        <v>744</v>
      </c>
      <c r="C19" s="237" t="s">
        <v>748</v>
      </c>
      <c r="D19" s="133" t="n">
        <v>40437</v>
      </c>
      <c r="E19" s="230" t="n">
        <f aca="false">IF(+$T19=0,"..",+(V19+AB19)/$T19)</f>
        <v>0.186830084282314</v>
      </c>
      <c r="F19" s="230" t="n">
        <f aca="false">IF(+$T19=0,"..",+(W19+AC19)/$T19)</f>
        <v>0.371073795277617</v>
      </c>
      <c r="G19" s="230" t="n">
        <f aca="false">IF(+$T19=0,"..",+((V19+W19)+(AB19+AC19))/$T19)</f>
        <v>0.557903879559931</v>
      </c>
      <c r="H19" s="230" t="n">
        <f aca="false">IF(+$T19=0,"..",+(X19+AD19)/$T19)</f>
        <v>0.309914430933539</v>
      </c>
      <c r="I19" s="230" t="n">
        <f aca="false">IF(+$T19=0,"..",+(Y19+AE19)/$T19)</f>
        <v>0.13218168950653</v>
      </c>
      <c r="J19" s="230" t="n">
        <f aca="false">IF(V19+AB19=0,"..",+V19/(V19+AB19))</f>
        <v>0.500637074279417</v>
      </c>
      <c r="K19" s="230" t="n">
        <f aca="false">IF(W19+AC19=0,"..",+W19/(W19+AC19))</f>
        <v>0.478361883625772</v>
      </c>
      <c r="L19" s="230" t="n">
        <f aca="false">IF(V19+W19+AB19+AC19=0,"..",+(V19+W19)/(V19+W19+AB19+AC19))</f>
        <v>0.485821368851986</v>
      </c>
      <c r="M19" s="230" t="n">
        <f aca="false">IF(X19+AD19=0,"..",+X19/(X19+AD19))</f>
        <v>0.492111272576292</v>
      </c>
      <c r="N19" s="230" t="n">
        <f aca="false">IF(Y19+AE19=0,"..",+Y19/(Y19+AE19))</f>
        <v>0.499926989535167</v>
      </c>
      <c r="O19" s="230" t="str">
        <f aca="false">IF(Z19+AF19=0,"..",+Z19/(Z19+AF19))</f>
        <v>..</v>
      </c>
      <c r="P19" s="230" t="n">
        <f aca="false">IF(AA19+AG19=0,"..",+(AA19)/(AA19+AG19))</f>
        <v>0.489635205558772</v>
      </c>
      <c r="Q19" s="257" t="n">
        <f aca="false">+D19</f>
        <v>40437</v>
      </c>
      <c r="R19" s="231" t="n">
        <f aca="false">+T19/Q19</f>
        <v>1</v>
      </c>
      <c r="S19" s="231" t="n">
        <f aca="false">+(AA19+AG19)/Q19</f>
        <v>1</v>
      </c>
      <c r="T19" s="232" t="n">
        <f aca="false">SUM(V19:Y19)+SUM(AB19:AE19)</f>
        <v>40437</v>
      </c>
      <c r="U19" s="232" t="n">
        <f aca="false">+AA19+AG19</f>
        <v>40437</v>
      </c>
      <c r="V19" s="232" t="n">
        <v>3782.23705848292</v>
      </c>
      <c r="W19" s="232" t="n">
        <v>7177.87319050376</v>
      </c>
      <c r="X19" s="232" t="n">
        <v>6167.14331210191</v>
      </c>
      <c r="Y19" s="232" t="n">
        <v>2672.12524609149</v>
      </c>
      <c r="Z19" s="232" t="n">
        <v>0</v>
      </c>
      <c r="AA19" s="232" t="n">
        <v>19799.3788071801</v>
      </c>
      <c r="AB19" s="232" t="n">
        <v>3772.611059641</v>
      </c>
      <c r="AC19" s="232" t="n">
        <v>7827.23786913723</v>
      </c>
      <c r="AD19" s="232" t="n">
        <v>6364.86653155761</v>
      </c>
      <c r="AE19" s="232" t="n">
        <v>2672.90573248408</v>
      </c>
      <c r="AF19" s="232" t="n">
        <v>0</v>
      </c>
      <c r="AG19" s="232" t="n">
        <v>20637.6211928199</v>
      </c>
      <c r="AH19" s="232"/>
    </row>
    <row r="20" customFormat="false" ht="11.25" hidden="false" customHeight="false" outlineLevel="0" collapsed="false">
      <c r="A20" s="237" t="s">
        <v>115</v>
      </c>
      <c r="B20" s="256" t="s">
        <v>744</v>
      </c>
      <c r="C20" s="237" t="s">
        <v>749</v>
      </c>
      <c r="D20" s="133" t="n">
        <v>41852</v>
      </c>
      <c r="E20" s="230" t="n">
        <f aca="false">IF(+$T20=0,"..",+(V20+AB20)/$T20)</f>
        <v>0.186830084282314</v>
      </c>
      <c r="F20" s="230" t="n">
        <f aca="false">IF(+$T20=0,"..",+(W20+AC20)/$T20)</f>
        <v>0.371073795277617</v>
      </c>
      <c r="G20" s="230" t="n">
        <f aca="false">IF(+$T20=0,"..",+((V20+W20)+(AB20+AC20))/$T20)</f>
        <v>0.557903879559931</v>
      </c>
      <c r="H20" s="230" t="n">
        <f aca="false">IF(+$T20=0,"..",+(X20+AD20)/$T20)</f>
        <v>0.309914430933539</v>
      </c>
      <c r="I20" s="230" t="n">
        <f aca="false">IF(+$T20=0,"..",+(Y20+AE20)/$T20)</f>
        <v>0.13218168950653</v>
      </c>
      <c r="J20" s="230" t="n">
        <f aca="false">IF(V20+AB20=0,"..",+V20/(V20+AB20))</f>
        <v>0.500637074279417</v>
      </c>
      <c r="K20" s="230" t="n">
        <f aca="false">IF(W20+AC20=0,"..",+W20/(W20+AC20))</f>
        <v>0.478361883625772</v>
      </c>
      <c r="L20" s="230" t="n">
        <f aca="false">IF(V20+W20+AB20+AC20=0,"..",+(V20+W20)/(V20+W20+AB20+AC20))</f>
        <v>0.485821368851986</v>
      </c>
      <c r="M20" s="230" t="n">
        <f aca="false">IF(X20+AD20=0,"..",+X20/(X20+AD20))</f>
        <v>0.492111272576292</v>
      </c>
      <c r="N20" s="230" t="n">
        <f aca="false">IF(Y20+AE20=0,"..",+Y20/(Y20+AE20))</f>
        <v>0.499926989535167</v>
      </c>
      <c r="O20" s="230" t="str">
        <f aca="false">IF(Z20+AF20=0,"..",+Z20/(Z20+AF20))</f>
        <v>..</v>
      </c>
      <c r="P20" s="230" t="n">
        <f aca="false">IF(AA20+AG20=0,"..",+(AA20)/(AA20+AG20))</f>
        <v>0.489635205558772</v>
      </c>
      <c r="Q20" s="257" t="n">
        <f aca="false">+D20</f>
        <v>41852</v>
      </c>
      <c r="R20" s="231" t="n">
        <f aca="false">+T20/Q20</f>
        <v>1</v>
      </c>
      <c r="S20" s="231" t="n">
        <f aca="false">+(AA20+AG20)/Q20</f>
        <v>1</v>
      </c>
      <c r="T20" s="232" t="n">
        <f aca="false">SUM(V20:Y20)+SUM(AB20:AE20)</f>
        <v>41852</v>
      </c>
      <c r="U20" s="232" t="n">
        <f aca="false">+AA20+AG20</f>
        <v>41852</v>
      </c>
      <c r="V20" s="232" t="n">
        <v>3914.58776298012</v>
      </c>
      <c r="W20" s="232" t="n">
        <v>7429.04638744129</v>
      </c>
      <c r="X20" s="232" t="n">
        <v>6382.9483368719</v>
      </c>
      <c r="Y20" s="232" t="n">
        <v>2765.63013575243</v>
      </c>
      <c r="Z20" s="232" t="n">
        <v>0</v>
      </c>
      <c r="AA20" s="232" t="n">
        <v>20492.2126230457</v>
      </c>
      <c r="AB20" s="232" t="n">
        <v>3904.62492440327</v>
      </c>
      <c r="AC20" s="232" t="n">
        <v>8101.13409251753</v>
      </c>
      <c r="AD20" s="232" t="n">
        <v>6587.59042655858</v>
      </c>
      <c r="AE20" s="232" t="n">
        <v>2766.43793347488</v>
      </c>
      <c r="AF20" s="232" t="n">
        <v>0</v>
      </c>
      <c r="AG20" s="232" t="n">
        <v>21359.7873769543</v>
      </c>
      <c r="AH20" s="232"/>
    </row>
    <row r="21" customFormat="false" ht="11.25" hidden="false" customHeight="false" outlineLevel="0" collapsed="false">
      <c r="A21" s="237" t="s">
        <v>115</v>
      </c>
      <c r="B21" s="256" t="s">
        <v>744</v>
      </c>
      <c r="C21" s="237" t="s">
        <v>750</v>
      </c>
      <c r="D21" s="133" t="n">
        <v>9570</v>
      </c>
      <c r="E21" s="230" t="str">
        <f aca="false">IF(+$T21=0,"..",+(V21+AB21)/$T21)</f>
        <v>..</v>
      </c>
      <c r="F21" s="230" t="str">
        <f aca="false">IF(+$T21=0,"..",+(W21+AC21)/$T21)</f>
        <v>..</v>
      </c>
      <c r="G21" s="230" t="str">
        <f aca="false">IF(+$T21=0,"..",+((V21+W21)+(AB21+AC21))/$T21)</f>
        <v>..</v>
      </c>
      <c r="H21" s="230" t="str">
        <f aca="false">IF(+$T21=0,"..",+(X21+AD21)/$T21)</f>
        <v>..</v>
      </c>
      <c r="I21" s="230" t="str">
        <f aca="false">IF(+$T21=0,"..",+(Y21+AE21)/$T21)</f>
        <v>..</v>
      </c>
      <c r="J21" s="230" t="str">
        <f aca="false">IF(V21+AB21=0,"..",+V21/(V21+AB21))</f>
        <v>..</v>
      </c>
      <c r="K21" s="230" t="str">
        <f aca="false">IF(W21+AC21=0,"..",+W21/(W21+AC21))</f>
        <v>..</v>
      </c>
      <c r="L21" s="230" t="str">
        <f aca="false">IF(V21+W21+AB21+AC21=0,"..",+(V21+W21)/(V21+W21+AB21+AC21))</f>
        <v>..</v>
      </c>
      <c r="M21" s="230" t="str">
        <f aca="false">IF(X21+AD21=0,"..",+X21/(X21+AD21))</f>
        <v>..</v>
      </c>
      <c r="N21" s="230" t="str">
        <f aca="false">IF(Y21+AE21=0,"..",+Y21/(Y21+AE21))</f>
        <v>..</v>
      </c>
      <c r="O21" s="230" t="str">
        <f aca="false">IF(Z21+AF21=0,"..",+Z21/(Z21+AF21))</f>
        <v>..</v>
      </c>
      <c r="P21" s="230" t="str">
        <f aca="false">IF(AA21+AG21=0,"..",+(AA21)/(AA21+AG21))</f>
        <v>..</v>
      </c>
      <c r="Q21" s="257" t="n">
        <f aca="false">+D21</f>
        <v>9570</v>
      </c>
      <c r="R21" s="231" t="n">
        <f aca="false">+T21/Q21</f>
        <v>0</v>
      </c>
      <c r="S21" s="231" t="n">
        <f aca="false">+(AA21+AG21)/Q21</f>
        <v>0</v>
      </c>
      <c r="T21" s="232" t="n">
        <f aca="false">SUM(V21:Y21)+SUM(AB21:AE21)</f>
        <v>0</v>
      </c>
      <c r="U21" s="232" t="n">
        <f aca="false">+AA21+AG21</f>
        <v>0</v>
      </c>
      <c r="V21" s="232" t="n">
        <v>0</v>
      </c>
      <c r="W21" s="232" t="n">
        <v>0</v>
      </c>
      <c r="X21" s="232" t="n">
        <v>0</v>
      </c>
      <c r="Y21" s="232" t="n">
        <v>0</v>
      </c>
      <c r="Z21" s="232" t="n">
        <v>0</v>
      </c>
      <c r="AA21" s="232" t="n">
        <v>0</v>
      </c>
      <c r="AB21" s="232" t="n">
        <v>0</v>
      </c>
      <c r="AC21" s="232" t="n">
        <v>0</v>
      </c>
      <c r="AD21" s="232" t="n">
        <v>0</v>
      </c>
      <c r="AE21" s="232" t="n">
        <v>0</v>
      </c>
      <c r="AF21" s="232" t="n">
        <v>0</v>
      </c>
      <c r="AG21" s="232" t="n">
        <v>0</v>
      </c>
      <c r="AH21" s="232"/>
    </row>
    <row r="22" customFormat="false" ht="11.25" hidden="false" customHeight="false" outlineLevel="0" collapsed="false">
      <c r="A22" s="237" t="s">
        <v>115</v>
      </c>
      <c r="B22" s="256" t="s">
        <v>514</v>
      </c>
      <c r="C22" s="237" t="s">
        <v>751</v>
      </c>
      <c r="D22" s="133" t="n">
        <v>4048</v>
      </c>
      <c r="E22" s="230" t="str">
        <f aca="false">IF(+$T22=0,"..",+(V22+AB22)/$T22)</f>
        <v>..</v>
      </c>
      <c r="F22" s="230" t="str">
        <f aca="false">IF(+$T22=0,"..",+(W22+AC22)/$T22)</f>
        <v>..</v>
      </c>
      <c r="G22" s="230" t="str">
        <f aca="false">IF(+$T22=0,"..",+((V22+W22)+(AB22+AC22))/$T22)</f>
        <v>..</v>
      </c>
      <c r="H22" s="230" t="str">
        <f aca="false">IF(+$T22=0,"..",+(X22+AD22)/$T22)</f>
        <v>..</v>
      </c>
      <c r="I22" s="230" t="str">
        <f aca="false">IF(+$T22=0,"..",+(Y22+AE22)/$T22)</f>
        <v>..</v>
      </c>
      <c r="J22" s="230" t="str">
        <f aca="false">IF(V22+AB22=0,"..",+V22/(V22+AB22))</f>
        <v>..</v>
      </c>
      <c r="K22" s="230" t="str">
        <f aca="false">IF(W22+AC22=0,"..",+W22/(W22+AC22))</f>
        <v>..</v>
      </c>
      <c r="L22" s="230" t="str">
        <f aca="false">IF(V22+W22+AB22+AC22=0,"..",+(V22+W22)/(V22+W22+AB22+AC22))</f>
        <v>..</v>
      </c>
      <c r="M22" s="230" t="str">
        <f aca="false">IF(X22+AD22=0,"..",+X22/(X22+AD22))</f>
        <v>..</v>
      </c>
      <c r="N22" s="230" t="str">
        <f aca="false">IF(Y22+AE22=0,"..",+Y22/(Y22+AE22))</f>
        <v>..</v>
      </c>
      <c r="O22" s="230" t="str">
        <f aca="false">IF(Z22+AF22=0,"..",+Z22/(Z22+AF22))</f>
        <v>..</v>
      </c>
      <c r="P22" s="230" t="str">
        <f aca="false">IF(AA22+AG22=0,"..",+(AA22)/(AA22+AG22))</f>
        <v>..</v>
      </c>
      <c r="Q22" s="257" t="n">
        <f aca="false">+D22</f>
        <v>4048</v>
      </c>
      <c r="R22" s="231" t="n">
        <f aca="false">+T22/Q22</f>
        <v>0</v>
      </c>
      <c r="S22" s="231" t="n">
        <f aca="false">+(AA22+AG22)/Q22</f>
        <v>0</v>
      </c>
      <c r="T22" s="232" t="n">
        <f aca="false">SUM(V22:Y22)+SUM(AB22:AE22)</f>
        <v>0</v>
      </c>
      <c r="U22" s="232" t="n">
        <f aca="false">+AA22+AG22</f>
        <v>0</v>
      </c>
      <c r="V22" s="232" t="n">
        <v>0</v>
      </c>
      <c r="W22" s="232" t="n">
        <v>0</v>
      </c>
      <c r="X22" s="232" t="n">
        <v>0</v>
      </c>
      <c r="Y22" s="232" t="n">
        <v>0</v>
      </c>
      <c r="Z22" s="232" t="n">
        <v>0</v>
      </c>
      <c r="AA22" s="232" t="n">
        <v>0</v>
      </c>
      <c r="AB22" s="232" t="n">
        <v>0</v>
      </c>
      <c r="AC22" s="232" t="n">
        <v>0</v>
      </c>
      <c r="AD22" s="232" t="n">
        <v>0</v>
      </c>
      <c r="AE22" s="232" t="n">
        <v>0</v>
      </c>
      <c r="AF22" s="232" t="n">
        <v>0</v>
      </c>
      <c r="AG22" s="232" t="n">
        <v>0</v>
      </c>
      <c r="AH22" s="232"/>
    </row>
    <row r="23" customFormat="false" ht="11.25" hidden="false" customHeight="false" outlineLevel="0" collapsed="false">
      <c r="A23" s="237" t="s">
        <v>32</v>
      </c>
      <c r="B23" s="256" t="s">
        <v>744</v>
      </c>
      <c r="C23" s="237" t="s">
        <v>752</v>
      </c>
      <c r="D23" s="133" t="n">
        <v>830</v>
      </c>
      <c r="E23" s="230" t="n">
        <f aca="false">IF(+$T23=0,"..",+(V23+AB23)/$T23)</f>
        <v>0.225301204819277</v>
      </c>
      <c r="F23" s="230" t="n">
        <f aca="false">IF(+$T23=0,"..",+(W23+AC23)/$T23)</f>
        <v>0.449397590361446</v>
      </c>
      <c r="G23" s="230" t="n">
        <f aca="false">IF(+$T23=0,"..",+((V23+W23)+(AB23+AC23))/$T23)</f>
        <v>0.674698795180723</v>
      </c>
      <c r="H23" s="230" t="n">
        <f aca="false">IF(+$T23=0,"..",+(X23+AD23)/$T23)</f>
        <v>0.293975903614458</v>
      </c>
      <c r="I23" s="230" t="n">
        <f aca="false">IF(+$T23=0,"..",+(Y23+AE23)/$T23)</f>
        <v>0.0313253012048193</v>
      </c>
      <c r="J23" s="230" t="n">
        <f aca="false">IF(V23+AB23=0,"..",+V23/(V23+AB23))</f>
        <v>0.497326203208556</v>
      </c>
      <c r="K23" s="230" t="n">
        <f aca="false">IF(W23+AC23=0,"..",+W23/(W23+AC23))</f>
        <v>0.498659517426273</v>
      </c>
      <c r="L23" s="230" t="n">
        <f aca="false">IF(V23+W23+AB23+AC23=0,"..",+(V23+W23)/(V23+W23+AB23+AC23))</f>
        <v>0.498214285714286</v>
      </c>
      <c r="M23" s="230" t="n">
        <f aca="false">IF(X23+AD23=0,"..",+X23/(X23+AD23))</f>
        <v>0.663934426229508</v>
      </c>
      <c r="N23" s="230" t="n">
        <f aca="false">IF(Y23+AE23=0,"..",+Y23/(Y23+AE23))</f>
        <v>0.692307692307692</v>
      </c>
      <c r="O23" s="230" t="str">
        <f aca="false">IF(Z23+AF23=0,"..",+Z23/(Z23+AF23))</f>
        <v>..</v>
      </c>
      <c r="P23" s="230" t="n">
        <f aca="false">IF(AA23+AG23=0,"..",+(AA23)/(AA23+AG23))</f>
        <v>0.553012048192771</v>
      </c>
      <c r="Q23" s="257" t="n">
        <f aca="false">+D23</f>
        <v>830</v>
      </c>
      <c r="R23" s="231" t="n">
        <f aca="false">+T23/Q23</f>
        <v>1</v>
      </c>
      <c r="S23" s="231" t="n">
        <f aca="false">+(AA23+AG23)/Q23</f>
        <v>1</v>
      </c>
      <c r="T23" s="232" t="n">
        <f aca="false">SUM(V23:Y23)+SUM(AB23:AE23)</f>
        <v>830</v>
      </c>
      <c r="U23" s="232" t="n">
        <f aca="false">+AA23+AG23</f>
        <v>830</v>
      </c>
      <c r="V23" s="232" t="n">
        <v>93</v>
      </c>
      <c r="W23" s="232" t="n">
        <v>186</v>
      </c>
      <c r="X23" s="232" t="n">
        <v>162</v>
      </c>
      <c r="Y23" s="232" t="n">
        <v>18</v>
      </c>
      <c r="Z23" s="232" t="n">
        <v>0</v>
      </c>
      <c r="AA23" s="232" t="n">
        <v>459</v>
      </c>
      <c r="AB23" s="232" t="n">
        <v>94</v>
      </c>
      <c r="AC23" s="232" t="n">
        <v>187</v>
      </c>
      <c r="AD23" s="232" t="n">
        <v>82</v>
      </c>
      <c r="AE23" s="232" t="n">
        <v>8</v>
      </c>
      <c r="AF23" s="232" t="n">
        <v>0</v>
      </c>
      <c r="AG23" s="232" t="n">
        <v>371</v>
      </c>
      <c r="AH23" s="232"/>
    </row>
    <row r="24" customFormat="false" ht="11.25" hidden="false" customHeight="false" outlineLevel="0" collapsed="false">
      <c r="A24" s="237" t="s">
        <v>32</v>
      </c>
      <c r="B24" s="256" t="s">
        <v>744</v>
      </c>
      <c r="C24" s="237" t="s">
        <v>753</v>
      </c>
      <c r="D24" s="133" t="n">
        <v>470</v>
      </c>
      <c r="E24" s="230" t="n">
        <f aca="false">IF(+$T24=0,"..",+(V24+AB24)/$T24)</f>
        <v>0.165957446808511</v>
      </c>
      <c r="F24" s="230" t="n">
        <f aca="false">IF(+$T24=0,"..",+(W24+AC24)/$T24)</f>
        <v>0.334042553191489</v>
      </c>
      <c r="G24" s="230" t="n">
        <f aca="false">IF(+$T24=0,"..",+((V24+W24)+(AB24+AC24))/$T24)</f>
        <v>0.5</v>
      </c>
      <c r="H24" s="230" t="n">
        <f aca="false">IF(+$T24=0,"..",+(X24+AD24)/$T24)</f>
        <v>0.448936170212766</v>
      </c>
      <c r="I24" s="230" t="n">
        <f aca="false">IF(+$T24=0,"..",+(Y24+AE24)/$T24)</f>
        <v>0.051063829787234</v>
      </c>
      <c r="J24" s="230" t="n">
        <f aca="false">IF(V24+AB24=0,"..",+V24/(V24+AB24))</f>
        <v>0.551282051282051</v>
      </c>
      <c r="K24" s="230" t="n">
        <f aca="false">IF(W24+AC24=0,"..",+W24/(W24+AC24))</f>
        <v>0.554140127388535</v>
      </c>
      <c r="L24" s="230" t="n">
        <f aca="false">IF(V24+W24+AB24+AC24=0,"..",+(V24+W24)/(V24+W24+AB24+AC24))</f>
        <v>0.553191489361702</v>
      </c>
      <c r="M24" s="230" t="n">
        <f aca="false">IF(X24+AD24=0,"..",+X24/(X24+AD24))</f>
        <v>0.554502369668246</v>
      </c>
      <c r="N24" s="230" t="n">
        <f aca="false">IF(Y24+AE24=0,"..",+Y24/(Y24+AE24))</f>
        <v>0.541666666666667</v>
      </c>
      <c r="O24" s="230" t="str">
        <f aca="false">IF(Z24+AF24=0,"..",+Z24/(Z24+AF24))</f>
        <v>..</v>
      </c>
      <c r="P24" s="230" t="n">
        <f aca="false">IF(AA24+AG24=0,"..",+(AA24)/(AA24+AG24))</f>
        <v>0.553191489361702</v>
      </c>
      <c r="Q24" s="257" t="n">
        <f aca="false">+D24</f>
        <v>470</v>
      </c>
      <c r="R24" s="231" t="n">
        <f aca="false">+T24/Q24</f>
        <v>1</v>
      </c>
      <c r="S24" s="231" t="n">
        <f aca="false">+(AA24+AG24)/Q24</f>
        <v>1</v>
      </c>
      <c r="T24" s="232" t="n">
        <f aca="false">SUM(V24:Y24)+SUM(AB24:AE24)</f>
        <v>470</v>
      </c>
      <c r="U24" s="232" t="n">
        <f aca="false">+AA24+AG24</f>
        <v>470</v>
      </c>
      <c r="V24" s="232" t="n">
        <v>43</v>
      </c>
      <c r="W24" s="232" t="n">
        <v>87</v>
      </c>
      <c r="X24" s="232" t="n">
        <v>117</v>
      </c>
      <c r="Y24" s="232" t="n">
        <v>13</v>
      </c>
      <c r="Z24" s="232" t="n">
        <v>0</v>
      </c>
      <c r="AA24" s="232" t="n">
        <v>260</v>
      </c>
      <c r="AB24" s="232" t="n">
        <v>35</v>
      </c>
      <c r="AC24" s="232" t="n">
        <v>70</v>
      </c>
      <c r="AD24" s="232" t="n">
        <v>94</v>
      </c>
      <c r="AE24" s="232" t="n">
        <v>11</v>
      </c>
      <c r="AF24" s="232" t="n">
        <v>0</v>
      </c>
      <c r="AG24" s="232" t="n">
        <v>210</v>
      </c>
      <c r="AH24" s="232"/>
    </row>
    <row r="25" customFormat="false" ht="11.25" hidden="false" customHeight="false" outlineLevel="0" collapsed="false">
      <c r="A25" s="237" t="s">
        <v>32</v>
      </c>
      <c r="B25" s="256" t="s">
        <v>744</v>
      </c>
      <c r="C25" s="237" t="s">
        <v>754</v>
      </c>
      <c r="D25" s="133" t="n">
        <v>329</v>
      </c>
      <c r="E25" s="230" t="n">
        <f aca="false">IF(+$T25=0,"..",+(V25+AB25)/$T25)</f>
        <v>0.0851063829787234</v>
      </c>
      <c r="F25" s="230" t="n">
        <f aca="false">IF(+$T25=0,"..",+(W25+AC25)/$T25)</f>
        <v>0.455927051671733</v>
      </c>
      <c r="G25" s="230" t="n">
        <f aca="false">IF(+$T25=0,"..",+((V25+W25)+(AB25+AC25))/$T25)</f>
        <v>0.541033434650456</v>
      </c>
      <c r="H25" s="230" t="n">
        <f aca="false">IF(+$T25=0,"..",+(X25+AD25)/$T25)</f>
        <v>0.413373860182371</v>
      </c>
      <c r="I25" s="230" t="n">
        <f aca="false">IF(+$T25=0,"..",+(Y25+AE25)/$T25)</f>
        <v>0.0455927051671733</v>
      </c>
      <c r="J25" s="230" t="n">
        <f aca="false">IF(V25+AB25=0,"..",+V25/(V25+AB25))</f>
        <v>0.535714285714286</v>
      </c>
      <c r="K25" s="230" t="n">
        <f aca="false">IF(W25+AC25=0,"..",+W25/(W25+AC25))</f>
        <v>0.54</v>
      </c>
      <c r="L25" s="230" t="n">
        <f aca="false">IF(V25+W25+AB25+AC25=0,"..",+(V25+W25)/(V25+W25+AB25+AC25))</f>
        <v>0.539325842696629</v>
      </c>
      <c r="M25" s="230" t="n">
        <f aca="false">IF(X25+AD25=0,"..",+X25/(X25+AD25))</f>
        <v>0.602941176470588</v>
      </c>
      <c r="N25" s="230" t="n">
        <f aca="false">IF(Y25+AE25=0,"..",+Y25/(Y25+AE25))</f>
        <v>0.266666666666667</v>
      </c>
      <c r="O25" s="230" t="str">
        <f aca="false">IF(Z25+AF25=0,"..",+Z25/(Z25+AF25))</f>
        <v>..</v>
      </c>
      <c r="P25" s="230" t="n">
        <f aca="false">IF(AA25+AG25=0,"..",+(AA25)/(AA25+AG25))</f>
        <v>0.553191489361702</v>
      </c>
      <c r="Q25" s="257" t="n">
        <f aca="false">+D25</f>
        <v>329</v>
      </c>
      <c r="R25" s="231" t="n">
        <f aca="false">+T25/Q25</f>
        <v>1</v>
      </c>
      <c r="S25" s="231" t="n">
        <f aca="false">+(AA25+AG25)/Q25</f>
        <v>1</v>
      </c>
      <c r="T25" s="232" t="n">
        <f aca="false">SUM(V25:Y25)+SUM(AB25:AE25)</f>
        <v>329</v>
      </c>
      <c r="U25" s="232" t="n">
        <f aca="false">+AA25+AG25</f>
        <v>329</v>
      </c>
      <c r="V25" s="232" t="n">
        <v>15</v>
      </c>
      <c r="W25" s="232" t="n">
        <v>81</v>
      </c>
      <c r="X25" s="232" t="n">
        <v>82</v>
      </c>
      <c r="Y25" s="232" t="n">
        <v>4</v>
      </c>
      <c r="Z25" s="232" t="n">
        <v>0</v>
      </c>
      <c r="AA25" s="232" t="n">
        <v>182</v>
      </c>
      <c r="AB25" s="232" t="n">
        <v>13</v>
      </c>
      <c r="AC25" s="232" t="n">
        <v>69</v>
      </c>
      <c r="AD25" s="232" t="n">
        <v>54</v>
      </c>
      <c r="AE25" s="232" t="n">
        <v>11</v>
      </c>
      <c r="AF25" s="232" t="n">
        <v>0</v>
      </c>
      <c r="AG25" s="232" t="n">
        <v>147</v>
      </c>
      <c r="AH25" s="232"/>
    </row>
    <row r="26" customFormat="false" ht="11.25" hidden="false" customHeight="false" outlineLevel="0" collapsed="false">
      <c r="A26" s="237" t="s">
        <v>32</v>
      </c>
      <c r="B26" s="256" t="s">
        <v>744</v>
      </c>
      <c r="C26" s="237" t="s">
        <v>755</v>
      </c>
      <c r="D26" s="133" t="n">
        <v>7066</v>
      </c>
      <c r="E26" s="230" t="n">
        <f aca="false">IF(+$T26=0,"..",+(V26+AB26)/$T26)</f>
        <v>0.123407868666855</v>
      </c>
      <c r="F26" s="230" t="n">
        <f aca="false">IF(+$T26=0,"..",+(W26+AC26)/$T26)</f>
        <v>0.525474101330314</v>
      </c>
      <c r="G26" s="230" t="n">
        <f aca="false">IF(+$T26=0,"..",+((V26+W26)+(AB26+AC26))/$T26)</f>
        <v>0.64888196999717</v>
      </c>
      <c r="H26" s="230" t="n">
        <f aca="false">IF(+$T26=0,"..",+(X26+AD26)/$T26)</f>
        <v>0.3405038211152</v>
      </c>
      <c r="I26" s="230" t="n">
        <f aca="false">IF(+$T26=0,"..",+(Y26+AE26)/$T26)</f>
        <v>0.0106142088876309</v>
      </c>
      <c r="J26" s="230" t="n">
        <f aca="false">IF(V26+AB26=0,"..",+V26/(V26+AB26))</f>
        <v>0.496559633027523</v>
      </c>
      <c r="K26" s="230" t="n">
        <f aca="false">IF(W26+AC26=0,"..",+W26/(W26+AC26))</f>
        <v>0.504713169943442</v>
      </c>
      <c r="L26" s="230" t="n">
        <f aca="false">IF(V26+W26+AB26+AC26=0,"..",+(V26+W26)/(V26+W26+AB26+AC26))</f>
        <v>0.503162486368593</v>
      </c>
      <c r="M26" s="230" t="n">
        <f aca="false">IF(X26+AD26=0,"..",+X26/(X26+AD26))</f>
        <v>0.634247714048213</v>
      </c>
      <c r="N26" s="230" t="n">
        <f aca="false">IF(Y26+AE26=0,"..",+Y26/(Y26+AE26))</f>
        <v>0.533333333333333</v>
      </c>
      <c r="O26" s="230" t="str">
        <f aca="false">IF(Z26+AF26=0,"..",+Z26/(Z26+AF26))</f>
        <v>..</v>
      </c>
      <c r="P26" s="230" t="n">
        <f aca="false">IF(AA26+AG26=0,"..",+(AA26)/(AA26+AG26))</f>
        <v>0.54811774695726</v>
      </c>
      <c r="Q26" s="257" t="n">
        <f aca="false">+D26</f>
        <v>7066</v>
      </c>
      <c r="R26" s="231" t="n">
        <f aca="false">+T26/Q26</f>
        <v>1</v>
      </c>
      <c r="S26" s="231" t="n">
        <f aca="false">+(AA26+AG26)/Q26</f>
        <v>1</v>
      </c>
      <c r="T26" s="232" t="n">
        <f aca="false">SUM(V26:Y26)+SUM(AB26:AE26)</f>
        <v>7066</v>
      </c>
      <c r="U26" s="232" t="n">
        <f aca="false">+AA26+AG26</f>
        <v>7066</v>
      </c>
      <c r="V26" s="232" t="n">
        <v>433</v>
      </c>
      <c r="W26" s="232" t="n">
        <v>1874</v>
      </c>
      <c r="X26" s="232" t="n">
        <v>1526</v>
      </c>
      <c r="Y26" s="232" t="n">
        <v>40</v>
      </c>
      <c r="Z26" s="232" t="n">
        <v>0</v>
      </c>
      <c r="AA26" s="232" t="n">
        <v>3873</v>
      </c>
      <c r="AB26" s="232" t="n">
        <v>439</v>
      </c>
      <c r="AC26" s="232" t="n">
        <v>1839</v>
      </c>
      <c r="AD26" s="232" t="n">
        <v>880</v>
      </c>
      <c r="AE26" s="232" t="n">
        <v>35</v>
      </c>
      <c r="AF26" s="232" t="n">
        <v>0</v>
      </c>
      <c r="AG26" s="232" t="n">
        <v>3193</v>
      </c>
      <c r="AH26" s="232"/>
    </row>
    <row r="27" customFormat="false" ht="11.25" hidden="false" customHeight="false" outlineLevel="0" collapsed="false">
      <c r="A27" s="237" t="s">
        <v>32</v>
      </c>
      <c r="B27" s="256" t="s">
        <v>745</v>
      </c>
      <c r="C27" s="237" t="s">
        <v>756</v>
      </c>
      <c r="D27" s="133" t="n">
        <v>1186</v>
      </c>
      <c r="E27" s="230" t="str">
        <f aca="false">IF(+$T27=0,"..",+(V27+AB27)/$T27)</f>
        <v>..</v>
      </c>
      <c r="F27" s="230" t="str">
        <f aca="false">IF(+$T27=0,"..",+(W27+AC27)/$T27)</f>
        <v>..</v>
      </c>
      <c r="G27" s="230" t="str">
        <f aca="false">IF(+$T27=0,"..",+((V27+W27)+(AB27+AC27))/$T27)</f>
        <v>..</v>
      </c>
      <c r="H27" s="230" t="str">
        <f aca="false">IF(+$T27=0,"..",+(X27+AD27)/$T27)</f>
        <v>..</v>
      </c>
      <c r="I27" s="230" t="str">
        <f aca="false">IF(+$T27=0,"..",+(Y27+AE27)/$T27)</f>
        <v>..</v>
      </c>
      <c r="J27" s="230" t="str">
        <f aca="false">IF(V27+AB27=0,"..",+V27/(V27+AB27))</f>
        <v>..</v>
      </c>
      <c r="K27" s="230" t="str">
        <f aca="false">IF(W27+AC27=0,"..",+W27/(W27+AC27))</f>
        <v>..</v>
      </c>
      <c r="L27" s="230" t="str">
        <f aca="false">IF(V27+W27+AB27+AC27=0,"..",+(V27+W27)/(V27+W27+AB27+AC27))</f>
        <v>..</v>
      </c>
      <c r="M27" s="230" t="str">
        <f aca="false">IF(X27+AD27=0,"..",+X27/(X27+AD27))</f>
        <v>..</v>
      </c>
      <c r="N27" s="230" t="str">
        <f aca="false">IF(Y27+AE27=0,"..",+Y27/(Y27+AE27))</f>
        <v>..</v>
      </c>
      <c r="O27" s="230" t="n">
        <f aca="false">IF(Z27+AF27=0,"..",+Z27/(Z27+AF27))</f>
        <v>0.520236087689713</v>
      </c>
      <c r="P27" s="230" t="n">
        <f aca="false">IF(AA27+AG27=0,"..",+(AA27)/(AA27+AG27))</f>
        <v>0.520236087689713</v>
      </c>
      <c r="Q27" s="257" t="n">
        <f aca="false">+D27</f>
        <v>1186</v>
      </c>
      <c r="R27" s="231" t="n">
        <f aca="false">+T27/Q27</f>
        <v>0</v>
      </c>
      <c r="S27" s="231" t="n">
        <f aca="false">+(AA27+AG27)/Q27</f>
        <v>1</v>
      </c>
      <c r="T27" s="232" t="n">
        <f aca="false">SUM(V27:Y27)+SUM(AB27:AE27)</f>
        <v>0</v>
      </c>
      <c r="U27" s="232" t="n">
        <f aca="false">+AA27+AG27</f>
        <v>1186</v>
      </c>
      <c r="V27" s="232" t="n">
        <v>0</v>
      </c>
      <c r="W27" s="232" t="n">
        <v>0</v>
      </c>
      <c r="X27" s="232" t="n">
        <v>0</v>
      </c>
      <c r="Y27" s="232" t="n">
        <v>0</v>
      </c>
      <c r="Z27" s="232" t="n">
        <v>617</v>
      </c>
      <c r="AA27" s="232" t="n">
        <v>617</v>
      </c>
      <c r="AB27" s="232" t="n">
        <v>0</v>
      </c>
      <c r="AC27" s="232" t="n">
        <v>0</v>
      </c>
      <c r="AD27" s="232" t="n">
        <v>0</v>
      </c>
      <c r="AE27" s="232" t="n">
        <v>0</v>
      </c>
      <c r="AF27" s="232" t="n">
        <v>569</v>
      </c>
      <c r="AG27" s="232" t="n">
        <v>569</v>
      </c>
      <c r="AH27" s="232"/>
    </row>
    <row r="28" customFormat="false" ht="12" hidden="false" customHeight="true" outlineLevel="0" collapsed="false">
      <c r="A28" s="237" t="s">
        <v>32</v>
      </c>
      <c r="B28" s="256" t="s">
        <v>745</v>
      </c>
      <c r="C28" s="237" t="s">
        <v>757</v>
      </c>
      <c r="D28" s="133" t="n">
        <v>13140</v>
      </c>
      <c r="E28" s="230" t="str">
        <f aca="false">IF(+$T28=0,"..",+(V28+AB28)/$T28)</f>
        <v>..</v>
      </c>
      <c r="F28" s="230" t="str">
        <f aca="false">IF(+$T28=0,"..",+(W28+AC28)/$T28)</f>
        <v>..</v>
      </c>
      <c r="G28" s="230" t="str">
        <f aca="false">IF(+$T28=0,"..",+((V28+W28)+(AB28+AC28))/$T28)</f>
        <v>..</v>
      </c>
      <c r="H28" s="230" t="str">
        <f aca="false">IF(+$T28=0,"..",+(X28+AD28)/$T28)</f>
        <v>..</v>
      </c>
      <c r="I28" s="230" t="str">
        <f aca="false">IF(+$T28=0,"..",+(Y28+AE28)/$T28)</f>
        <v>..</v>
      </c>
      <c r="J28" s="230" t="str">
        <f aca="false">IF(V28+AB28=0,"..",+V28/(V28+AB28))</f>
        <v>..</v>
      </c>
      <c r="K28" s="230" t="str">
        <f aca="false">IF(W28+AC28=0,"..",+W28/(W28+AC28))</f>
        <v>..</v>
      </c>
      <c r="L28" s="230" t="str">
        <f aca="false">IF(V28+W28+AB28+AC28=0,"..",+(V28+W28)/(V28+W28+AB28+AC28))</f>
        <v>..</v>
      </c>
      <c r="M28" s="230" t="str">
        <f aca="false">IF(X28+AD28=0,"..",+X28/(X28+AD28))</f>
        <v>..</v>
      </c>
      <c r="N28" s="230" t="str">
        <f aca="false">IF(Y28+AE28=0,"..",+Y28/(Y28+AE28))</f>
        <v>..</v>
      </c>
      <c r="O28" s="230" t="n">
        <f aca="false">IF(Z28+AF28=0,"..",+Z28/(Z28+AF28))</f>
        <v>0.519939117199391</v>
      </c>
      <c r="P28" s="230" t="n">
        <f aca="false">IF(AA28+AG28=0,"..",+(AA28)/(AA28+AG28))</f>
        <v>0.519939117199391</v>
      </c>
      <c r="Q28" s="257" t="n">
        <f aca="false">+D28</f>
        <v>13140</v>
      </c>
      <c r="R28" s="231" t="n">
        <f aca="false">+T28/Q28</f>
        <v>0</v>
      </c>
      <c r="S28" s="231" t="n">
        <f aca="false">+(AA28+AG28)/Q28</f>
        <v>1</v>
      </c>
      <c r="T28" s="232" t="n">
        <f aca="false">SUM(V28:Y28)+SUM(AB28:AE28)</f>
        <v>0</v>
      </c>
      <c r="U28" s="232" t="n">
        <f aca="false">+AA28+AG28</f>
        <v>13140</v>
      </c>
      <c r="V28" s="232" t="n">
        <v>0</v>
      </c>
      <c r="W28" s="232" t="n">
        <v>0</v>
      </c>
      <c r="X28" s="232" t="n">
        <v>0</v>
      </c>
      <c r="Y28" s="232" t="n">
        <v>0</v>
      </c>
      <c r="Z28" s="232" t="n">
        <v>6832</v>
      </c>
      <c r="AA28" s="232" t="n">
        <v>6832</v>
      </c>
      <c r="AB28" s="232" t="n">
        <v>0</v>
      </c>
      <c r="AC28" s="232" t="n">
        <v>0</v>
      </c>
      <c r="AD28" s="232" t="n">
        <v>0</v>
      </c>
      <c r="AE28" s="232" t="n">
        <v>0</v>
      </c>
      <c r="AF28" s="232" t="n">
        <v>6308</v>
      </c>
      <c r="AG28" s="232" t="n">
        <v>6308</v>
      </c>
      <c r="AH28" s="232"/>
    </row>
    <row r="29" customFormat="false" ht="11.25" hidden="false" customHeight="false" outlineLevel="0" collapsed="false">
      <c r="A29" s="237" t="s">
        <v>32</v>
      </c>
      <c r="B29" s="256" t="s">
        <v>745</v>
      </c>
      <c r="C29" s="237" t="s">
        <v>758</v>
      </c>
      <c r="D29" s="133" t="n">
        <v>3515</v>
      </c>
      <c r="E29" s="230" t="str">
        <f aca="false">IF(+$T29=0,"..",+(V29+AB29)/$T29)</f>
        <v>..</v>
      </c>
      <c r="F29" s="230" t="str">
        <f aca="false">IF(+$T29=0,"..",+(W29+AC29)/$T29)</f>
        <v>..</v>
      </c>
      <c r="G29" s="230" t="str">
        <f aca="false">IF(+$T29=0,"..",+((V29+W29)+(AB29+AC29))/$T29)</f>
        <v>..</v>
      </c>
      <c r="H29" s="230" t="str">
        <f aca="false">IF(+$T29=0,"..",+(X29+AD29)/$T29)</f>
        <v>..</v>
      </c>
      <c r="I29" s="230" t="str">
        <f aca="false">IF(+$T29=0,"..",+(Y29+AE29)/$T29)</f>
        <v>..</v>
      </c>
      <c r="J29" s="230" t="str">
        <f aca="false">IF(V29+AB29=0,"..",+V29/(V29+AB29))</f>
        <v>..</v>
      </c>
      <c r="K29" s="230" t="str">
        <f aca="false">IF(W29+AC29=0,"..",+W29/(W29+AC29))</f>
        <v>..</v>
      </c>
      <c r="L29" s="230" t="str">
        <f aca="false">IF(V29+W29+AB29+AC29=0,"..",+(V29+W29)/(V29+W29+AB29+AC29))</f>
        <v>..</v>
      </c>
      <c r="M29" s="230" t="str">
        <f aca="false">IF(X29+AD29=0,"..",+X29/(X29+AD29))</f>
        <v>..</v>
      </c>
      <c r="N29" s="230" t="str">
        <f aca="false">IF(Y29+AE29=0,"..",+Y29/(Y29+AE29))</f>
        <v>..</v>
      </c>
      <c r="O29" s="230" t="n">
        <f aca="false">IF(Z29+AF29=0,"..",+Z29/(Z29+AF29))</f>
        <v>0.520056899004267</v>
      </c>
      <c r="P29" s="230" t="n">
        <f aca="false">IF(AA29+AG29=0,"..",+(AA29)/(AA29+AG29))</f>
        <v>0.520056899004267</v>
      </c>
      <c r="Q29" s="257" t="n">
        <f aca="false">+D29</f>
        <v>3515</v>
      </c>
      <c r="R29" s="231" t="n">
        <f aca="false">+T29/Q29</f>
        <v>0</v>
      </c>
      <c r="S29" s="231" t="n">
        <f aca="false">+(AA29+AG29)/Q29</f>
        <v>1</v>
      </c>
      <c r="T29" s="232" t="n">
        <f aca="false">SUM(V29:Y29)+SUM(AB29:AE29)</f>
        <v>0</v>
      </c>
      <c r="U29" s="232" t="n">
        <f aca="false">+AA29+AG29</f>
        <v>3515</v>
      </c>
      <c r="V29" s="232" t="n">
        <v>0</v>
      </c>
      <c r="W29" s="232" t="n">
        <v>0</v>
      </c>
      <c r="X29" s="232" t="n">
        <v>0</v>
      </c>
      <c r="Y29" s="232" t="n">
        <v>0</v>
      </c>
      <c r="Z29" s="232" t="n">
        <v>1828</v>
      </c>
      <c r="AA29" s="232" t="n">
        <v>1828</v>
      </c>
      <c r="AB29" s="232" t="n">
        <v>0</v>
      </c>
      <c r="AC29" s="232" t="n">
        <v>0</v>
      </c>
      <c r="AD29" s="232" t="n">
        <v>0</v>
      </c>
      <c r="AE29" s="232" t="n">
        <v>0</v>
      </c>
      <c r="AF29" s="232" t="n">
        <v>1687</v>
      </c>
      <c r="AG29" s="232" t="n">
        <v>1687</v>
      </c>
      <c r="AH29" s="232"/>
    </row>
    <row r="30" customFormat="false" ht="11.25" hidden="false" customHeight="false" outlineLevel="0" collapsed="false">
      <c r="A30" s="237" t="s">
        <v>32</v>
      </c>
      <c r="B30" s="256" t="s">
        <v>745</v>
      </c>
      <c r="C30" s="237" t="s">
        <v>759</v>
      </c>
      <c r="D30" s="133" t="n">
        <v>2092</v>
      </c>
      <c r="E30" s="230" t="n">
        <f aca="false">IF(+$T30=0,"..",+(V30+AB30)/$T30)</f>
        <v>0.0498960498960499</v>
      </c>
      <c r="F30" s="230" t="n">
        <f aca="false">IF(+$T30=0,"..",+(W30+AC30)/$T30)</f>
        <v>0.0935550935550936</v>
      </c>
      <c r="G30" s="230" t="n">
        <f aca="false">IF(+$T30=0,"..",+((V30+W30)+(AB30+AC30))/$T30)</f>
        <v>0.143451143451143</v>
      </c>
      <c r="H30" s="230" t="n">
        <f aca="false">IF(+$T30=0,"..",+(X30+AD30)/$T30)</f>
        <v>0.817047817047817</v>
      </c>
      <c r="I30" s="230" t="n">
        <f aca="false">IF(+$T30=0,"..",+(Y30+AE30)/$T30)</f>
        <v>0.0395010395010395</v>
      </c>
      <c r="J30" s="230" t="n">
        <f aca="false">IF(V30+AB30=0,"..",+V30/(V30+AB30))</f>
        <v>0.416666666666667</v>
      </c>
      <c r="K30" s="230" t="n">
        <f aca="false">IF(W30+AC30=0,"..",+W30/(W30+AC30))</f>
        <v>0.377777777777778</v>
      </c>
      <c r="L30" s="230" t="n">
        <f aca="false">IF(V30+W30+AB30+AC30=0,"..",+(V30+W30)/(V30+W30+AB30+AC30))</f>
        <v>0.391304347826087</v>
      </c>
      <c r="M30" s="230" t="n">
        <f aca="false">IF(X30+AD30=0,"..",+X30/(X30+AD30))</f>
        <v>0.511450381679389</v>
      </c>
      <c r="N30" s="230" t="n">
        <f aca="false">IF(Y30+AE30=0,"..",+Y30/(Y30+AE30))</f>
        <v>0.631578947368421</v>
      </c>
      <c r="O30" s="230" t="n">
        <f aca="false">IF(Z30+AF30=0,"..",+Z30/(Z30+AF30))</f>
        <v>0.520173805090006</v>
      </c>
      <c r="P30" s="230" t="n">
        <f aca="false">IF(AA30+AG30=0,"..",+(AA30)/(AA30+AG30))</f>
        <v>0.515296367112811</v>
      </c>
      <c r="Q30" s="257" t="n">
        <f aca="false">+D30</f>
        <v>2092</v>
      </c>
      <c r="R30" s="231" t="n">
        <f aca="false">+T30/Q30</f>
        <v>0.229923518164436</v>
      </c>
      <c r="S30" s="231" t="n">
        <f aca="false">+(AA30+AG30)/Q30</f>
        <v>1</v>
      </c>
      <c r="T30" s="232" t="n">
        <f aca="false">SUM(V30:Y30)+SUM(AB30:AE30)</f>
        <v>481</v>
      </c>
      <c r="U30" s="232" t="n">
        <f aca="false">+AA30+AG30</f>
        <v>2092</v>
      </c>
      <c r="V30" s="232" t="n">
        <v>10</v>
      </c>
      <c r="W30" s="232" t="n">
        <v>17</v>
      </c>
      <c r="X30" s="232" t="n">
        <v>201</v>
      </c>
      <c r="Y30" s="232" t="n">
        <v>12</v>
      </c>
      <c r="Z30" s="232" t="n">
        <v>838</v>
      </c>
      <c r="AA30" s="232" t="n">
        <v>1078</v>
      </c>
      <c r="AB30" s="232" t="n">
        <v>14</v>
      </c>
      <c r="AC30" s="232" t="n">
        <v>28</v>
      </c>
      <c r="AD30" s="232" t="n">
        <v>192</v>
      </c>
      <c r="AE30" s="232" t="n">
        <v>7</v>
      </c>
      <c r="AF30" s="232" t="n">
        <v>773</v>
      </c>
      <c r="AG30" s="232" t="n">
        <v>1014</v>
      </c>
      <c r="AH30" s="232"/>
    </row>
    <row r="31" customFormat="false" ht="11.25" hidden="false" customHeight="false" outlineLevel="0" collapsed="false">
      <c r="A31" s="237" t="s">
        <v>32</v>
      </c>
      <c r="B31" s="256" t="s">
        <v>745</v>
      </c>
      <c r="C31" s="237" t="s">
        <v>760</v>
      </c>
      <c r="D31" s="133" t="n">
        <v>810</v>
      </c>
      <c r="E31" s="230" t="n">
        <f aca="false">IF(+$T31=0,"..",+(V31+AB31)/$T31)</f>
        <v>0.0765432098765432</v>
      </c>
      <c r="F31" s="230" t="n">
        <f aca="false">IF(+$T31=0,"..",+(W31+AC31)/$T31)</f>
        <v>0.27037037037037</v>
      </c>
      <c r="G31" s="230" t="n">
        <f aca="false">IF(+$T31=0,"..",+((V31+W31)+(AB31+AC31))/$T31)</f>
        <v>0.346913580246914</v>
      </c>
      <c r="H31" s="230" t="n">
        <f aca="false">IF(+$T31=0,"..",+(X31+AD31)/$T31)</f>
        <v>0.648148148148148</v>
      </c>
      <c r="I31" s="230" t="n">
        <f aca="false">IF(+$T31=0,"..",+(Y31+AE31)/$T31)</f>
        <v>0.00493827160493827</v>
      </c>
      <c r="J31" s="230" t="n">
        <f aca="false">IF(V31+AB31=0,"..",+V31/(V31+AB31))</f>
        <v>0.854838709677419</v>
      </c>
      <c r="K31" s="230" t="n">
        <f aca="false">IF(W31+AC31=0,"..",+W31/(W31+AC31))</f>
        <v>0.762557077625571</v>
      </c>
      <c r="L31" s="230" t="n">
        <f aca="false">IF(V31+W31+AB31+AC31=0,"..",+(V31+W31)/(V31+W31+AB31+AC31))</f>
        <v>0.782918149466192</v>
      </c>
      <c r="M31" s="230" t="n">
        <f aca="false">IF(X31+AD31=0,"..",+X31/(X31+AD31))</f>
        <v>0.4</v>
      </c>
      <c r="N31" s="230" t="n">
        <f aca="false">IF(Y31+AE31=0,"..",+Y31/(Y31+AE31))</f>
        <v>0.5</v>
      </c>
      <c r="O31" s="230" t="str">
        <f aca="false">IF(Z31+AF31=0,"..",+Z31/(Z31+AF31))</f>
        <v>..</v>
      </c>
      <c r="P31" s="230" t="n">
        <f aca="false">IF(AA31+AG31=0,"..",+(AA31)/(AA31+AG31))</f>
        <v>0.533333333333333</v>
      </c>
      <c r="Q31" s="257" t="n">
        <f aca="false">+D31</f>
        <v>810</v>
      </c>
      <c r="R31" s="231" t="n">
        <f aca="false">+T31/Q31</f>
        <v>1</v>
      </c>
      <c r="S31" s="231" t="n">
        <f aca="false">+(AA31+AG31)/Q31</f>
        <v>1</v>
      </c>
      <c r="T31" s="232" t="n">
        <f aca="false">SUM(V31:Y31)+SUM(AB31:AE31)</f>
        <v>810</v>
      </c>
      <c r="U31" s="232" t="n">
        <f aca="false">+AA31+AG31</f>
        <v>810</v>
      </c>
      <c r="V31" s="232" t="n">
        <v>53</v>
      </c>
      <c r="W31" s="232" t="n">
        <v>167</v>
      </c>
      <c r="X31" s="232" t="n">
        <v>210</v>
      </c>
      <c r="Y31" s="232" t="n">
        <v>2</v>
      </c>
      <c r="Z31" s="232" t="n">
        <v>0</v>
      </c>
      <c r="AA31" s="232" t="n">
        <v>432</v>
      </c>
      <c r="AB31" s="232" t="n">
        <v>9</v>
      </c>
      <c r="AC31" s="232" t="n">
        <v>52</v>
      </c>
      <c r="AD31" s="232" t="n">
        <v>315</v>
      </c>
      <c r="AE31" s="232" t="n">
        <v>2</v>
      </c>
      <c r="AF31" s="232" t="n">
        <v>0</v>
      </c>
      <c r="AG31" s="232" t="n">
        <v>378</v>
      </c>
      <c r="AH31" s="232"/>
    </row>
    <row r="32" customFormat="false" ht="11.25" hidden="false" customHeight="false" outlineLevel="0" collapsed="false">
      <c r="A32" s="237" t="s">
        <v>32</v>
      </c>
      <c r="B32" s="256" t="s">
        <v>745</v>
      </c>
      <c r="C32" s="237" t="s">
        <v>761</v>
      </c>
      <c r="D32" s="133" t="n">
        <v>1955</v>
      </c>
      <c r="E32" s="230" t="n">
        <f aca="false">IF(+$T32=0,"..",+(V32+AB32)/$T32)</f>
        <v>0.11495673671199</v>
      </c>
      <c r="F32" s="230" t="n">
        <f aca="false">IF(+$T32=0,"..",+(W32+AC32)/$T32)</f>
        <v>0.407911001236094</v>
      </c>
      <c r="G32" s="230" t="n">
        <f aca="false">IF(+$T32=0,"..",+((V32+W32)+(AB32+AC32))/$T32)</f>
        <v>0.522867737948084</v>
      </c>
      <c r="H32" s="230" t="n">
        <f aca="false">IF(+$T32=0,"..",+(X32+AD32)/$T32)</f>
        <v>0.45982694684796</v>
      </c>
      <c r="I32" s="230" t="n">
        <f aca="false">IF(+$T32=0,"..",+(Y32+AE32)/$T32)</f>
        <v>0.0173053152039555</v>
      </c>
      <c r="J32" s="230" t="n">
        <f aca="false">IF(V32+AB32=0,"..",+V32/(V32+AB32))</f>
        <v>0.56989247311828</v>
      </c>
      <c r="K32" s="230" t="n">
        <f aca="false">IF(W32+AC32=0,"..",+W32/(W32+AC32))</f>
        <v>0.463636363636364</v>
      </c>
      <c r="L32" s="230" t="n">
        <f aca="false">IF(V32+W32+AB32+AC32=0,"..",+(V32+W32)/(V32+W32+AB32+AC32))</f>
        <v>0.486997635933806</v>
      </c>
      <c r="M32" s="230" t="n">
        <f aca="false">IF(X32+AD32=0,"..",+X32/(X32+AD32))</f>
        <v>0.637096774193548</v>
      </c>
      <c r="N32" s="230" t="n">
        <f aca="false">IF(Y32+AE32=0,"..",+Y32/(Y32+AE32))</f>
        <v>0.285714285714286</v>
      </c>
      <c r="O32" s="230" t="n">
        <f aca="false">IF(Z32+AF32=0,"..",+Z32/(Z32+AF32))</f>
        <v>0.520069808027923</v>
      </c>
      <c r="P32" s="230" t="n">
        <f aca="false">IF(AA32+AG32=0,"..",+(AA32)/(AA32+AG32))</f>
        <v>0.533503836317136</v>
      </c>
      <c r="Q32" s="257" t="n">
        <f aca="false">+D32</f>
        <v>1955</v>
      </c>
      <c r="R32" s="231" t="n">
        <f aca="false">+T32/Q32</f>
        <v>0.41381074168798</v>
      </c>
      <c r="S32" s="231" t="n">
        <f aca="false">+(AA32+AG32)/Q32</f>
        <v>1</v>
      </c>
      <c r="T32" s="232" t="n">
        <f aca="false">SUM(V32:Y32)+SUM(AB32:AE32)</f>
        <v>809</v>
      </c>
      <c r="U32" s="232" t="n">
        <f aca="false">+AA32+AG32</f>
        <v>1955</v>
      </c>
      <c r="V32" s="232" t="n">
        <v>53</v>
      </c>
      <c r="W32" s="232" t="n">
        <v>153</v>
      </c>
      <c r="X32" s="232" t="n">
        <v>237</v>
      </c>
      <c r="Y32" s="232" t="n">
        <v>4</v>
      </c>
      <c r="Z32" s="232" t="n">
        <v>596</v>
      </c>
      <c r="AA32" s="232" t="n">
        <v>1043</v>
      </c>
      <c r="AB32" s="232" t="n">
        <v>40</v>
      </c>
      <c r="AC32" s="232" t="n">
        <v>177</v>
      </c>
      <c r="AD32" s="232" t="n">
        <v>135</v>
      </c>
      <c r="AE32" s="232" t="n">
        <v>10</v>
      </c>
      <c r="AF32" s="232" t="n">
        <v>550</v>
      </c>
      <c r="AG32" s="232" t="n">
        <v>912</v>
      </c>
      <c r="AH32" s="232"/>
    </row>
    <row r="33" customFormat="false" ht="11.25" hidden="false" customHeight="false" outlineLevel="0" collapsed="false">
      <c r="A33" s="237" t="s">
        <v>32</v>
      </c>
      <c r="B33" s="256" t="s">
        <v>745</v>
      </c>
      <c r="C33" s="237" t="s">
        <v>762</v>
      </c>
      <c r="D33" s="133" t="n">
        <v>61907</v>
      </c>
      <c r="E33" s="230" t="n">
        <f aca="false">IF(+$T33=0,"..",+(V33+AB33)/$T33)</f>
        <v>0.178285256410256</v>
      </c>
      <c r="F33" s="230" t="n">
        <f aca="false">IF(+$T33=0,"..",+(W33+AC33)/$T33)</f>
        <v>0.578926282051282</v>
      </c>
      <c r="G33" s="230" t="n">
        <f aca="false">IF(+$T33=0,"..",+((V33+W33)+(AB33+AC33))/$T33)</f>
        <v>0.757211538461538</v>
      </c>
      <c r="H33" s="230" t="n">
        <f aca="false">IF(+$T33=0,"..",+(X33+AD33)/$T33)</f>
        <v>0.226762820512821</v>
      </c>
      <c r="I33" s="230" t="n">
        <f aca="false">IF(+$T33=0,"..",+(Y33+AE33)/$T33)</f>
        <v>0.016025641025641</v>
      </c>
      <c r="J33" s="230" t="n">
        <f aca="false">IF(V33+AB33=0,"..",+V33/(V33+AB33))</f>
        <v>0.492134831460674</v>
      </c>
      <c r="K33" s="230" t="n">
        <f aca="false">IF(W33+AC33=0,"..",+W33/(W33+AC33))</f>
        <v>0.507958477508651</v>
      </c>
      <c r="L33" s="230" t="n">
        <f aca="false">IF(V33+W33+AB33+AC33=0,"..",+(V33+W33)/(V33+W33+AB33+AC33))</f>
        <v>0.504232804232804</v>
      </c>
      <c r="M33" s="230" t="n">
        <f aca="false">IF(X33+AD33=0,"..",+X33/(X33+AD33))</f>
        <v>0.754416961130742</v>
      </c>
      <c r="N33" s="230" t="n">
        <f aca="false">IF(Y33+AE33=0,"..",+Y33/(Y33+AE33))</f>
        <v>0.625</v>
      </c>
      <c r="O33" s="230" t="n">
        <f aca="false">IF(Z33+AF33=0,"..",+Z33/(Z33+AF33))</f>
        <v>0.520004712931949</v>
      </c>
      <c r="P33" s="230" t="n">
        <f aca="false">IF(AA33+AG33=0,"..",+(AA33)/(AA33+AG33))</f>
        <v>0.521734214224563</v>
      </c>
      <c r="Q33" s="257" t="n">
        <f aca="false">+D33</f>
        <v>61907</v>
      </c>
      <c r="R33" s="231" t="n">
        <f aca="false">+T33/Q33</f>
        <v>0.0403185423296235</v>
      </c>
      <c r="S33" s="231" t="n">
        <f aca="false">+(AA33+AG33)/Q33</f>
        <v>1</v>
      </c>
      <c r="T33" s="232" t="n">
        <f aca="false">SUM(V33:Y33)+SUM(AB33:AE33)</f>
        <v>2496</v>
      </c>
      <c r="U33" s="232" t="n">
        <f aca="false">+AA33+AG33</f>
        <v>61907</v>
      </c>
      <c r="V33" s="232" t="n">
        <v>219</v>
      </c>
      <c r="W33" s="232" t="n">
        <v>734</v>
      </c>
      <c r="X33" s="232" t="n">
        <v>427</v>
      </c>
      <c r="Y33" s="232" t="n">
        <v>25</v>
      </c>
      <c r="Z33" s="232" t="n">
        <v>30894</v>
      </c>
      <c r="AA33" s="232" t="n">
        <v>32299</v>
      </c>
      <c r="AB33" s="232" t="n">
        <v>226</v>
      </c>
      <c r="AC33" s="232" t="n">
        <v>711</v>
      </c>
      <c r="AD33" s="232" t="n">
        <v>139</v>
      </c>
      <c r="AE33" s="232" t="n">
        <v>15</v>
      </c>
      <c r="AF33" s="232" t="n">
        <v>28517</v>
      </c>
      <c r="AG33" s="232" t="n">
        <v>29608</v>
      </c>
      <c r="AH33" s="232"/>
    </row>
    <row r="34" customFormat="false" ht="11.25" hidden="false" customHeight="false" outlineLevel="0" collapsed="false">
      <c r="A34" s="237" t="s">
        <v>32</v>
      </c>
      <c r="B34" s="256" t="s">
        <v>745</v>
      </c>
      <c r="C34" s="237" t="s">
        <v>763</v>
      </c>
      <c r="D34" s="133" t="n">
        <v>5112</v>
      </c>
      <c r="E34" s="230" t="str">
        <f aca="false">IF(+$T34=0,"..",+(V34+AB34)/$T34)</f>
        <v>..</v>
      </c>
      <c r="F34" s="230" t="str">
        <f aca="false">IF(+$T34=0,"..",+(W34+AC34)/$T34)</f>
        <v>..</v>
      </c>
      <c r="G34" s="230" t="str">
        <f aca="false">IF(+$T34=0,"..",+((V34+W34)+(AB34+AC34))/$T34)</f>
        <v>..</v>
      </c>
      <c r="H34" s="230" t="str">
        <f aca="false">IF(+$T34=0,"..",+(X34+AD34)/$T34)</f>
        <v>..</v>
      </c>
      <c r="I34" s="230" t="str">
        <f aca="false">IF(+$T34=0,"..",+(Y34+AE34)/$T34)</f>
        <v>..</v>
      </c>
      <c r="J34" s="230" t="str">
        <f aca="false">IF(V34+AB34=0,"..",+V34/(V34+AB34))</f>
        <v>..</v>
      </c>
      <c r="K34" s="230" t="str">
        <f aca="false">IF(W34+AC34=0,"..",+W34/(W34+AC34))</f>
        <v>..</v>
      </c>
      <c r="L34" s="230" t="str">
        <f aca="false">IF(V34+W34+AB34+AC34=0,"..",+(V34+W34)/(V34+W34+AB34+AC34))</f>
        <v>..</v>
      </c>
      <c r="M34" s="230" t="str">
        <f aca="false">IF(X34+AD34=0,"..",+X34/(X34+AD34))</f>
        <v>..</v>
      </c>
      <c r="N34" s="230" t="str">
        <f aca="false">IF(Y34+AE34=0,"..",+Y34/(Y34+AE34))</f>
        <v>..</v>
      </c>
      <c r="O34" s="230" t="n">
        <f aca="false">IF(Z34+AF34=0,"..",+Z34/(Z34+AF34))</f>
        <v>0.519953051643193</v>
      </c>
      <c r="P34" s="230" t="n">
        <f aca="false">IF(AA34+AG34=0,"..",+(AA34)/(AA34+AG34))</f>
        <v>0.519953051643193</v>
      </c>
      <c r="Q34" s="257" t="n">
        <f aca="false">+D34</f>
        <v>5112</v>
      </c>
      <c r="R34" s="231" t="n">
        <f aca="false">+T34/Q34</f>
        <v>0</v>
      </c>
      <c r="S34" s="231" t="n">
        <f aca="false">+(AA34+AG34)/Q34</f>
        <v>1</v>
      </c>
      <c r="T34" s="232" t="n">
        <f aca="false">SUM(V34:Y34)+SUM(AB34:AE34)</f>
        <v>0</v>
      </c>
      <c r="U34" s="232" t="n">
        <f aca="false">+AA34+AG34</f>
        <v>5112</v>
      </c>
      <c r="V34" s="232" t="n">
        <v>0</v>
      </c>
      <c r="W34" s="232" t="n">
        <v>0</v>
      </c>
      <c r="X34" s="232" t="n">
        <v>0</v>
      </c>
      <c r="Y34" s="232" t="n">
        <v>0</v>
      </c>
      <c r="Z34" s="232" t="n">
        <v>2658</v>
      </c>
      <c r="AA34" s="232" t="n">
        <v>2658</v>
      </c>
      <c r="AB34" s="232" t="n">
        <v>0</v>
      </c>
      <c r="AC34" s="232" t="n">
        <v>0</v>
      </c>
      <c r="AD34" s="232" t="n">
        <v>0</v>
      </c>
      <c r="AE34" s="232" t="n">
        <v>0</v>
      </c>
      <c r="AF34" s="232" t="n">
        <v>2454</v>
      </c>
      <c r="AG34" s="232" t="n">
        <v>2454</v>
      </c>
      <c r="AH34" s="232"/>
    </row>
    <row r="35" customFormat="false" ht="11.25" hidden="false" customHeight="false" outlineLevel="0" collapsed="false">
      <c r="A35" s="237" t="s">
        <v>32</v>
      </c>
      <c r="B35" s="256" t="s">
        <v>745</v>
      </c>
      <c r="C35" s="237" t="s">
        <v>764</v>
      </c>
      <c r="D35" s="133" t="n">
        <v>5112</v>
      </c>
      <c r="E35" s="230" t="str">
        <f aca="false">IF(+$T35=0,"..",+(V35+AB35)/$T35)</f>
        <v>..</v>
      </c>
      <c r="F35" s="230" t="str">
        <f aca="false">IF(+$T35=0,"..",+(W35+AC35)/$T35)</f>
        <v>..</v>
      </c>
      <c r="G35" s="230" t="str">
        <f aca="false">IF(+$T35=0,"..",+((V35+W35)+(AB35+AC35))/$T35)</f>
        <v>..</v>
      </c>
      <c r="H35" s="230" t="str">
        <f aca="false">IF(+$T35=0,"..",+(X35+AD35)/$T35)</f>
        <v>..</v>
      </c>
      <c r="I35" s="230" t="str">
        <f aca="false">IF(+$T35=0,"..",+(Y35+AE35)/$T35)</f>
        <v>..</v>
      </c>
      <c r="J35" s="230" t="str">
        <f aca="false">IF(V35+AB35=0,"..",+V35/(V35+AB35))</f>
        <v>..</v>
      </c>
      <c r="K35" s="230" t="str">
        <f aca="false">IF(W35+AC35=0,"..",+W35/(W35+AC35))</f>
        <v>..</v>
      </c>
      <c r="L35" s="230" t="str">
        <f aca="false">IF(V35+W35+AB35+AC35=0,"..",+(V35+W35)/(V35+W35+AB35+AC35))</f>
        <v>..</v>
      </c>
      <c r="M35" s="230" t="str">
        <f aca="false">IF(X35+AD35=0,"..",+X35/(X35+AD35))</f>
        <v>..</v>
      </c>
      <c r="N35" s="230" t="str">
        <f aca="false">IF(Y35+AE35=0,"..",+Y35/(Y35+AE35))</f>
        <v>..</v>
      </c>
      <c r="O35" s="230" t="n">
        <f aca="false">IF(Z35+AF35=0,"..",+Z35/(Z35+AF35))</f>
        <v>0.519953051643193</v>
      </c>
      <c r="P35" s="230" t="n">
        <f aca="false">IF(AA35+AG35=0,"..",+(AA35)/(AA35+AG35))</f>
        <v>0.519953051643193</v>
      </c>
      <c r="Q35" s="257" t="n">
        <f aca="false">+D35</f>
        <v>5112</v>
      </c>
      <c r="R35" s="231" t="n">
        <f aca="false">+T35/Q35</f>
        <v>0</v>
      </c>
      <c r="S35" s="231" t="n">
        <f aca="false">+(AA35+AG35)/Q35</f>
        <v>1</v>
      </c>
      <c r="T35" s="232" t="n">
        <f aca="false">SUM(V35:Y35)+SUM(AB35:AE35)</f>
        <v>0</v>
      </c>
      <c r="U35" s="232" t="n">
        <f aca="false">+AA35+AG35</f>
        <v>5112</v>
      </c>
      <c r="V35" s="232" t="n">
        <v>0</v>
      </c>
      <c r="W35" s="232" t="n">
        <v>0</v>
      </c>
      <c r="X35" s="232" t="n">
        <v>0</v>
      </c>
      <c r="Y35" s="232" t="n">
        <v>0</v>
      </c>
      <c r="Z35" s="232" t="n">
        <v>2658</v>
      </c>
      <c r="AA35" s="232" t="n">
        <v>2658</v>
      </c>
      <c r="AB35" s="232" t="n">
        <v>0</v>
      </c>
      <c r="AC35" s="232" t="n">
        <v>0</v>
      </c>
      <c r="AD35" s="232" t="n">
        <v>0</v>
      </c>
      <c r="AE35" s="232" t="n">
        <v>0</v>
      </c>
      <c r="AF35" s="232" t="n">
        <v>2454</v>
      </c>
      <c r="AG35" s="232" t="n">
        <v>2454</v>
      </c>
      <c r="AH35" s="232"/>
    </row>
    <row r="36" customFormat="false" ht="11.25" hidden="false" customHeight="false" outlineLevel="0" collapsed="false">
      <c r="A36" s="237" t="s">
        <v>32</v>
      </c>
      <c r="B36" s="256" t="s">
        <v>514</v>
      </c>
      <c r="C36" s="237" t="s">
        <v>758</v>
      </c>
      <c r="D36" s="133" t="n">
        <v>1492</v>
      </c>
      <c r="E36" s="230" t="n">
        <f aca="false">IF(+$T36=0,"..",+(V36+AB36)/$T36)</f>
        <v>0.0603217158176944</v>
      </c>
      <c r="F36" s="230" t="n">
        <f aca="false">IF(+$T36=0,"..",+(W36+AC36)/$T36)</f>
        <v>0.207104557640751</v>
      </c>
      <c r="G36" s="230" t="n">
        <f aca="false">IF(+$T36=0,"..",+((V36+W36)+(AB36+AC36))/$T36)</f>
        <v>0.267426273458445</v>
      </c>
      <c r="H36" s="230" t="n">
        <f aca="false">IF(+$T36=0,"..",+(X36+AD36)/$T36)</f>
        <v>0.722520107238606</v>
      </c>
      <c r="I36" s="230" t="n">
        <f aca="false">IF(+$T36=0,"..",+(Y36+AE36)/$T36)</f>
        <v>0.0100536193029491</v>
      </c>
      <c r="J36" s="230" t="n">
        <f aca="false">IF(V36+AB36=0,"..",+V36/(V36+AB36))</f>
        <v>0.433333333333333</v>
      </c>
      <c r="K36" s="230" t="n">
        <f aca="false">IF(W36+AC36=0,"..",+W36/(W36+AC36))</f>
        <v>0.440129449838188</v>
      </c>
      <c r="L36" s="230" t="n">
        <f aca="false">IF(V36+W36+AB36+AC36=0,"..",+(V36+W36)/(V36+W36+AB36+AC36))</f>
        <v>0.43859649122807</v>
      </c>
      <c r="M36" s="230" t="n">
        <f aca="false">IF(X36+AD36=0,"..",+X36/(X36+AD36))</f>
        <v>0.400742115027829</v>
      </c>
      <c r="N36" s="230" t="n">
        <f aca="false">IF(Y36+AE36=0,"..",+Y36/(Y36+AE36))</f>
        <v>0.133333333333333</v>
      </c>
      <c r="O36" s="230" t="str">
        <f aca="false">IF(Z36+AF36=0,"..",+Z36/(Z36+AF36))</f>
        <v>..</v>
      </c>
      <c r="P36" s="230" t="n">
        <f aca="false">IF(AA36+AG36=0,"..",+(AA36)/(AA36+AG36))</f>
        <v>0.408176943699732</v>
      </c>
      <c r="Q36" s="257" t="n">
        <f aca="false">+D36</f>
        <v>1492</v>
      </c>
      <c r="R36" s="231" t="n">
        <f aca="false">+T36/Q36</f>
        <v>1</v>
      </c>
      <c r="S36" s="231" t="n">
        <f aca="false">+(AA36+AG36)/Q36</f>
        <v>1</v>
      </c>
      <c r="T36" s="232" t="n">
        <f aca="false">SUM(V36:Y36)+SUM(AB36:AE36)</f>
        <v>1492</v>
      </c>
      <c r="U36" s="232" t="n">
        <f aca="false">+AA36+AG36</f>
        <v>1492</v>
      </c>
      <c r="V36" s="232" t="n">
        <v>39</v>
      </c>
      <c r="W36" s="232" t="n">
        <v>136</v>
      </c>
      <c r="X36" s="232" t="n">
        <v>432</v>
      </c>
      <c r="Y36" s="232" t="n">
        <v>2</v>
      </c>
      <c r="Z36" s="232" t="n">
        <v>0</v>
      </c>
      <c r="AA36" s="232" t="n">
        <v>609</v>
      </c>
      <c r="AB36" s="232" t="n">
        <v>51</v>
      </c>
      <c r="AC36" s="232" t="n">
        <v>173</v>
      </c>
      <c r="AD36" s="232" t="n">
        <v>646</v>
      </c>
      <c r="AE36" s="232" t="n">
        <v>13</v>
      </c>
      <c r="AF36" s="232" t="n">
        <v>0</v>
      </c>
      <c r="AG36" s="232" t="n">
        <v>883</v>
      </c>
      <c r="AH36" s="232"/>
    </row>
    <row r="37" customFormat="false" ht="11.25" hidden="false" customHeight="false" outlineLevel="0" collapsed="false">
      <c r="A37" s="237" t="s">
        <v>169</v>
      </c>
      <c r="B37" s="256" t="s">
        <v>514</v>
      </c>
      <c r="C37" s="237" t="s">
        <v>353</v>
      </c>
      <c r="D37" s="133" t="n">
        <v>3906</v>
      </c>
      <c r="E37" s="230" t="n">
        <f aca="false">IF(+$T37=0,"..",+(V37+AB37)/$T37)</f>
        <v>0.0345622119815668</v>
      </c>
      <c r="F37" s="230" t="n">
        <f aca="false">IF(+$T37=0,"..",+(W37+AC37)/$T37)</f>
        <v>0.0901177675371224</v>
      </c>
      <c r="G37" s="230" t="n">
        <f aca="false">IF(+$T37=0,"..",+((V37+W37)+(AB37+AC37))/$T37)</f>
        <v>0.124679979518689</v>
      </c>
      <c r="H37" s="230" t="n">
        <f aca="false">IF(+$T37=0,"..",+(X37+AD37)/$T37)</f>
        <v>0.853046594982079</v>
      </c>
      <c r="I37" s="230" t="n">
        <f aca="false">IF(+$T37=0,"..",+(Y37+AE37)/$T37)</f>
        <v>0.022273425499232</v>
      </c>
      <c r="J37" s="230" t="n">
        <f aca="false">IF(V37+AB37=0,"..",+V37/(V37+AB37))</f>
        <v>0.4</v>
      </c>
      <c r="K37" s="230" t="n">
        <f aca="false">IF(W37+AC37=0,"..",+W37/(W37+AC37))</f>
        <v>0.457386363636364</v>
      </c>
      <c r="L37" s="230" t="n">
        <f aca="false">IF(V37+W37+AB37+AC37=0,"..",+(V37+W37)/(V37+W37+AB37+AC37))</f>
        <v>0.441478439425051</v>
      </c>
      <c r="M37" s="230" t="n">
        <f aca="false">IF(X37+AD37=0,"..",+X37/(X37+AD37))</f>
        <v>0.337334933973589</v>
      </c>
      <c r="N37" s="230" t="n">
        <f aca="false">IF(Y37+AE37=0,"..",+Y37/(Y37+AE37))</f>
        <v>0.379310344827586</v>
      </c>
      <c r="O37" s="230" t="str">
        <f aca="false">IF(Z37+AF37=0,"..",+Z37/(Z37+AF37))</f>
        <v>..</v>
      </c>
      <c r="P37" s="230" t="n">
        <f aca="false">IF(AA37+AG37=0,"..",+(AA37)/(AA37+AG37))</f>
        <v>0.351254480286738</v>
      </c>
      <c r="Q37" s="257" t="n">
        <f aca="false">+D37</f>
        <v>3906</v>
      </c>
      <c r="R37" s="231" t="n">
        <f aca="false">+T37/Q37</f>
        <v>1</v>
      </c>
      <c r="S37" s="231" t="n">
        <f aca="false">+(AA37+AG37)/Q37</f>
        <v>1</v>
      </c>
      <c r="T37" s="232" t="n">
        <f aca="false">SUM(V37:Y37)+SUM(AB37:AE37)</f>
        <v>3906</v>
      </c>
      <c r="U37" s="232" t="n">
        <f aca="false">+AA37+AG37</f>
        <v>3906</v>
      </c>
      <c r="V37" s="232" t="n">
        <v>54</v>
      </c>
      <c r="W37" s="232" t="n">
        <v>161</v>
      </c>
      <c r="X37" s="232" t="n">
        <v>1124</v>
      </c>
      <c r="Y37" s="232" t="n">
        <v>33</v>
      </c>
      <c r="Z37" s="232" t="n">
        <v>0</v>
      </c>
      <c r="AA37" s="232" t="n">
        <v>1372</v>
      </c>
      <c r="AB37" s="232" t="n">
        <v>81</v>
      </c>
      <c r="AC37" s="232" t="n">
        <v>191</v>
      </c>
      <c r="AD37" s="232" t="n">
        <v>2208</v>
      </c>
      <c r="AE37" s="232" t="n">
        <v>54</v>
      </c>
      <c r="AF37" s="232" t="n">
        <v>0</v>
      </c>
      <c r="AG37" s="232" t="n">
        <v>2534</v>
      </c>
      <c r="AH37" s="232"/>
    </row>
    <row r="38" customFormat="false" ht="11.25" hidden="false" customHeight="false" outlineLevel="0" collapsed="false">
      <c r="A38" s="237" t="s">
        <v>266</v>
      </c>
      <c r="B38" s="256" t="s">
        <v>745</v>
      </c>
      <c r="C38" s="237" t="s">
        <v>765</v>
      </c>
      <c r="D38" s="133" t="n">
        <v>7168</v>
      </c>
      <c r="E38" s="230" t="str">
        <f aca="false">IF(+$T38=0,"..",+(V38+AB38)/$T38)</f>
        <v>..</v>
      </c>
      <c r="F38" s="230" t="str">
        <f aca="false">IF(+$T38=0,"..",+(W38+AC38)/$T38)</f>
        <v>..</v>
      </c>
      <c r="G38" s="230" t="str">
        <f aca="false">IF(+$T38=0,"..",+((V38+W38)+(AB38+AC38))/$T38)</f>
        <v>..</v>
      </c>
      <c r="H38" s="230" t="str">
        <f aca="false">IF(+$T38=0,"..",+(X38+AD38)/$T38)</f>
        <v>..</v>
      </c>
      <c r="I38" s="230" t="str">
        <f aca="false">IF(+$T38=0,"..",+(Y38+AE38)/$T38)</f>
        <v>..</v>
      </c>
      <c r="J38" s="230" t="str">
        <f aca="false">IF(V38+AB38=0,"..",+V38/(V38+AB38))</f>
        <v>..</v>
      </c>
      <c r="K38" s="230" t="str">
        <f aca="false">IF(W38+AC38=0,"..",+W38/(W38+AC38))</f>
        <v>..</v>
      </c>
      <c r="L38" s="230" t="str">
        <f aca="false">IF(V38+W38+AB38+AC38=0,"..",+(V38+W38)/(V38+W38+AB38+AC38))</f>
        <v>..</v>
      </c>
      <c r="M38" s="230" t="str">
        <f aca="false">IF(X38+AD38=0,"..",+X38/(X38+AD38))</f>
        <v>..</v>
      </c>
      <c r="N38" s="230" t="str">
        <f aca="false">IF(Y38+AE38=0,"..",+Y38/(Y38+AE38))</f>
        <v>..</v>
      </c>
      <c r="O38" s="230" t="n">
        <f aca="false">IF(Z38+AF38=0,"..",+Z38/(Z38+AF38))</f>
        <v>0.5400390625</v>
      </c>
      <c r="P38" s="230" t="n">
        <f aca="false">IF(AA38+AG38=0,"..",+(AA38)/(AA38+AG38))</f>
        <v>0.5400390625</v>
      </c>
      <c r="Q38" s="257" t="n">
        <f aca="false">+D38</f>
        <v>7168</v>
      </c>
      <c r="R38" s="231" t="n">
        <f aca="false">+T38/Q38</f>
        <v>0</v>
      </c>
      <c r="S38" s="231" t="n">
        <f aca="false">+(AA38+AG38)/Q38</f>
        <v>1</v>
      </c>
      <c r="T38" s="232" t="n">
        <f aca="false">SUM(V38:Y38)+SUM(AB38:AE38)</f>
        <v>0</v>
      </c>
      <c r="U38" s="232" t="n">
        <f aca="false">+AA38+AG38</f>
        <v>7168</v>
      </c>
      <c r="V38" s="232" t="n">
        <v>0</v>
      </c>
      <c r="W38" s="232" t="n">
        <v>0</v>
      </c>
      <c r="X38" s="232" t="n">
        <v>0</v>
      </c>
      <c r="Y38" s="232" t="n">
        <v>0</v>
      </c>
      <c r="Z38" s="232" t="n">
        <v>3871</v>
      </c>
      <c r="AA38" s="232" t="n">
        <v>3871</v>
      </c>
      <c r="AB38" s="232" t="n">
        <v>0</v>
      </c>
      <c r="AC38" s="232" t="n">
        <v>0</v>
      </c>
      <c r="AD38" s="232" t="n">
        <v>0</v>
      </c>
      <c r="AE38" s="232" t="n">
        <v>0</v>
      </c>
      <c r="AF38" s="232" t="n">
        <v>3297</v>
      </c>
      <c r="AG38" s="232" t="n">
        <v>3297</v>
      </c>
      <c r="AH38" s="232"/>
    </row>
    <row r="39" customFormat="false" ht="11.25" hidden="false" customHeight="false" outlineLevel="0" collapsed="false">
      <c r="A39" s="237" t="s">
        <v>266</v>
      </c>
      <c r="B39" s="256" t="s">
        <v>745</v>
      </c>
      <c r="C39" s="237" t="s">
        <v>766</v>
      </c>
      <c r="D39" s="133" t="n">
        <v>47051</v>
      </c>
      <c r="E39" s="230" t="str">
        <f aca="false">IF(+$T39=0,"..",+(V39+AB39)/$T39)</f>
        <v>..</v>
      </c>
      <c r="F39" s="230" t="str">
        <f aca="false">IF(+$T39=0,"..",+(W39+AC39)/$T39)</f>
        <v>..</v>
      </c>
      <c r="G39" s="230" t="str">
        <f aca="false">IF(+$T39=0,"..",+((V39+W39)+(AB39+AC39))/$T39)</f>
        <v>..</v>
      </c>
      <c r="H39" s="230" t="str">
        <f aca="false">IF(+$T39=0,"..",+(X39+AD39)/$T39)</f>
        <v>..</v>
      </c>
      <c r="I39" s="230" t="str">
        <f aca="false">IF(+$T39=0,"..",+(Y39+AE39)/$T39)</f>
        <v>..</v>
      </c>
      <c r="J39" s="230" t="str">
        <f aca="false">IF(V39+AB39=0,"..",+V39/(V39+AB39))</f>
        <v>..</v>
      </c>
      <c r="K39" s="230" t="str">
        <f aca="false">IF(W39+AC39=0,"..",+W39/(W39+AC39))</f>
        <v>..</v>
      </c>
      <c r="L39" s="230" t="str">
        <f aca="false">IF(V39+W39+AB39+AC39=0,"..",+(V39+W39)/(V39+W39+AB39+AC39))</f>
        <v>..</v>
      </c>
      <c r="M39" s="230" t="str">
        <f aca="false">IF(X39+AD39=0,"..",+X39/(X39+AD39))</f>
        <v>..</v>
      </c>
      <c r="N39" s="230" t="str">
        <f aca="false">IF(Y39+AE39=0,"..",+Y39/(Y39+AE39))</f>
        <v>..</v>
      </c>
      <c r="O39" s="230" t="n">
        <f aca="false">IF(Z39+AF39=0,"..",+Z39/(Z39+AF39))</f>
        <v>0.540009776625364</v>
      </c>
      <c r="P39" s="230" t="n">
        <f aca="false">IF(AA39+AG39=0,"..",+(AA39)/(AA39+AG39))</f>
        <v>0.540009776625364</v>
      </c>
      <c r="Q39" s="257" t="n">
        <f aca="false">+D39</f>
        <v>47051</v>
      </c>
      <c r="R39" s="231" t="n">
        <f aca="false">+T39/Q39</f>
        <v>0</v>
      </c>
      <c r="S39" s="231" t="n">
        <f aca="false">+(AA39+AG39)/Q39</f>
        <v>1</v>
      </c>
      <c r="T39" s="232" t="n">
        <f aca="false">SUM(V39:Y39)+SUM(AB39:AE39)</f>
        <v>0</v>
      </c>
      <c r="U39" s="232" t="n">
        <f aca="false">+AA39+AG39</f>
        <v>47051</v>
      </c>
      <c r="V39" s="232" t="n">
        <v>0</v>
      </c>
      <c r="W39" s="232" t="n">
        <v>0</v>
      </c>
      <c r="X39" s="232" t="n">
        <v>0</v>
      </c>
      <c r="Y39" s="232" t="n">
        <v>0</v>
      </c>
      <c r="Z39" s="232" t="n">
        <v>25408</v>
      </c>
      <c r="AA39" s="232" t="n">
        <v>25408</v>
      </c>
      <c r="AB39" s="232" t="n">
        <v>0</v>
      </c>
      <c r="AC39" s="232" t="n">
        <v>0</v>
      </c>
      <c r="AD39" s="232" t="n">
        <v>0</v>
      </c>
      <c r="AE39" s="232" t="n">
        <v>0</v>
      </c>
      <c r="AF39" s="232" t="n">
        <v>21643</v>
      </c>
      <c r="AG39" s="232" t="n">
        <v>21643</v>
      </c>
      <c r="AH39" s="232"/>
    </row>
    <row r="40" customFormat="false" ht="11.25" hidden="false" customHeight="false" outlineLevel="0" collapsed="false">
      <c r="A40" s="237" t="s">
        <v>266</v>
      </c>
      <c r="B40" s="256" t="s">
        <v>745</v>
      </c>
      <c r="C40" s="237" t="s">
        <v>767</v>
      </c>
      <c r="D40" s="133" t="n">
        <v>24180</v>
      </c>
      <c r="E40" s="230" t="str">
        <f aca="false">IF(+$T40=0,"..",+(V40+AB40)/$T40)</f>
        <v>..</v>
      </c>
      <c r="F40" s="230" t="str">
        <f aca="false">IF(+$T40=0,"..",+(W40+AC40)/$T40)</f>
        <v>..</v>
      </c>
      <c r="G40" s="230" t="str">
        <f aca="false">IF(+$T40=0,"..",+((V40+W40)+(AB40+AC40))/$T40)</f>
        <v>..</v>
      </c>
      <c r="H40" s="230" t="str">
        <f aca="false">IF(+$T40=0,"..",+(X40+AD40)/$T40)</f>
        <v>..</v>
      </c>
      <c r="I40" s="230" t="str">
        <f aca="false">IF(+$T40=0,"..",+(Y40+AE40)/$T40)</f>
        <v>..</v>
      </c>
      <c r="J40" s="230" t="str">
        <f aca="false">IF(V40+AB40=0,"..",+V40/(V40+AB40))</f>
        <v>..</v>
      </c>
      <c r="K40" s="230" t="str">
        <f aca="false">IF(W40+AC40=0,"..",+W40/(W40+AC40))</f>
        <v>..</v>
      </c>
      <c r="L40" s="230" t="str">
        <f aca="false">IF(V40+W40+AB40+AC40=0,"..",+(V40+W40)/(V40+W40+AB40+AC40))</f>
        <v>..</v>
      </c>
      <c r="M40" s="230" t="str">
        <f aca="false">IF(X40+AD40=0,"..",+X40/(X40+AD40))</f>
        <v>..</v>
      </c>
      <c r="N40" s="230" t="str">
        <f aca="false">IF(Y40+AE40=0,"..",+Y40/(Y40+AE40))</f>
        <v>..</v>
      </c>
      <c r="O40" s="230" t="n">
        <f aca="false">IF(Z40+AF40=0,"..",+Z40/(Z40+AF40))</f>
        <v>0.539991728701406</v>
      </c>
      <c r="P40" s="230" t="n">
        <f aca="false">IF(AA40+AG40=0,"..",+(AA40)/(AA40+AG40))</f>
        <v>0.539991728701406</v>
      </c>
      <c r="Q40" s="257" t="n">
        <f aca="false">+D40</f>
        <v>24180</v>
      </c>
      <c r="R40" s="231" t="n">
        <f aca="false">+T40/Q40</f>
        <v>0</v>
      </c>
      <c r="S40" s="231" t="n">
        <f aca="false">+(AA40+AG40)/Q40</f>
        <v>1</v>
      </c>
      <c r="T40" s="232" t="n">
        <f aca="false">SUM(V40:Y40)+SUM(AB40:AE40)</f>
        <v>0</v>
      </c>
      <c r="U40" s="232" t="n">
        <f aca="false">+AA40+AG40</f>
        <v>24180</v>
      </c>
      <c r="V40" s="232" t="n">
        <v>0</v>
      </c>
      <c r="W40" s="232" t="n">
        <v>0</v>
      </c>
      <c r="X40" s="232" t="n">
        <v>0</v>
      </c>
      <c r="Y40" s="232" t="n">
        <v>0</v>
      </c>
      <c r="Z40" s="232" t="n">
        <v>13057</v>
      </c>
      <c r="AA40" s="232" t="n">
        <v>13057</v>
      </c>
      <c r="AB40" s="232" t="n">
        <v>0</v>
      </c>
      <c r="AC40" s="232" t="n">
        <v>0</v>
      </c>
      <c r="AD40" s="232" t="n">
        <v>0</v>
      </c>
      <c r="AE40" s="232" t="n">
        <v>0</v>
      </c>
      <c r="AF40" s="232" t="n">
        <v>11123</v>
      </c>
      <c r="AG40" s="232" t="n">
        <v>11123</v>
      </c>
      <c r="AH40" s="232"/>
    </row>
    <row r="41" customFormat="false" ht="11.25" hidden="false" customHeight="false" outlineLevel="0" collapsed="false">
      <c r="A41" s="237" t="s">
        <v>266</v>
      </c>
      <c r="B41" s="256" t="s">
        <v>745</v>
      </c>
      <c r="C41" s="237" t="s">
        <v>768</v>
      </c>
      <c r="D41" s="133" t="n">
        <v>26501</v>
      </c>
      <c r="E41" s="230" t="str">
        <f aca="false">IF(+$T41=0,"..",+(V41+AB41)/$T41)</f>
        <v>..</v>
      </c>
      <c r="F41" s="230" t="str">
        <f aca="false">IF(+$T41=0,"..",+(W41+AC41)/$T41)</f>
        <v>..</v>
      </c>
      <c r="G41" s="230" t="str">
        <f aca="false">IF(+$T41=0,"..",+((V41+W41)+(AB41+AC41))/$T41)</f>
        <v>..</v>
      </c>
      <c r="H41" s="230" t="str">
        <f aca="false">IF(+$T41=0,"..",+(X41+AD41)/$T41)</f>
        <v>..</v>
      </c>
      <c r="I41" s="230" t="str">
        <f aca="false">IF(+$T41=0,"..",+(Y41+AE41)/$T41)</f>
        <v>..</v>
      </c>
      <c r="J41" s="230" t="str">
        <f aca="false">IF(V41+AB41=0,"..",+V41/(V41+AB41))</f>
        <v>..</v>
      </c>
      <c r="K41" s="230" t="str">
        <f aca="false">IF(W41+AC41=0,"..",+W41/(W41+AC41))</f>
        <v>..</v>
      </c>
      <c r="L41" s="230" t="str">
        <f aca="false">IF(V41+W41+AB41+AC41=0,"..",+(V41+W41)/(V41+W41+AB41+AC41))</f>
        <v>..</v>
      </c>
      <c r="M41" s="230" t="str">
        <f aca="false">IF(X41+AD41=0,"..",+X41/(X41+AD41))</f>
        <v>..</v>
      </c>
      <c r="N41" s="230" t="str">
        <f aca="false">IF(Y41+AE41=0,"..",+Y41/(Y41+AE41))</f>
        <v>..</v>
      </c>
      <c r="O41" s="230" t="n">
        <f aca="false">IF(Z41+AF41=0,"..",+Z41/(Z41+AF41))</f>
        <v>0.540017357835553</v>
      </c>
      <c r="P41" s="230" t="n">
        <f aca="false">IF(AA41+AG41=0,"..",+(AA41)/(AA41+AG41))</f>
        <v>0.540017357835553</v>
      </c>
      <c r="Q41" s="257" t="n">
        <f aca="false">+D41</f>
        <v>26501</v>
      </c>
      <c r="R41" s="231" t="n">
        <f aca="false">+T41/Q41</f>
        <v>0</v>
      </c>
      <c r="S41" s="231" t="n">
        <f aca="false">+(AA41+AG41)/Q41</f>
        <v>1</v>
      </c>
      <c r="T41" s="232" t="n">
        <f aca="false">SUM(V41:Y41)+SUM(AB41:AE41)</f>
        <v>0</v>
      </c>
      <c r="U41" s="232" t="n">
        <f aca="false">+AA41+AG41</f>
        <v>26501</v>
      </c>
      <c r="V41" s="232" t="n">
        <v>0</v>
      </c>
      <c r="W41" s="232" t="n">
        <v>0</v>
      </c>
      <c r="X41" s="232" t="n">
        <v>0</v>
      </c>
      <c r="Y41" s="232" t="n">
        <v>0</v>
      </c>
      <c r="Z41" s="232" t="n">
        <v>14311</v>
      </c>
      <c r="AA41" s="232" t="n">
        <v>14311</v>
      </c>
      <c r="AB41" s="232" t="n">
        <v>0</v>
      </c>
      <c r="AC41" s="232" t="n">
        <v>0</v>
      </c>
      <c r="AD41" s="232" t="n">
        <v>0</v>
      </c>
      <c r="AE41" s="232" t="n">
        <v>0</v>
      </c>
      <c r="AF41" s="232" t="n">
        <v>12190</v>
      </c>
      <c r="AG41" s="232" t="n">
        <v>12190</v>
      </c>
      <c r="AH41" s="232"/>
    </row>
    <row r="42" customFormat="false" ht="11.25" hidden="false" customHeight="false" outlineLevel="0" collapsed="false">
      <c r="A42" s="237" t="s">
        <v>266</v>
      </c>
      <c r="B42" s="256" t="s">
        <v>745</v>
      </c>
      <c r="C42" s="237" t="s">
        <v>769</v>
      </c>
      <c r="D42" s="133" t="n">
        <v>30336</v>
      </c>
      <c r="E42" s="230" t="str">
        <f aca="false">IF(+$T42=0,"..",+(V42+AB42)/$T42)</f>
        <v>..</v>
      </c>
      <c r="F42" s="230" t="str">
        <f aca="false">IF(+$T42=0,"..",+(W42+AC42)/$T42)</f>
        <v>..</v>
      </c>
      <c r="G42" s="230" t="str">
        <f aca="false">IF(+$T42=0,"..",+((V42+W42)+(AB42+AC42))/$T42)</f>
        <v>..</v>
      </c>
      <c r="H42" s="230" t="str">
        <f aca="false">IF(+$T42=0,"..",+(X42+AD42)/$T42)</f>
        <v>..</v>
      </c>
      <c r="I42" s="230" t="str">
        <f aca="false">IF(+$T42=0,"..",+(Y42+AE42)/$T42)</f>
        <v>..</v>
      </c>
      <c r="J42" s="230" t="str">
        <f aca="false">IF(V42+AB42=0,"..",+V42/(V42+AB42))</f>
        <v>..</v>
      </c>
      <c r="K42" s="230" t="str">
        <f aca="false">IF(W42+AC42=0,"..",+W42/(W42+AC42))</f>
        <v>..</v>
      </c>
      <c r="L42" s="230" t="str">
        <f aca="false">IF(V42+W42+AB42+AC42=0,"..",+(V42+W42)/(V42+W42+AB42+AC42))</f>
        <v>..</v>
      </c>
      <c r="M42" s="230" t="str">
        <f aca="false">IF(X42+AD42=0,"..",+X42/(X42+AD42))</f>
        <v>..</v>
      </c>
      <c r="N42" s="230" t="str">
        <f aca="false">IF(Y42+AE42=0,"..",+Y42/(Y42+AE42))</f>
        <v>..</v>
      </c>
      <c r="O42" s="230" t="n">
        <f aca="false">IF(Z42+AF42=0,"..",+Z42/(Z42+AF42))</f>
        <v>0.539985495780591</v>
      </c>
      <c r="P42" s="230" t="n">
        <f aca="false">IF(AA42+AG42=0,"..",+(AA42)/(AA42+AG42))</f>
        <v>0.539985495780591</v>
      </c>
      <c r="Q42" s="257" t="n">
        <f aca="false">+D42</f>
        <v>30336</v>
      </c>
      <c r="R42" s="231" t="n">
        <f aca="false">+T42/Q42</f>
        <v>0</v>
      </c>
      <c r="S42" s="231" t="n">
        <f aca="false">+(AA42+AG42)/Q42</f>
        <v>1</v>
      </c>
      <c r="T42" s="232" t="n">
        <f aca="false">SUM(V42:Y42)+SUM(AB42:AE42)</f>
        <v>0</v>
      </c>
      <c r="U42" s="232" t="n">
        <f aca="false">+AA42+AG42</f>
        <v>30336</v>
      </c>
      <c r="V42" s="232" t="n">
        <v>0</v>
      </c>
      <c r="W42" s="232" t="n">
        <v>0</v>
      </c>
      <c r="X42" s="232" t="n">
        <v>0</v>
      </c>
      <c r="Y42" s="232" t="n">
        <v>0</v>
      </c>
      <c r="Z42" s="232" t="n">
        <v>16381</v>
      </c>
      <c r="AA42" s="232" t="n">
        <v>16381</v>
      </c>
      <c r="AB42" s="232" t="n">
        <v>0</v>
      </c>
      <c r="AC42" s="232" t="n">
        <v>0</v>
      </c>
      <c r="AD42" s="232" t="n">
        <v>0</v>
      </c>
      <c r="AE42" s="232" t="n">
        <v>0</v>
      </c>
      <c r="AF42" s="232" t="n">
        <v>13955</v>
      </c>
      <c r="AG42" s="232" t="n">
        <v>13955</v>
      </c>
      <c r="AH42" s="232"/>
    </row>
    <row r="43" customFormat="false" ht="11.25" hidden="false" customHeight="false" outlineLevel="0" collapsed="false">
      <c r="A43" s="237" t="s">
        <v>266</v>
      </c>
      <c r="B43" s="256" t="s">
        <v>745</v>
      </c>
      <c r="C43" s="237" t="s">
        <v>770</v>
      </c>
      <c r="D43" s="133" t="n">
        <v>16698</v>
      </c>
      <c r="E43" s="230" t="str">
        <f aca="false">IF(+$T43=0,"..",+(V43+AB43)/$T43)</f>
        <v>..</v>
      </c>
      <c r="F43" s="230" t="str">
        <f aca="false">IF(+$T43=0,"..",+(W43+AC43)/$T43)</f>
        <v>..</v>
      </c>
      <c r="G43" s="230" t="str">
        <f aca="false">IF(+$T43=0,"..",+((V43+W43)+(AB43+AC43))/$T43)</f>
        <v>..</v>
      </c>
      <c r="H43" s="230" t="str">
        <f aca="false">IF(+$T43=0,"..",+(X43+AD43)/$T43)</f>
        <v>..</v>
      </c>
      <c r="I43" s="230" t="str">
        <f aca="false">IF(+$T43=0,"..",+(Y43+AE43)/$T43)</f>
        <v>..</v>
      </c>
      <c r="J43" s="230" t="str">
        <f aca="false">IF(V43+AB43=0,"..",+V43/(V43+AB43))</f>
        <v>..</v>
      </c>
      <c r="K43" s="230" t="str">
        <f aca="false">IF(W43+AC43=0,"..",+W43/(W43+AC43))</f>
        <v>..</v>
      </c>
      <c r="L43" s="230" t="str">
        <f aca="false">IF(V43+W43+AB43+AC43=0,"..",+(V43+W43)/(V43+W43+AB43+AC43))</f>
        <v>..</v>
      </c>
      <c r="M43" s="230" t="str">
        <f aca="false">IF(X43+AD43=0,"..",+X43/(X43+AD43))</f>
        <v>..</v>
      </c>
      <c r="N43" s="230" t="str">
        <f aca="false">IF(Y43+AE43=0,"..",+Y43/(Y43+AE43))</f>
        <v>..</v>
      </c>
      <c r="O43" s="230" t="n">
        <f aca="false">IF(Z43+AF43=0,"..",+Z43/(Z43+AF43))</f>
        <v>0.540004790992933</v>
      </c>
      <c r="P43" s="230" t="n">
        <f aca="false">IF(AA43+AG43=0,"..",+(AA43)/(AA43+AG43))</f>
        <v>0.540004790992933</v>
      </c>
      <c r="Q43" s="257" t="n">
        <f aca="false">+D43</f>
        <v>16698</v>
      </c>
      <c r="R43" s="231" t="n">
        <f aca="false">+T43/Q43</f>
        <v>0</v>
      </c>
      <c r="S43" s="231" t="n">
        <f aca="false">+(AA43+AG43)/Q43</f>
        <v>1</v>
      </c>
      <c r="T43" s="232" t="n">
        <f aca="false">SUM(V43:Y43)+SUM(AB43:AE43)</f>
        <v>0</v>
      </c>
      <c r="U43" s="232" t="n">
        <f aca="false">+AA43+AG43</f>
        <v>16698</v>
      </c>
      <c r="V43" s="232" t="n">
        <v>0</v>
      </c>
      <c r="W43" s="232" t="n">
        <v>0</v>
      </c>
      <c r="X43" s="232" t="n">
        <v>0</v>
      </c>
      <c r="Y43" s="232" t="n">
        <v>0</v>
      </c>
      <c r="Z43" s="232" t="n">
        <v>9017</v>
      </c>
      <c r="AA43" s="232" t="n">
        <v>9017</v>
      </c>
      <c r="AB43" s="232" t="n">
        <v>0</v>
      </c>
      <c r="AC43" s="232" t="n">
        <v>0</v>
      </c>
      <c r="AD43" s="232" t="n">
        <v>0</v>
      </c>
      <c r="AE43" s="232" t="n">
        <v>0</v>
      </c>
      <c r="AF43" s="232" t="n">
        <v>7681</v>
      </c>
      <c r="AG43" s="232" t="n">
        <v>7681</v>
      </c>
      <c r="AH43" s="232"/>
    </row>
    <row r="44" customFormat="false" ht="11.25" hidden="false" customHeight="false" outlineLevel="0" collapsed="false">
      <c r="A44" s="237" t="s">
        <v>266</v>
      </c>
      <c r="B44" s="256" t="s">
        <v>745</v>
      </c>
      <c r="C44" s="237" t="s">
        <v>771</v>
      </c>
      <c r="D44" s="133" t="n">
        <v>3825</v>
      </c>
      <c r="E44" s="230" t="str">
        <f aca="false">IF(+$T44=0,"..",+(V44+AB44)/$T44)</f>
        <v>..</v>
      </c>
      <c r="F44" s="230" t="str">
        <f aca="false">IF(+$T44=0,"..",+(W44+AC44)/$T44)</f>
        <v>..</v>
      </c>
      <c r="G44" s="230" t="str">
        <f aca="false">IF(+$T44=0,"..",+((V44+W44)+(AB44+AC44))/$T44)</f>
        <v>..</v>
      </c>
      <c r="H44" s="230" t="str">
        <f aca="false">IF(+$T44=0,"..",+(X44+AD44)/$T44)</f>
        <v>..</v>
      </c>
      <c r="I44" s="230" t="str">
        <f aca="false">IF(+$T44=0,"..",+(Y44+AE44)/$T44)</f>
        <v>..</v>
      </c>
      <c r="J44" s="230" t="str">
        <f aca="false">IF(V44+AB44=0,"..",+V44/(V44+AB44))</f>
        <v>..</v>
      </c>
      <c r="K44" s="230" t="str">
        <f aca="false">IF(W44+AC44=0,"..",+W44/(W44+AC44))</f>
        <v>..</v>
      </c>
      <c r="L44" s="230" t="str">
        <f aca="false">IF(V44+W44+AB44+AC44=0,"..",+(V44+W44)/(V44+W44+AB44+AC44))</f>
        <v>..</v>
      </c>
      <c r="M44" s="230" t="str">
        <f aca="false">IF(X44+AD44=0,"..",+X44/(X44+AD44))</f>
        <v>..</v>
      </c>
      <c r="N44" s="230" t="str">
        <f aca="false">IF(Y44+AE44=0,"..",+Y44/(Y44+AE44))</f>
        <v>..</v>
      </c>
      <c r="O44" s="230" t="n">
        <f aca="false">IF(Z44+AF44=0,"..",+Z44/(Z44+AF44))</f>
        <v>0.540130718954248</v>
      </c>
      <c r="P44" s="230" t="n">
        <f aca="false">IF(AA44+AG44=0,"..",+(AA44)/(AA44+AG44))</f>
        <v>0.540130718954248</v>
      </c>
      <c r="Q44" s="257" t="n">
        <f aca="false">+D44</f>
        <v>3825</v>
      </c>
      <c r="R44" s="231" t="n">
        <f aca="false">+T44/Q44</f>
        <v>0</v>
      </c>
      <c r="S44" s="231" t="n">
        <f aca="false">+(AA44+AG44)/Q44</f>
        <v>1</v>
      </c>
      <c r="T44" s="232" t="n">
        <f aca="false">SUM(V44:Y44)+SUM(AB44:AE44)</f>
        <v>0</v>
      </c>
      <c r="U44" s="232" t="n">
        <f aca="false">+AA44+AG44</f>
        <v>3825</v>
      </c>
      <c r="V44" s="232" t="n">
        <v>0</v>
      </c>
      <c r="W44" s="232" t="n">
        <v>0</v>
      </c>
      <c r="X44" s="232" t="n">
        <v>0</v>
      </c>
      <c r="Y44" s="232" t="n">
        <v>0</v>
      </c>
      <c r="Z44" s="232" t="n">
        <v>2066</v>
      </c>
      <c r="AA44" s="232" t="n">
        <v>2066</v>
      </c>
      <c r="AB44" s="232" t="n">
        <v>0</v>
      </c>
      <c r="AC44" s="232" t="n">
        <v>0</v>
      </c>
      <c r="AD44" s="232" t="n">
        <v>0</v>
      </c>
      <c r="AE44" s="232" t="n">
        <v>0</v>
      </c>
      <c r="AF44" s="232" t="n">
        <v>1759</v>
      </c>
      <c r="AG44" s="232" t="n">
        <v>1759</v>
      </c>
      <c r="AH44" s="232"/>
    </row>
    <row r="45" customFormat="false" ht="11.25" hidden="false" customHeight="false" outlineLevel="0" collapsed="false">
      <c r="A45" s="237" t="s">
        <v>266</v>
      </c>
      <c r="B45" s="256" t="s">
        <v>745</v>
      </c>
      <c r="C45" s="237" t="s">
        <v>772</v>
      </c>
      <c r="D45" s="133" t="n">
        <v>13953</v>
      </c>
      <c r="E45" s="230" t="str">
        <f aca="false">IF(+$T45=0,"..",+(V45+AB45)/$T45)</f>
        <v>..</v>
      </c>
      <c r="F45" s="230" t="str">
        <f aca="false">IF(+$T45=0,"..",+(W45+AC45)/$T45)</f>
        <v>..</v>
      </c>
      <c r="G45" s="230" t="str">
        <f aca="false">IF(+$T45=0,"..",+((V45+W45)+(AB45+AC45))/$T45)</f>
        <v>..</v>
      </c>
      <c r="H45" s="230" t="str">
        <f aca="false">IF(+$T45=0,"..",+(X45+AD45)/$T45)</f>
        <v>..</v>
      </c>
      <c r="I45" s="230" t="str">
        <f aca="false">IF(+$T45=0,"..",+(Y45+AE45)/$T45)</f>
        <v>..</v>
      </c>
      <c r="J45" s="230" t="str">
        <f aca="false">IF(V45+AB45=0,"..",+V45/(V45+AB45))</f>
        <v>..</v>
      </c>
      <c r="K45" s="230" t="str">
        <f aca="false">IF(W45+AC45=0,"..",+W45/(W45+AC45))</f>
        <v>..</v>
      </c>
      <c r="L45" s="230" t="str">
        <f aca="false">IF(V45+W45+AB45+AC45=0,"..",+(V45+W45)/(V45+W45+AB45+AC45))</f>
        <v>..</v>
      </c>
      <c r="M45" s="230" t="str">
        <f aca="false">IF(X45+AD45=0,"..",+X45/(X45+AD45))</f>
        <v>..</v>
      </c>
      <c r="N45" s="230" t="str">
        <f aca="false">IF(Y45+AE45=0,"..",+Y45/(Y45+AE45))</f>
        <v>..</v>
      </c>
      <c r="O45" s="230" t="n">
        <f aca="false">IF(Z45+AF45=0,"..",+Z45/(Z45+AF45))</f>
        <v>0.540027234286533</v>
      </c>
      <c r="P45" s="230" t="n">
        <f aca="false">IF(AA45+AG45=0,"..",+(AA45)/(AA45+AG45))</f>
        <v>0.540027234286533</v>
      </c>
      <c r="Q45" s="257" t="n">
        <f aca="false">+D45</f>
        <v>13953</v>
      </c>
      <c r="R45" s="231" t="n">
        <f aca="false">+T45/Q45</f>
        <v>0</v>
      </c>
      <c r="S45" s="231" t="n">
        <f aca="false">+(AA45+AG45)/Q45</f>
        <v>1</v>
      </c>
      <c r="T45" s="232" t="n">
        <f aca="false">SUM(V45:Y45)+SUM(AB45:AE45)</f>
        <v>0</v>
      </c>
      <c r="U45" s="232" t="n">
        <f aca="false">+AA45+AG45</f>
        <v>13953</v>
      </c>
      <c r="V45" s="232" t="n">
        <v>0</v>
      </c>
      <c r="W45" s="232" t="n">
        <v>0</v>
      </c>
      <c r="X45" s="232" t="n">
        <v>0</v>
      </c>
      <c r="Y45" s="232" t="n">
        <v>0</v>
      </c>
      <c r="Z45" s="232" t="n">
        <v>7535</v>
      </c>
      <c r="AA45" s="232" t="n">
        <v>7535</v>
      </c>
      <c r="AB45" s="232" t="n">
        <v>0</v>
      </c>
      <c r="AC45" s="232" t="n">
        <v>0</v>
      </c>
      <c r="AD45" s="232" t="n">
        <v>0</v>
      </c>
      <c r="AE45" s="232" t="n">
        <v>0</v>
      </c>
      <c r="AF45" s="232" t="n">
        <v>6418</v>
      </c>
      <c r="AG45" s="232" t="n">
        <v>6418</v>
      </c>
      <c r="AH45" s="232"/>
    </row>
    <row r="46" customFormat="false" ht="11.25" hidden="false" customHeight="false" outlineLevel="0" collapsed="false">
      <c r="A46" s="237" t="s">
        <v>266</v>
      </c>
      <c r="B46" s="256" t="s">
        <v>745</v>
      </c>
      <c r="C46" s="237" t="s">
        <v>773</v>
      </c>
      <c r="D46" s="133" t="n">
        <v>10081</v>
      </c>
      <c r="E46" s="230" t="str">
        <f aca="false">IF(+$T46=0,"..",+(V46+AB46)/$T46)</f>
        <v>..</v>
      </c>
      <c r="F46" s="230" t="str">
        <f aca="false">IF(+$T46=0,"..",+(W46+AC46)/$T46)</f>
        <v>..</v>
      </c>
      <c r="G46" s="230" t="str">
        <f aca="false">IF(+$T46=0,"..",+((V46+W46)+(AB46+AC46))/$T46)</f>
        <v>..</v>
      </c>
      <c r="H46" s="230" t="str">
        <f aca="false">IF(+$T46=0,"..",+(X46+AD46)/$T46)</f>
        <v>..</v>
      </c>
      <c r="I46" s="230" t="str">
        <f aca="false">IF(+$T46=0,"..",+(Y46+AE46)/$T46)</f>
        <v>..</v>
      </c>
      <c r="J46" s="230" t="str">
        <f aca="false">IF(V46+AB46=0,"..",+V46/(V46+AB46))</f>
        <v>..</v>
      </c>
      <c r="K46" s="230" t="str">
        <f aca="false">IF(W46+AC46=0,"..",+W46/(W46+AC46))</f>
        <v>..</v>
      </c>
      <c r="L46" s="230" t="str">
        <f aca="false">IF(V46+W46+AB46+AC46=0,"..",+(V46+W46)/(V46+W46+AB46+AC46))</f>
        <v>..</v>
      </c>
      <c r="M46" s="230" t="str">
        <f aca="false">IF(X46+AD46=0,"..",+X46/(X46+AD46))</f>
        <v>..</v>
      </c>
      <c r="N46" s="230" t="str">
        <f aca="false">IF(Y46+AE46=0,"..",+Y46/(Y46+AE46))</f>
        <v>..</v>
      </c>
      <c r="O46" s="230" t="n">
        <f aca="false">IF(Z46+AF46=0,"..",+Z46/(Z46+AF46))</f>
        <v>0.540025791092154</v>
      </c>
      <c r="P46" s="230" t="n">
        <f aca="false">IF(AA46+AG46=0,"..",+(AA46)/(AA46+AG46))</f>
        <v>0.540025791092154</v>
      </c>
      <c r="Q46" s="257" t="n">
        <f aca="false">+D46</f>
        <v>10081</v>
      </c>
      <c r="R46" s="231" t="n">
        <f aca="false">+T46/Q46</f>
        <v>0</v>
      </c>
      <c r="S46" s="231" t="n">
        <f aca="false">+(AA46+AG46)/Q46</f>
        <v>1</v>
      </c>
      <c r="T46" s="232" t="n">
        <f aca="false">SUM(V46:Y46)+SUM(AB46:AE46)</f>
        <v>0</v>
      </c>
      <c r="U46" s="232" t="n">
        <f aca="false">+AA46+AG46</f>
        <v>10081</v>
      </c>
      <c r="V46" s="232" t="n">
        <v>0</v>
      </c>
      <c r="W46" s="232" t="n">
        <v>0</v>
      </c>
      <c r="X46" s="232" t="n">
        <v>0</v>
      </c>
      <c r="Y46" s="232" t="n">
        <v>0</v>
      </c>
      <c r="Z46" s="232" t="n">
        <v>5444</v>
      </c>
      <c r="AA46" s="232" t="n">
        <v>5444</v>
      </c>
      <c r="AB46" s="232" t="n">
        <v>0</v>
      </c>
      <c r="AC46" s="232" t="n">
        <v>0</v>
      </c>
      <c r="AD46" s="232" t="n">
        <v>0</v>
      </c>
      <c r="AE46" s="232" t="n">
        <v>0</v>
      </c>
      <c r="AF46" s="232" t="n">
        <v>4637</v>
      </c>
      <c r="AG46" s="232" t="n">
        <v>4637</v>
      </c>
      <c r="AH46" s="232"/>
    </row>
    <row r="47" customFormat="false" ht="11.25" hidden="false" customHeight="false" outlineLevel="0" collapsed="false">
      <c r="A47" s="237" t="s">
        <v>266</v>
      </c>
      <c r="B47" s="256" t="s">
        <v>745</v>
      </c>
      <c r="C47" s="237" t="s">
        <v>774</v>
      </c>
      <c r="D47" s="133" t="n">
        <v>3931</v>
      </c>
      <c r="E47" s="230" t="str">
        <f aca="false">IF(+$T47=0,"..",+(V47+AB47)/$T47)</f>
        <v>..</v>
      </c>
      <c r="F47" s="230" t="str">
        <f aca="false">IF(+$T47=0,"..",+(W47+AC47)/$T47)</f>
        <v>..</v>
      </c>
      <c r="G47" s="230" t="str">
        <f aca="false">IF(+$T47=0,"..",+((V47+W47)+(AB47+AC47))/$T47)</f>
        <v>..</v>
      </c>
      <c r="H47" s="230" t="str">
        <f aca="false">IF(+$T47=0,"..",+(X47+AD47)/$T47)</f>
        <v>..</v>
      </c>
      <c r="I47" s="230" t="str">
        <f aca="false">IF(+$T47=0,"..",+(Y47+AE47)/$T47)</f>
        <v>..</v>
      </c>
      <c r="J47" s="230" t="str">
        <f aca="false">IF(V47+AB47=0,"..",+V47/(V47+AB47))</f>
        <v>..</v>
      </c>
      <c r="K47" s="230" t="str">
        <f aca="false">IF(W47+AC47=0,"..",+W47/(W47+AC47))</f>
        <v>..</v>
      </c>
      <c r="L47" s="230" t="str">
        <f aca="false">IF(V47+W47+AB47+AC47=0,"..",+(V47+W47)/(V47+W47+AB47+AC47))</f>
        <v>..</v>
      </c>
      <c r="M47" s="230" t="str">
        <f aca="false">IF(X47+AD47=0,"..",+X47/(X47+AD47))</f>
        <v>..</v>
      </c>
      <c r="N47" s="230" t="str">
        <f aca="false">IF(Y47+AE47=0,"..",+Y47/(Y47+AE47))</f>
        <v>..</v>
      </c>
      <c r="O47" s="230" t="n">
        <f aca="false">IF(Z47+AF47=0,"..",+Z47/(Z47+AF47))</f>
        <v>0.540066140931061</v>
      </c>
      <c r="P47" s="230" t="n">
        <f aca="false">IF(AA47+AG47=0,"..",+(AA47)/(AA47+AG47))</f>
        <v>0.540066140931061</v>
      </c>
      <c r="Q47" s="257" t="n">
        <f aca="false">+D47</f>
        <v>3931</v>
      </c>
      <c r="R47" s="231" t="n">
        <f aca="false">+T47/Q47</f>
        <v>0</v>
      </c>
      <c r="S47" s="231" t="n">
        <f aca="false">+(AA47+AG47)/Q47</f>
        <v>1</v>
      </c>
      <c r="T47" s="232" t="n">
        <f aca="false">SUM(V47:Y47)+SUM(AB47:AE47)</f>
        <v>0</v>
      </c>
      <c r="U47" s="232" t="n">
        <f aca="false">+AA47+AG47</f>
        <v>3931</v>
      </c>
      <c r="V47" s="232" t="n">
        <v>0</v>
      </c>
      <c r="W47" s="232" t="n">
        <v>0</v>
      </c>
      <c r="X47" s="232" t="n">
        <v>0</v>
      </c>
      <c r="Y47" s="232" t="n">
        <v>0</v>
      </c>
      <c r="Z47" s="232" t="n">
        <v>2123</v>
      </c>
      <c r="AA47" s="232" t="n">
        <v>2123</v>
      </c>
      <c r="AB47" s="232" t="n">
        <v>0</v>
      </c>
      <c r="AC47" s="232" t="n">
        <v>0</v>
      </c>
      <c r="AD47" s="232" t="n">
        <v>0</v>
      </c>
      <c r="AE47" s="232" t="n">
        <v>0</v>
      </c>
      <c r="AF47" s="232" t="n">
        <v>1808</v>
      </c>
      <c r="AG47" s="232" t="n">
        <v>1808</v>
      </c>
      <c r="AH47" s="232"/>
    </row>
    <row r="48" customFormat="false" ht="11.25" hidden="false" customHeight="false" outlineLevel="0" collapsed="false">
      <c r="A48" s="237" t="s">
        <v>266</v>
      </c>
      <c r="B48" s="256" t="s">
        <v>514</v>
      </c>
      <c r="C48" s="237" t="s">
        <v>775</v>
      </c>
      <c r="D48" s="133" t="n">
        <v>51579</v>
      </c>
      <c r="E48" s="230" t="str">
        <f aca="false">IF(+$T48=0,"..",+(V48+AB48)/$T48)</f>
        <v>..</v>
      </c>
      <c r="F48" s="230" t="str">
        <f aca="false">IF(+$T48=0,"..",+(W48+AC48)/$T48)</f>
        <v>..</v>
      </c>
      <c r="G48" s="230" t="str">
        <f aca="false">IF(+$T48=0,"..",+((V48+W48)+(AB48+AC48))/$T48)</f>
        <v>..</v>
      </c>
      <c r="H48" s="230" t="str">
        <f aca="false">IF(+$T48=0,"..",+(X48+AD48)/$T48)</f>
        <v>..</v>
      </c>
      <c r="I48" s="230" t="str">
        <f aca="false">IF(+$T48=0,"..",+(Y48+AE48)/$T48)</f>
        <v>..</v>
      </c>
      <c r="J48" s="230" t="str">
        <f aca="false">IF(V48+AB48=0,"..",+V48/(V48+AB48))</f>
        <v>..</v>
      </c>
      <c r="K48" s="230" t="str">
        <f aca="false">IF(W48+AC48=0,"..",+W48/(W48+AC48))</f>
        <v>..</v>
      </c>
      <c r="L48" s="230" t="str">
        <f aca="false">IF(V48+W48+AB48+AC48=0,"..",+(V48+W48)/(V48+W48+AB48+AC48))</f>
        <v>..</v>
      </c>
      <c r="M48" s="230" t="str">
        <f aca="false">IF(X48+AD48=0,"..",+X48/(X48+AD48))</f>
        <v>..</v>
      </c>
      <c r="N48" s="230" t="str">
        <f aca="false">IF(Y48+AE48=0,"..",+Y48/(Y48+AE48))</f>
        <v>..</v>
      </c>
      <c r="O48" s="230" t="str">
        <f aca="false">IF(Z48+AF48=0,"..",+Z48/(Z48+AF48))</f>
        <v>..</v>
      </c>
      <c r="P48" s="230" t="str">
        <f aca="false">IF(AA48+AG48=0,"..",+(AA48)/(AA48+AG48))</f>
        <v>..</v>
      </c>
      <c r="Q48" s="257" t="n">
        <f aca="false">+D48</f>
        <v>51579</v>
      </c>
      <c r="R48" s="231" t="n">
        <f aca="false">+T48/Q48</f>
        <v>0</v>
      </c>
      <c r="S48" s="231" t="n">
        <f aca="false">+(AA48+AG48)/Q48</f>
        <v>0</v>
      </c>
      <c r="T48" s="232" t="n">
        <f aca="false">SUM(V48:Y48)+SUM(AB48:AE48)</f>
        <v>0</v>
      </c>
      <c r="U48" s="232" t="n">
        <f aca="false">+AA48+AG48</f>
        <v>0</v>
      </c>
      <c r="V48" s="232" t="n">
        <v>0</v>
      </c>
      <c r="W48" s="232" t="n">
        <v>0</v>
      </c>
      <c r="X48" s="232" t="n">
        <v>0</v>
      </c>
      <c r="Y48" s="232" t="n">
        <v>0</v>
      </c>
      <c r="Z48" s="232" t="n">
        <v>0</v>
      </c>
      <c r="AA48" s="232" t="n">
        <v>0</v>
      </c>
      <c r="AB48" s="232" t="n">
        <v>0</v>
      </c>
      <c r="AC48" s="232" t="n">
        <v>0</v>
      </c>
      <c r="AD48" s="232" t="n">
        <v>0</v>
      </c>
      <c r="AE48" s="232" t="n">
        <v>0</v>
      </c>
      <c r="AF48" s="232" t="n">
        <v>0</v>
      </c>
      <c r="AG48" s="232" t="n">
        <v>0</v>
      </c>
      <c r="AH48" s="232"/>
    </row>
    <row r="49" customFormat="false" ht="11.25" hidden="false" customHeight="false" outlineLevel="0" collapsed="false">
      <c r="A49" s="237" t="s">
        <v>270</v>
      </c>
      <c r="B49" s="256" t="s">
        <v>744</v>
      </c>
      <c r="C49" s="237" t="s">
        <v>776</v>
      </c>
      <c r="D49" s="133" t="n">
        <v>3110</v>
      </c>
      <c r="E49" s="230" t="str">
        <f aca="false">IF(+$T49=0,"..",+(V49+AB49)/$T49)</f>
        <v>..</v>
      </c>
      <c r="F49" s="230" t="str">
        <f aca="false">IF(+$T49=0,"..",+(W49+AC49)/$T49)</f>
        <v>..</v>
      </c>
      <c r="G49" s="230" t="str">
        <f aca="false">IF(+$T49=0,"..",+((V49+W49)+(AB49+AC49))/$T49)</f>
        <v>..</v>
      </c>
      <c r="H49" s="230" t="str">
        <f aca="false">IF(+$T49=0,"..",+(X49+AD49)/$T49)</f>
        <v>..</v>
      </c>
      <c r="I49" s="230" t="str">
        <f aca="false">IF(+$T49=0,"..",+(Y49+AE49)/$T49)</f>
        <v>..</v>
      </c>
      <c r="J49" s="230" t="str">
        <f aca="false">IF(V49+AB49=0,"..",+V49/(V49+AB49))</f>
        <v>..</v>
      </c>
      <c r="K49" s="230" t="str">
        <f aca="false">IF(W49+AC49=0,"..",+W49/(W49+AC49))</f>
        <v>..</v>
      </c>
      <c r="L49" s="230" t="str">
        <f aca="false">IF(V49+W49+AB49+AC49=0,"..",+(V49+W49)/(V49+W49+AB49+AC49))</f>
        <v>..</v>
      </c>
      <c r="M49" s="230" t="str">
        <f aca="false">IF(X49+AD49=0,"..",+X49/(X49+AD49))</f>
        <v>..</v>
      </c>
      <c r="N49" s="230" t="str">
        <f aca="false">IF(Y49+AE49=0,"..",+Y49/(Y49+AE49))</f>
        <v>..</v>
      </c>
      <c r="O49" s="230" t="n">
        <f aca="false">IF(Z49+AF49=0,"..",+Z49/(Z49+AF49))</f>
        <v>0.519935691318328</v>
      </c>
      <c r="P49" s="230" t="n">
        <f aca="false">IF(AA49+AG49=0,"..",+(AA49)/(AA49+AG49))</f>
        <v>0.519935691318328</v>
      </c>
      <c r="Q49" s="257" t="n">
        <f aca="false">+D49</f>
        <v>3110</v>
      </c>
      <c r="R49" s="231" t="n">
        <f aca="false">+T49/Q49</f>
        <v>0</v>
      </c>
      <c r="S49" s="231" t="n">
        <f aca="false">+(AA49+AG49)/Q49</f>
        <v>1</v>
      </c>
      <c r="T49" s="232" t="n">
        <f aca="false">SUM(V49:Y49)+SUM(AB49:AE49)</f>
        <v>0</v>
      </c>
      <c r="U49" s="232" t="n">
        <f aca="false">+AA49+AG49</f>
        <v>3110</v>
      </c>
      <c r="V49" s="232" t="n">
        <v>0</v>
      </c>
      <c r="W49" s="232" t="n">
        <v>0</v>
      </c>
      <c r="X49" s="232" t="n">
        <v>0</v>
      </c>
      <c r="Y49" s="232" t="n">
        <v>0</v>
      </c>
      <c r="Z49" s="232" t="n">
        <v>1617</v>
      </c>
      <c r="AA49" s="232" t="n">
        <v>1617</v>
      </c>
      <c r="AB49" s="232" t="n">
        <v>0</v>
      </c>
      <c r="AC49" s="232" t="n">
        <v>0</v>
      </c>
      <c r="AD49" s="232" t="n">
        <v>0</v>
      </c>
      <c r="AE49" s="232" t="n">
        <v>0</v>
      </c>
      <c r="AF49" s="232" t="n">
        <v>1493</v>
      </c>
      <c r="AG49" s="232" t="n">
        <v>1493</v>
      </c>
      <c r="AH49" s="232"/>
    </row>
    <row r="50" customFormat="false" ht="11.25" hidden="false" customHeight="false" outlineLevel="0" collapsed="false">
      <c r="A50" s="237" t="s">
        <v>270</v>
      </c>
      <c r="B50" s="256" t="s">
        <v>744</v>
      </c>
      <c r="C50" s="237" t="s">
        <v>777</v>
      </c>
      <c r="D50" s="133" t="n">
        <v>14502</v>
      </c>
      <c r="E50" s="230" t="str">
        <f aca="false">IF(+$T50=0,"..",+(V50+AB50)/$T50)</f>
        <v>..</v>
      </c>
      <c r="F50" s="230" t="str">
        <f aca="false">IF(+$T50=0,"..",+(W50+AC50)/$T50)</f>
        <v>..</v>
      </c>
      <c r="G50" s="230" t="str">
        <f aca="false">IF(+$T50=0,"..",+((V50+W50)+(AB50+AC50))/$T50)</f>
        <v>..</v>
      </c>
      <c r="H50" s="230" t="str">
        <f aca="false">IF(+$T50=0,"..",+(X50+AD50)/$T50)</f>
        <v>..</v>
      </c>
      <c r="I50" s="230" t="str">
        <f aca="false">IF(+$T50=0,"..",+(Y50+AE50)/$T50)</f>
        <v>..</v>
      </c>
      <c r="J50" s="230" t="str">
        <f aca="false">IF(V50+AB50=0,"..",+V50/(V50+AB50))</f>
        <v>..</v>
      </c>
      <c r="K50" s="230" t="str">
        <f aca="false">IF(W50+AC50=0,"..",+W50/(W50+AC50))</f>
        <v>..</v>
      </c>
      <c r="L50" s="230" t="str">
        <f aca="false">IF(V50+W50+AB50+AC50=0,"..",+(V50+W50)/(V50+W50+AB50+AC50))</f>
        <v>..</v>
      </c>
      <c r="M50" s="230" t="str">
        <f aca="false">IF(X50+AD50=0,"..",+X50/(X50+AD50))</f>
        <v>..</v>
      </c>
      <c r="N50" s="230" t="str">
        <f aca="false">IF(Y50+AE50=0,"..",+Y50/(Y50+AE50))</f>
        <v>..</v>
      </c>
      <c r="O50" s="230" t="n">
        <f aca="false">IF(Z50+AF50=0,"..",+Z50/(Z50+AF50))</f>
        <v>0.529995862639636</v>
      </c>
      <c r="P50" s="230" t="n">
        <f aca="false">IF(AA50+AG50=0,"..",+(AA50)/(AA50+AG50))</f>
        <v>0.529995862639636</v>
      </c>
      <c r="Q50" s="257" t="n">
        <f aca="false">+D50</f>
        <v>14502</v>
      </c>
      <c r="R50" s="231" t="n">
        <f aca="false">+T50/Q50</f>
        <v>0</v>
      </c>
      <c r="S50" s="231" t="n">
        <f aca="false">+(AA50+AG50)/Q50</f>
        <v>1</v>
      </c>
      <c r="T50" s="232" t="n">
        <f aca="false">SUM(V50:Y50)+SUM(AB50:AE50)</f>
        <v>0</v>
      </c>
      <c r="U50" s="232" t="n">
        <f aca="false">+AA50+AG50</f>
        <v>14502</v>
      </c>
      <c r="V50" s="232" t="n">
        <v>0</v>
      </c>
      <c r="W50" s="232" t="n">
        <v>0</v>
      </c>
      <c r="X50" s="232" t="n">
        <v>0</v>
      </c>
      <c r="Y50" s="232" t="n">
        <v>0</v>
      </c>
      <c r="Z50" s="232" t="n">
        <v>7686</v>
      </c>
      <c r="AA50" s="232" t="n">
        <v>7686</v>
      </c>
      <c r="AB50" s="232" t="n">
        <v>0</v>
      </c>
      <c r="AC50" s="232" t="n">
        <v>0</v>
      </c>
      <c r="AD50" s="232" t="n">
        <v>0</v>
      </c>
      <c r="AE50" s="232" t="n">
        <v>0</v>
      </c>
      <c r="AF50" s="232" t="n">
        <v>6816</v>
      </c>
      <c r="AG50" s="232" t="n">
        <v>6816</v>
      </c>
      <c r="AH50" s="232"/>
    </row>
    <row r="51" customFormat="false" ht="11.25" hidden="false" customHeight="false" outlineLevel="0" collapsed="false">
      <c r="A51" s="237" t="s">
        <v>270</v>
      </c>
      <c r="B51" s="256" t="s">
        <v>744</v>
      </c>
      <c r="C51" s="237" t="s">
        <v>778</v>
      </c>
      <c r="D51" s="133" t="n">
        <v>5720</v>
      </c>
      <c r="E51" s="230" t="str">
        <f aca="false">IF(+$T51=0,"..",+(V51+AB51)/$T51)</f>
        <v>..</v>
      </c>
      <c r="F51" s="230" t="str">
        <f aca="false">IF(+$T51=0,"..",+(W51+AC51)/$T51)</f>
        <v>..</v>
      </c>
      <c r="G51" s="230" t="str">
        <f aca="false">IF(+$T51=0,"..",+((V51+W51)+(AB51+AC51))/$T51)</f>
        <v>..</v>
      </c>
      <c r="H51" s="230" t="str">
        <f aca="false">IF(+$T51=0,"..",+(X51+AD51)/$T51)</f>
        <v>..</v>
      </c>
      <c r="I51" s="230" t="str">
        <f aca="false">IF(+$T51=0,"..",+(Y51+AE51)/$T51)</f>
        <v>..</v>
      </c>
      <c r="J51" s="230" t="str">
        <f aca="false">IF(V51+AB51=0,"..",+V51/(V51+AB51))</f>
        <v>..</v>
      </c>
      <c r="K51" s="230" t="str">
        <f aca="false">IF(W51+AC51=0,"..",+W51/(W51+AC51))</f>
        <v>..</v>
      </c>
      <c r="L51" s="230" t="str">
        <f aca="false">IF(V51+W51+AB51+AC51=0,"..",+(V51+W51)/(V51+W51+AB51+AC51))</f>
        <v>..</v>
      </c>
      <c r="M51" s="230" t="str">
        <f aca="false">IF(X51+AD51=0,"..",+X51/(X51+AD51))</f>
        <v>..</v>
      </c>
      <c r="N51" s="230" t="str">
        <f aca="false">IF(Y51+AE51=0,"..",+Y51/(Y51+AE51))</f>
        <v>..</v>
      </c>
      <c r="O51" s="230" t="n">
        <f aca="false">IF(Z51+AF51=0,"..",+Z51/(Z51+AF51))</f>
        <v>0.559965034965035</v>
      </c>
      <c r="P51" s="230" t="n">
        <f aca="false">IF(AA51+AG51=0,"..",+(AA51)/(AA51+AG51))</f>
        <v>0.559965034965035</v>
      </c>
      <c r="Q51" s="257" t="n">
        <f aca="false">+D51</f>
        <v>5720</v>
      </c>
      <c r="R51" s="231" t="n">
        <f aca="false">+T51/Q51</f>
        <v>0</v>
      </c>
      <c r="S51" s="231" t="n">
        <f aca="false">+(AA51+AG51)/Q51</f>
        <v>1</v>
      </c>
      <c r="T51" s="232" t="n">
        <f aca="false">SUM(V51:Y51)+SUM(AB51:AE51)</f>
        <v>0</v>
      </c>
      <c r="U51" s="232" t="n">
        <f aca="false">+AA51+AG51</f>
        <v>5720</v>
      </c>
      <c r="V51" s="232" t="n">
        <v>0</v>
      </c>
      <c r="W51" s="232" t="n">
        <v>0</v>
      </c>
      <c r="X51" s="232" t="n">
        <v>0</v>
      </c>
      <c r="Y51" s="232" t="n">
        <v>0</v>
      </c>
      <c r="Z51" s="232" t="n">
        <v>3203</v>
      </c>
      <c r="AA51" s="232" t="n">
        <v>3203</v>
      </c>
      <c r="AB51" s="232" t="n">
        <v>0</v>
      </c>
      <c r="AC51" s="232" t="n">
        <v>0</v>
      </c>
      <c r="AD51" s="232" t="n">
        <v>0</v>
      </c>
      <c r="AE51" s="232" t="n">
        <v>0</v>
      </c>
      <c r="AF51" s="232" t="n">
        <v>2517</v>
      </c>
      <c r="AG51" s="232" t="n">
        <v>2517</v>
      </c>
      <c r="AH51" s="232"/>
    </row>
    <row r="52" customFormat="false" ht="11.25" hidden="false" customHeight="false" outlineLevel="0" collapsed="false">
      <c r="A52" s="237" t="s">
        <v>270</v>
      </c>
      <c r="B52" s="256" t="s">
        <v>744</v>
      </c>
      <c r="C52" s="237" t="s">
        <v>779</v>
      </c>
      <c r="D52" s="133" t="n">
        <v>9215</v>
      </c>
      <c r="E52" s="230" t="str">
        <f aca="false">IF(+$T52=0,"..",+(V52+AB52)/$T52)</f>
        <v>..</v>
      </c>
      <c r="F52" s="230" t="str">
        <f aca="false">IF(+$T52=0,"..",+(W52+AC52)/$T52)</f>
        <v>..</v>
      </c>
      <c r="G52" s="230" t="str">
        <f aca="false">IF(+$T52=0,"..",+((V52+W52)+(AB52+AC52))/$T52)</f>
        <v>..</v>
      </c>
      <c r="H52" s="230" t="str">
        <f aca="false">IF(+$T52=0,"..",+(X52+AD52)/$T52)</f>
        <v>..</v>
      </c>
      <c r="I52" s="230" t="str">
        <f aca="false">IF(+$T52=0,"..",+(Y52+AE52)/$T52)</f>
        <v>..</v>
      </c>
      <c r="J52" s="230" t="str">
        <f aca="false">IF(V52+AB52=0,"..",+V52/(V52+AB52))</f>
        <v>..</v>
      </c>
      <c r="K52" s="230" t="str">
        <f aca="false">IF(W52+AC52=0,"..",+W52/(W52+AC52))</f>
        <v>..</v>
      </c>
      <c r="L52" s="230" t="str">
        <f aca="false">IF(V52+W52+AB52+AC52=0,"..",+(V52+W52)/(V52+W52+AB52+AC52))</f>
        <v>..</v>
      </c>
      <c r="M52" s="230" t="str">
        <f aca="false">IF(X52+AD52=0,"..",+X52/(X52+AD52))</f>
        <v>..</v>
      </c>
      <c r="N52" s="230" t="str">
        <f aca="false">IF(Y52+AE52=0,"..",+Y52/(Y52+AE52))</f>
        <v>..</v>
      </c>
      <c r="O52" s="230" t="n">
        <f aca="false">IF(Z52+AF52=0,"..",+Z52/(Z52+AF52))</f>
        <v>0.539989148128052</v>
      </c>
      <c r="P52" s="230" t="n">
        <f aca="false">IF(AA52+AG52=0,"..",+(AA52)/(AA52+AG52))</f>
        <v>0.539989148128052</v>
      </c>
      <c r="Q52" s="257" t="n">
        <f aca="false">+D52</f>
        <v>9215</v>
      </c>
      <c r="R52" s="231" t="n">
        <f aca="false">+T52/Q52</f>
        <v>0</v>
      </c>
      <c r="S52" s="231" t="n">
        <f aca="false">+(AA52+AG52)/Q52</f>
        <v>1</v>
      </c>
      <c r="T52" s="232" t="n">
        <f aca="false">SUM(V52:Y52)+SUM(AB52:AE52)</f>
        <v>0</v>
      </c>
      <c r="U52" s="232" t="n">
        <f aca="false">+AA52+AG52</f>
        <v>9215</v>
      </c>
      <c r="V52" s="232" t="n">
        <v>0</v>
      </c>
      <c r="W52" s="232" t="n">
        <v>0</v>
      </c>
      <c r="X52" s="232" t="n">
        <v>0</v>
      </c>
      <c r="Y52" s="232" t="n">
        <v>0</v>
      </c>
      <c r="Z52" s="232" t="n">
        <v>4976</v>
      </c>
      <c r="AA52" s="232" t="n">
        <v>4976</v>
      </c>
      <c r="AB52" s="232" t="n">
        <v>0</v>
      </c>
      <c r="AC52" s="232" t="n">
        <v>0</v>
      </c>
      <c r="AD52" s="232" t="n">
        <v>0</v>
      </c>
      <c r="AE52" s="232" t="n">
        <v>0</v>
      </c>
      <c r="AF52" s="232" t="n">
        <v>4239</v>
      </c>
      <c r="AG52" s="232" t="n">
        <v>4239</v>
      </c>
      <c r="AH52" s="232"/>
    </row>
    <row r="53" customFormat="false" ht="11.25" hidden="false" customHeight="false" outlineLevel="0" collapsed="false">
      <c r="A53" s="237" t="s">
        <v>270</v>
      </c>
      <c r="B53" s="256" t="s">
        <v>744</v>
      </c>
      <c r="C53" s="237" t="s">
        <v>353</v>
      </c>
      <c r="D53" s="133" t="n">
        <v>614</v>
      </c>
      <c r="E53" s="230" t="str">
        <f aca="false">IF(+$T53=0,"..",+(V53+AB53)/$T53)</f>
        <v>..</v>
      </c>
      <c r="F53" s="230" t="str">
        <f aca="false">IF(+$T53=0,"..",+(W53+AC53)/$T53)</f>
        <v>..</v>
      </c>
      <c r="G53" s="230" t="str">
        <f aca="false">IF(+$T53=0,"..",+((V53+W53)+(AB53+AC53))/$T53)</f>
        <v>..</v>
      </c>
      <c r="H53" s="230" t="str">
        <f aca="false">IF(+$T53=0,"..",+(X53+AD53)/$T53)</f>
        <v>..</v>
      </c>
      <c r="I53" s="230" t="str">
        <f aca="false">IF(+$T53=0,"..",+(Y53+AE53)/$T53)</f>
        <v>..</v>
      </c>
      <c r="J53" s="230" t="str">
        <f aca="false">IF(V53+AB53=0,"..",+V53/(V53+AB53))</f>
        <v>..</v>
      </c>
      <c r="K53" s="230" t="str">
        <f aca="false">IF(W53+AC53=0,"..",+W53/(W53+AC53))</f>
        <v>..</v>
      </c>
      <c r="L53" s="230" t="str">
        <f aca="false">IF(V53+W53+AB53+AC53=0,"..",+(V53+W53)/(V53+W53+AB53+AC53))</f>
        <v>..</v>
      </c>
      <c r="M53" s="230" t="str">
        <f aca="false">IF(X53+AD53=0,"..",+X53/(X53+AD53))</f>
        <v>..</v>
      </c>
      <c r="N53" s="230" t="str">
        <f aca="false">IF(Y53+AE53=0,"..",+Y53/(Y53+AE53))</f>
        <v>..</v>
      </c>
      <c r="O53" s="230" t="n">
        <f aca="false">IF(Z53+AF53=0,"..",+Z53/(Z53+AF53))</f>
        <v>0.550488599348534</v>
      </c>
      <c r="P53" s="230" t="n">
        <f aca="false">IF(AA53+AG53=0,"..",+(AA53)/(AA53+AG53))</f>
        <v>0.550488599348534</v>
      </c>
      <c r="Q53" s="257" t="n">
        <f aca="false">+D53</f>
        <v>614</v>
      </c>
      <c r="R53" s="231" t="n">
        <f aca="false">+T53/Q53</f>
        <v>0</v>
      </c>
      <c r="S53" s="231" t="n">
        <f aca="false">+(AA53+AG53)/Q53</f>
        <v>1</v>
      </c>
      <c r="T53" s="232" t="n">
        <f aca="false">SUM(V53:Y53)+SUM(AB53:AE53)</f>
        <v>0</v>
      </c>
      <c r="U53" s="232" t="n">
        <f aca="false">+AA53+AG53</f>
        <v>614</v>
      </c>
      <c r="V53" s="232" t="n">
        <v>0</v>
      </c>
      <c r="W53" s="232" t="n">
        <v>0</v>
      </c>
      <c r="X53" s="232" t="n">
        <v>0</v>
      </c>
      <c r="Y53" s="232" t="n">
        <v>0</v>
      </c>
      <c r="Z53" s="232" t="n">
        <v>338</v>
      </c>
      <c r="AA53" s="232" t="n">
        <v>338</v>
      </c>
      <c r="AB53" s="232" t="n">
        <v>0</v>
      </c>
      <c r="AC53" s="232" t="n">
        <v>0</v>
      </c>
      <c r="AD53" s="232" t="n">
        <v>0</v>
      </c>
      <c r="AE53" s="232" t="n">
        <v>0</v>
      </c>
      <c r="AF53" s="232" t="n">
        <v>276</v>
      </c>
      <c r="AG53" s="232" t="n">
        <v>276</v>
      </c>
      <c r="AH53" s="232"/>
    </row>
    <row r="54" customFormat="false" ht="11.25" hidden="false" customHeight="false" outlineLevel="0" collapsed="false">
      <c r="A54" s="237" t="s">
        <v>270</v>
      </c>
      <c r="B54" s="256" t="s">
        <v>745</v>
      </c>
      <c r="C54" s="237" t="s">
        <v>776</v>
      </c>
      <c r="D54" s="133" t="n">
        <v>15321</v>
      </c>
      <c r="E54" s="230" t="str">
        <f aca="false">IF(+$T54=0,"..",+(V54+AB54)/$T54)</f>
        <v>..</v>
      </c>
      <c r="F54" s="230" t="str">
        <f aca="false">IF(+$T54=0,"..",+(W54+AC54)/$T54)</f>
        <v>..</v>
      </c>
      <c r="G54" s="230" t="str">
        <f aca="false">IF(+$T54=0,"..",+((V54+W54)+(AB54+AC54))/$T54)</f>
        <v>..</v>
      </c>
      <c r="H54" s="230" t="str">
        <f aca="false">IF(+$T54=0,"..",+(X54+AD54)/$T54)</f>
        <v>..</v>
      </c>
      <c r="I54" s="230" t="str">
        <f aca="false">IF(+$T54=0,"..",+(Y54+AE54)/$T54)</f>
        <v>..</v>
      </c>
      <c r="J54" s="230" t="str">
        <f aca="false">IF(V54+AB54=0,"..",+V54/(V54+AB54))</f>
        <v>..</v>
      </c>
      <c r="K54" s="230" t="str">
        <f aca="false">IF(W54+AC54=0,"..",+W54/(W54+AC54))</f>
        <v>..</v>
      </c>
      <c r="L54" s="230" t="str">
        <f aca="false">IF(V54+W54+AB54+AC54=0,"..",+(V54+W54)/(V54+W54+AB54+AC54))</f>
        <v>..</v>
      </c>
      <c r="M54" s="230" t="str">
        <f aca="false">IF(X54+AD54=0,"..",+X54/(X54+AD54))</f>
        <v>..</v>
      </c>
      <c r="N54" s="230" t="str">
        <f aca="false">IF(Y54+AE54=0,"..",+Y54/(Y54+AE54))</f>
        <v>..</v>
      </c>
      <c r="O54" s="230" t="n">
        <f aca="false">IF(Z54+AF54=0,"..",+Z54/(Z54+AF54))</f>
        <v>0.521310619411266</v>
      </c>
      <c r="P54" s="230" t="n">
        <f aca="false">IF(AA54+AG54=0,"..",+(AA54)/(AA54+AG54))</f>
        <v>0.521310619411266</v>
      </c>
      <c r="Q54" s="257" t="n">
        <f aca="false">+D54</f>
        <v>15321</v>
      </c>
      <c r="R54" s="231" t="n">
        <f aca="false">+T54/Q54</f>
        <v>0</v>
      </c>
      <c r="S54" s="231" t="n">
        <f aca="false">+(AA54+AG54)/Q54</f>
        <v>1</v>
      </c>
      <c r="T54" s="232" t="n">
        <f aca="false">SUM(V54:Y54)+SUM(AB54:AE54)</f>
        <v>0</v>
      </c>
      <c r="U54" s="232" t="n">
        <f aca="false">+AA54+AG54</f>
        <v>15321</v>
      </c>
      <c r="V54" s="232" t="n">
        <v>0</v>
      </c>
      <c r="W54" s="232" t="n">
        <v>0</v>
      </c>
      <c r="X54" s="232" t="n">
        <v>0</v>
      </c>
      <c r="Y54" s="232" t="n">
        <v>0</v>
      </c>
      <c r="Z54" s="232" t="n">
        <v>7987</v>
      </c>
      <c r="AA54" s="232" t="n">
        <v>7987</v>
      </c>
      <c r="AB54" s="232" t="n">
        <v>0</v>
      </c>
      <c r="AC54" s="232" t="n">
        <v>0</v>
      </c>
      <c r="AD54" s="232" t="n">
        <v>0</v>
      </c>
      <c r="AE54" s="232" t="n">
        <v>0</v>
      </c>
      <c r="AF54" s="232" t="n">
        <v>7334</v>
      </c>
      <c r="AG54" s="232" t="n">
        <v>7334</v>
      </c>
      <c r="AH54" s="232"/>
    </row>
    <row r="55" customFormat="false" ht="11.25" hidden="false" customHeight="false" outlineLevel="0" collapsed="false">
      <c r="A55" s="237" t="s">
        <v>270</v>
      </c>
      <c r="B55" s="256" t="s">
        <v>745</v>
      </c>
      <c r="C55" s="237" t="s">
        <v>780</v>
      </c>
      <c r="D55" s="133" t="n">
        <v>25275</v>
      </c>
      <c r="E55" s="230" t="str">
        <f aca="false">IF(+$T55=0,"..",+(V55+AB55)/$T55)</f>
        <v>..</v>
      </c>
      <c r="F55" s="230" t="str">
        <f aca="false">IF(+$T55=0,"..",+(W55+AC55)/$T55)</f>
        <v>..</v>
      </c>
      <c r="G55" s="230" t="str">
        <f aca="false">IF(+$T55=0,"..",+((V55+W55)+(AB55+AC55))/$T55)</f>
        <v>..</v>
      </c>
      <c r="H55" s="230" t="str">
        <f aca="false">IF(+$T55=0,"..",+(X55+AD55)/$T55)</f>
        <v>..</v>
      </c>
      <c r="I55" s="230" t="str">
        <f aca="false">IF(+$T55=0,"..",+(Y55+AE55)/$T55)</f>
        <v>..</v>
      </c>
      <c r="J55" s="230" t="str">
        <f aca="false">IF(V55+AB55=0,"..",+V55/(V55+AB55))</f>
        <v>..</v>
      </c>
      <c r="K55" s="230" t="str">
        <f aca="false">IF(W55+AC55=0,"..",+W55/(W55+AC55))</f>
        <v>..</v>
      </c>
      <c r="L55" s="230" t="str">
        <f aca="false">IF(V55+W55+AB55+AC55=0,"..",+(V55+W55)/(V55+W55+AB55+AC55))</f>
        <v>..</v>
      </c>
      <c r="M55" s="230" t="str">
        <f aca="false">IF(X55+AD55=0,"..",+X55/(X55+AD55))</f>
        <v>..</v>
      </c>
      <c r="N55" s="230" t="str">
        <f aca="false">IF(Y55+AE55=0,"..",+Y55/(Y55+AE55))</f>
        <v>..</v>
      </c>
      <c r="O55" s="230" t="n">
        <f aca="false">IF(Z55+AF55=0,"..",+Z55/(Z55+AF55))</f>
        <v>0.540059347181009</v>
      </c>
      <c r="P55" s="230" t="n">
        <f aca="false">IF(AA55+AG55=0,"..",+(AA55)/(AA55+AG55))</f>
        <v>0.540059347181009</v>
      </c>
      <c r="Q55" s="257" t="n">
        <f aca="false">+D55</f>
        <v>25275</v>
      </c>
      <c r="R55" s="231" t="n">
        <f aca="false">+T55/Q55</f>
        <v>0</v>
      </c>
      <c r="S55" s="231" t="n">
        <f aca="false">+(AA55+AG55)/Q55</f>
        <v>1</v>
      </c>
      <c r="T55" s="232" t="n">
        <f aca="false">SUM(V55:Y55)+SUM(AB55:AE55)</f>
        <v>0</v>
      </c>
      <c r="U55" s="232" t="n">
        <f aca="false">+AA55+AG55</f>
        <v>25275</v>
      </c>
      <c r="V55" s="232" t="n">
        <v>0</v>
      </c>
      <c r="W55" s="232" t="n">
        <v>0</v>
      </c>
      <c r="X55" s="232" t="n">
        <v>0</v>
      </c>
      <c r="Y55" s="232" t="n">
        <v>0</v>
      </c>
      <c r="Z55" s="232" t="n">
        <v>13650</v>
      </c>
      <c r="AA55" s="232" t="n">
        <v>13650</v>
      </c>
      <c r="AB55" s="232" t="n">
        <v>0</v>
      </c>
      <c r="AC55" s="232" t="n">
        <v>0</v>
      </c>
      <c r="AD55" s="232" t="n">
        <v>0</v>
      </c>
      <c r="AE55" s="232" t="n">
        <v>0</v>
      </c>
      <c r="AF55" s="232" t="n">
        <v>11625</v>
      </c>
      <c r="AG55" s="232" t="n">
        <v>11625</v>
      </c>
      <c r="AH55" s="232"/>
    </row>
    <row r="56" customFormat="false" ht="11.25" hidden="false" customHeight="false" outlineLevel="0" collapsed="false">
      <c r="A56" s="237" t="s">
        <v>270</v>
      </c>
      <c r="B56" s="256" t="s">
        <v>745</v>
      </c>
      <c r="C56" s="237" t="s">
        <v>777</v>
      </c>
      <c r="D56" s="133" t="n">
        <v>33482</v>
      </c>
      <c r="E56" s="230" t="str">
        <f aca="false">IF(+$T56=0,"..",+(V56+AB56)/$T56)</f>
        <v>..</v>
      </c>
      <c r="F56" s="230" t="str">
        <f aca="false">IF(+$T56=0,"..",+(W56+AC56)/$T56)</f>
        <v>..</v>
      </c>
      <c r="G56" s="230" t="str">
        <f aca="false">IF(+$T56=0,"..",+((V56+W56)+(AB56+AC56))/$T56)</f>
        <v>..</v>
      </c>
      <c r="H56" s="230" t="str">
        <f aca="false">IF(+$T56=0,"..",+(X56+AD56)/$T56)</f>
        <v>..</v>
      </c>
      <c r="I56" s="230" t="str">
        <f aca="false">IF(+$T56=0,"..",+(Y56+AE56)/$T56)</f>
        <v>..</v>
      </c>
      <c r="J56" s="230" t="str">
        <f aca="false">IF(V56+AB56=0,"..",+V56/(V56+AB56))</f>
        <v>..</v>
      </c>
      <c r="K56" s="230" t="str">
        <f aca="false">IF(W56+AC56=0,"..",+W56/(W56+AC56))</f>
        <v>..</v>
      </c>
      <c r="L56" s="230" t="str">
        <f aca="false">IF(V56+W56+AB56+AC56=0,"..",+(V56+W56)/(V56+W56+AB56+AC56))</f>
        <v>..</v>
      </c>
      <c r="M56" s="230" t="str">
        <f aca="false">IF(X56+AD56=0,"..",+X56/(X56+AD56))</f>
        <v>..</v>
      </c>
      <c r="N56" s="230" t="str">
        <f aca="false">IF(Y56+AE56=0,"..",+Y56/(Y56+AE56))</f>
        <v>..</v>
      </c>
      <c r="O56" s="230" t="n">
        <f aca="false">IF(Z56+AF56=0,"..",+Z56/(Z56+AF56))</f>
        <v>0.526461979571113</v>
      </c>
      <c r="P56" s="230" t="n">
        <f aca="false">IF(AA56+AG56=0,"..",+(AA56)/(AA56+AG56))</f>
        <v>0.526461979571113</v>
      </c>
      <c r="Q56" s="257" t="n">
        <f aca="false">+D56</f>
        <v>33482</v>
      </c>
      <c r="R56" s="231" t="n">
        <f aca="false">+T56/Q56</f>
        <v>0</v>
      </c>
      <c r="S56" s="231" t="n">
        <f aca="false">+(AA56+AG56)/Q56</f>
        <v>1</v>
      </c>
      <c r="T56" s="232" t="n">
        <f aca="false">SUM(V56:Y56)+SUM(AB56:AE56)</f>
        <v>0</v>
      </c>
      <c r="U56" s="232" t="n">
        <f aca="false">+AA56+AG56</f>
        <v>33482</v>
      </c>
      <c r="V56" s="232" t="n">
        <v>0</v>
      </c>
      <c r="W56" s="232" t="n">
        <v>0</v>
      </c>
      <c r="X56" s="232" t="n">
        <v>0</v>
      </c>
      <c r="Y56" s="232" t="n">
        <v>0</v>
      </c>
      <c r="Z56" s="232" t="n">
        <v>17627</v>
      </c>
      <c r="AA56" s="232" t="n">
        <v>17627</v>
      </c>
      <c r="AB56" s="232" t="n">
        <v>0</v>
      </c>
      <c r="AC56" s="232" t="n">
        <v>0</v>
      </c>
      <c r="AD56" s="232" t="n">
        <v>0</v>
      </c>
      <c r="AE56" s="232" t="n">
        <v>0</v>
      </c>
      <c r="AF56" s="232" t="n">
        <v>15855</v>
      </c>
      <c r="AG56" s="232" t="n">
        <v>15855</v>
      </c>
      <c r="AH56" s="232"/>
    </row>
    <row r="57" customFormat="false" ht="11.25" hidden="false" customHeight="false" outlineLevel="0" collapsed="false">
      <c r="A57" s="237" t="s">
        <v>270</v>
      </c>
      <c r="B57" s="256" t="s">
        <v>745</v>
      </c>
      <c r="C57" s="237" t="s">
        <v>781</v>
      </c>
      <c r="D57" s="133" t="n">
        <v>16207</v>
      </c>
      <c r="E57" s="230" t="str">
        <f aca="false">IF(+$T57=0,"..",+(V57+AB57)/$T57)</f>
        <v>..</v>
      </c>
      <c r="F57" s="230" t="str">
        <f aca="false">IF(+$T57=0,"..",+(W57+AC57)/$T57)</f>
        <v>..</v>
      </c>
      <c r="G57" s="230" t="str">
        <f aca="false">IF(+$T57=0,"..",+((V57+W57)+(AB57+AC57))/$T57)</f>
        <v>..</v>
      </c>
      <c r="H57" s="230" t="str">
        <f aca="false">IF(+$T57=0,"..",+(X57+AD57)/$T57)</f>
        <v>..</v>
      </c>
      <c r="I57" s="230" t="str">
        <f aca="false">IF(+$T57=0,"..",+(Y57+AE57)/$T57)</f>
        <v>..</v>
      </c>
      <c r="J57" s="230" t="str">
        <f aca="false">IF(V57+AB57=0,"..",+V57/(V57+AB57))</f>
        <v>..</v>
      </c>
      <c r="K57" s="230" t="str">
        <f aca="false">IF(W57+AC57=0,"..",+W57/(W57+AC57))</f>
        <v>..</v>
      </c>
      <c r="L57" s="230" t="str">
        <f aca="false">IF(V57+W57+AB57+AC57=0,"..",+(V57+W57)/(V57+W57+AB57+AC57))</f>
        <v>..</v>
      </c>
      <c r="M57" s="230" t="str">
        <f aca="false">IF(X57+AD57=0,"..",+X57/(X57+AD57))</f>
        <v>..</v>
      </c>
      <c r="N57" s="230" t="str">
        <f aca="false">IF(Y57+AE57=0,"..",+Y57/(Y57+AE57))</f>
        <v>..</v>
      </c>
      <c r="O57" s="230" t="n">
        <f aca="false">IF(Z57+AF57=0,"..",+Z57/(Z57+AF57))</f>
        <v>0.540136977849078</v>
      </c>
      <c r="P57" s="230" t="n">
        <f aca="false">IF(AA57+AG57=0,"..",+(AA57)/(AA57+AG57))</f>
        <v>0.540136977849078</v>
      </c>
      <c r="Q57" s="257" t="n">
        <f aca="false">+D57</f>
        <v>16207</v>
      </c>
      <c r="R57" s="231" t="n">
        <f aca="false">+T57/Q57</f>
        <v>0</v>
      </c>
      <c r="S57" s="231" t="n">
        <f aca="false">+(AA57+AG57)/Q57</f>
        <v>1</v>
      </c>
      <c r="T57" s="232" t="n">
        <f aca="false">SUM(V57:Y57)+SUM(AB57:AE57)</f>
        <v>0</v>
      </c>
      <c r="U57" s="232" t="n">
        <f aca="false">+AA57+AG57</f>
        <v>16207</v>
      </c>
      <c r="V57" s="232" t="n">
        <v>0</v>
      </c>
      <c r="W57" s="232" t="n">
        <v>0</v>
      </c>
      <c r="X57" s="232" t="n">
        <v>0</v>
      </c>
      <c r="Y57" s="232" t="n">
        <v>0</v>
      </c>
      <c r="Z57" s="232" t="n">
        <v>8754</v>
      </c>
      <c r="AA57" s="232" t="n">
        <v>8754</v>
      </c>
      <c r="AB57" s="232" t="n">
        <v>0</v>
      </c>
      <c r="AC57" s="232" t="n">
        <v>0</v>
      </c>
      <c r="AD57" s="232" t="n">
        <v>0</v>
      </c>
      <c r="AE57" s="232" t="n">
        <v>0</v>
      </c>
      <c r="AF57" s="232" t="n">
        <v>7453</v>
      </c>
      <c r="AG57" s="232" t="n">
        <v>7453</v>
      </c>
      <c r="AH57" s="232"/>
    </row>
    <row r="58" customFormat="false" ht="11.25" hidden="false" customHeight="false" outlineLevel="0" collapsed="false">
      <c r="A58" s="237" t="s">
        <v>270</v>
      </c>
      <c r="B58" s="256" t="s">
        <v>745</v>
      </c>
      <c r="C58" s="237" t="s">
        <v>782</v>
      </c>
      <c r="D58" s="133" t="n">
        <v>12614</v>
      </c>
      <c r="E58" s="230" t="str">
        <f aca="false">IF(+$T58=0,"..",+(V58+AB58)/$T58)</f>
        <v>..</v>
      </c>
      <c r="F58" s="230" t="str">
        <f aca="false">IF(+$T58=0,"..",+(W58+AC58)/$T58)</f>
        <v>..</v>
      </c>
      <c r="G58" s="230" t="str">
        <f aca="false">IF(+$T58=0,"..",+((V58+W58)+(AB58+AC58))/$T58)</f>
        <v>..</v>
      </c>
      <c r="H58" s="230" t="str">
        <f aca="false">IF(+$T58=0,"..",+(X58+AD58)/$T58)</f>
        <v>..</v>
      </c>
      <c r="I58" s="230" t="str">
        <f aca="false">IF(+$T58=0,"..",+(Y58+AE58)/$T58)</f>
        <v>..</v>
      </c>
      <c r="J58" s="230" t="str">
        <f aca="false">IF(V58+AB58=0,"..",+V58/(V58+AB58))</f>
        <v>..</v>
      </c>
      <c r="K58" s="230" t="str">
        <f aca="false">IF(W58+AC58=0,"..",+W58/(W58+AC58))</f>
        <v>..</v>
      </c>
      <c r="L58" s="230" t="str">
        <f aca="false">IF(V58+W58+AB58+AC58=0,"..",+(V58+W58)/(V58+W58+AB58+AC58))</f>
        <v>..</v>
      </c>
      <c r="M58" s="230" t="str">
        <f aca="false">IF(X58+AD58=0,"..",+X58/(X58+AD58))</f>
        <v>..</v>
      </c>
      <c r="N58" s="230" t="str">
        <f aca="false">IF(Y58+AE58=0,"..",+Y58/(Y58+AE58))</f>
        <v>..</v>
      </c>
      <c r="O58" s="230" t="n">
        <f aca="false">IF(Z58+AF58=0,"..",+Z58/(Z58+AF58))</f>
        <v>0.521801173299509</v>
      </c>
      <c r="P58" s="230" t="n">
        <f aca="false">IF(AA58+AG58=0,"..",+(AA58)/(AA58+AG58))</f>
        <v>0.521801173299509</v>
      </c>
      <c r="Q58" s="257" t="n">
        <f aca="false">+D58</f>
        <v>12614</v>
      </c>
      <c r="R58" s="231" t="n">
        <f aca="false">+T58/Q58</f>
        <v>0</v>
      </c>
      <c r="S58" s="231" t="n">
        <f aca="false">+(AA58+AG58)/Q58</f>
        <v>1</v>
      </c>
      <c r="T58" s="232" t="n">
        <f aca="false">SUM(V58:Y58)+SUM(AB58:AE58)</f>
        <v>0</v>
      </c>
      <c r="U58" s="232" t="n">
        <f aca="false">+AA58+AG58</f>
        <v>12614</v>
      </c>
      <c r="V58" s="232" t="n">
        <v>0</v>
      </c>
      <c r="W58" s="232" t="n">
        <v>0</v>
      </c>
      <c r="X58" s="232" t="n">
        <v>0</v>
      </c>
      <c r="Y58" s="232" t="n">
        <v>0</v>
      </c>
      <c r="Z58" s="232" t="n">
        <v>6582</v>
      </c>
      <c r="AA58" s="232" t="n">
        <v>6582</v>
      </c>
      <c r="AB58" s="232" t="n">
        <v>0</v>
      </c>
      <c r="AC58" s="232" t="n">
        <v>0</v>
      </c>
      <c r="AD58" s="232" t="n">
        <v>0</v>
      </c>
      <c r="AE58" s="232" t="n">
        <v>0</v>
      </c>
      <c r="AF58" s="232" t="n">
        <v>6032</v>
      </c>
      <c r="AG58" s="232" t="n">
        <v>6032</v>
      </c>
      <c r="AH58" s="232"/>
    </row>
    <row r="59" customFormat="false" ht="11.25" hidden="false" customHeight="false" outlineLevel="0" collapsed="false">
      <c r="A59" s="237" t="s">
        <v>270</v>
      </c>
      <c r="B59" s="256" t="s">
        <v>745</v>
      </c>
      <c r="C59" s="237" t="s">
        <v>783</v>
      </c>
      <c r="D59" s="133" t="n">
        <v>54348</v>
      </c>
      <c r="E59" s="230" t="str">
        <f aca="false">IF(+$T59=0,"..",+(V59+AB59)/$T59)</f>
        <v>..</v>
      </c>
      <c r="F59" s="230" t="str">
        <f aca="false">IF(+$T59=0,"..",+(W59+AC59)/$T59)</f>
        <v>..</v>
      </c>
      <c r="G59" s="230" t="str">
        <f aca="false">IF(+$T59=0,"..",+((V59+W59)+(AB59+AC59))/$T59)</f>
        <v>..</v>
      </c>
      <c r="H59" s="230" t="str">
        <f aca="false">IF(+$T59=0,"..",+(X59+AD59)/$T59)</f>
        <v>..</v>
      </c>
      <c r="I59" s="230" t="str">
        <f aca="false">IF(+$T59=0,"..",+(Y59+AE59)/$T59)</f>
        <v>..</v>
      </c>
      <c r="J59" s="230" t="str">
        <f aca="false">IF(V59+AB59=0,"..",+V59/(V59+AB59))</f>
        <v>..</v>
      </c>
      <c r="K59" s="230" t="str">
        <f aca="false">IF(W59+AC59=0,"..",+W59/(W59+AC59))</f>
        <v>..</v>
      </c>
      <c r="L59" s="230" t="str">
        <f aca="false">IF(V59+W59+AB59+AC59=0,"..",+(V59+W59)/(V59+W59+AB59+AC59))</f>
        <v>..</v>
      </c>
      <c r="M59" s="230" t="str">
        <f aca="false">IF(X59+AD59=0,"..",+X59/(X59+AD59))</f>
        <v>..</v>
      </c>
      <c r="N59" s="230" t="str">
        <f aca="false">IF(Y59+AE59=0,"..",+Y59/(Y59+AE59))</f>
        <v>..</v>
      </c>
      <c r="O59" s="230" t="n">
        <f aca="false">IF(Z59+AF59=0,"..",+Z59/(Z59+AF59))</f>
        <v>0.510947964966512</v>
      </c>
      <c r="P59" s="230" t="n">
        <f aca="false">IF(AA59+AG59=0,"..",+(AA59)/(AA59+AG59))</f>
        <v>0.510947964966512</v>
      </c>
      <c r="Q59" s="257" t="n">
        <f aca="false">+D59</f>
        <v>54348</v>
      </c>
      <c r="R59" s="231" t="n">
        <f aca="false">+T59/Q59</f>
        <v>0</v>
      </c>
      <c r="S59" s="231" t="n">
        <f aca="false">+(AA59+AG59)/Q59</f>
        <v>1</v>
      </c>
      <c r="T59" s="232" t="n">
        <f aca="false">SUM(V59:Y59)+SUM(AB59:AE59)</f>
        <v>0</v>
      </c>
      <c r="U59" s="232" t="n">
        <f aca="false">+AA59+AG59</f>
        <v>54348</v>
      </c>
      <c r="V59" s="232" t="n">
        <v>0</v>
      </c>
      <c r="W59" s="232" t="n">
        <v>0</v>
      </c>
      <c r="X59" s="232" t="n">
        <v>0</v>
      </c>
      <c r="Y59" s="232" t="n">
        <v>0</v>
      </c>
      <c r="Z59" s="232" t="n">
        <v>27769</v>
      </c>
      <c r="AA59" s="232" t="n">
        <v>27769</v>
      </c>
      <c r="AB59" s="232" t="n">
        <v>0</v>
      </c>
      <c r="AC59" s="232" t="n">
        <v>0</v>
      </c>
      <c r="AD59" s="232" t="n">
        <v>0</v>
      </c>
      <c r="AE59" s="232" t="n">
        <v>0</v>
      </c>
      <c r="AF59" s="232" t="n">
        <v>26579</v>
      </c>
      <c r="AG59" s="232" t="n">
        <v>26579</v>
      </c>
      <c r="AH59" s="232"/>
    </row>
    <row r="60" customFormat="false" ht="11.25" hidden="false" customHeight="false" outlineLevel="0" collapsed="false">
      <c r="A60" s="237" t="s">
        <v>270</v>
      </c>
      <c r="B60" s="256" t="s">
        <v>745</v>
      </c>
      <c r="C60" s="237" t="s">
        <v>784</v>
      </c>
      <c r="D60" s="133" t="n">
        <v>13338</v>
      </c>
      <c r="E60" s="230" t="str">
        <f aca="false">IF(+$T60=0,"..",+(V60+AB60)/$T60)</f>
        <v>..</v>
      </c>
      <c r="F60" s="230" t="str">
        <f aca="false">IF(+$T60=0,"..",+(W60+AC60)/$T60)</f>
        <v>..</v>
      </c>
      <c r="G60" s="230" t="str">
        <f aca="false">IF(+$T60=0,"..",+((V60+W60)+(AB60+AC60))/$T60)</f>
        <v>..</v>
      </c>
      <c r="H60" s="230" t="str">
        <f aca="false">IF(+$T60=0,"..",+(X60+AD60)/$T60)</f>
        <v>..</v>
      </c>
      <c r="I60" s="230" t="str">
        <f aca="false">IF(+$T60=0,"..",+(Y60+AE60)/$T60)</f>
        <v>..</v>
      </c>
      <c r="J60" s="230" t="str">
        <f aca="false">IF(V60+AB60=0,"..",+V60/(V60+AB60))</f>
        <v>..</v>
      </c>
      <c r="K60" s="230" t="str">
        <f aca="false">IF(W60+AC60=0,"..",+W60/(W60+AC60))</f>
        <v>..</v>
      </c>
      <c r="L60" s="230" t="str">
        <f aca="false">IF(V60+W60+AB60+AC60=0,"..",+(V60+W60)/(V60+W60+AB60+AC60))</f>
        <v>..</v>
      </c>
      <c r="M60" s="230" t="str">
        <f aca="false">IF(X60+AD60=0,"..",+X60/(X60+AD60))</f>
        <v>..</v>
      </c>
      <c r="N60" s="230" t="str">
        <f aca="false">IF(Y60+AE60=0,"..",+Y60/(Y60+AE60))</f>
        <v>..</v>
      </c>
      <c r="O60" s="230" t="n">
        <f aca="false">IF(Z60+AF60=0,"..",+Z60/(Z60+AF60))</f>
        <v>0.569200779727096</v>
      </c>
      <c r="P60" s="230" t="n">
        <f aca="false">IF(AA60+AG60=0,"..",+(AA60)/(AA60+AG60))</f>
        <v>0.569200779727096</v>
      </c>
      <c r="Q60" s="257" t="n">
        <f aca="false">+D60</f>
        <v>13338</v>
      </c>
      <c r="R60" s="231" t="n">
        <f aca="false">+T60/Q60</f>
        <v>0</v>
      </c>
      <c r="S60" s="231" t="n">
        <f aca="false">+(AA60+AG60)/Q60</f>
        <v>1</v>
      </c>
      <c r="T60" s="232" t="n">
        <f aca="false">SUM(V60:Y60)+SUM(AB60:AE60)</f>
        <v>0</v>
      </c>
      <c r="U60" s="232" t="n">
        <f aca="false">+AA60+AG60</f>
        <v>13338</v>
      </c>
      <c r="V60" s="232" t="n">
        <v>0</v>
      </c>
      <c r="W60" s="232" t="n">
        <v>0</v>
      </c>
      <c r="X60" s="232" t="n">
        <v>0</v>
      </c>
      <c r="Y60" s="232" t="n">
        <v>0</v>
      </c>
      <c r="Z60" s="232" t="n">
        <v>7592</v>
      </c>
      <c r="AA60" s="232" t="n">
        <v>7592</v>
      </c>
      <c r="AB60" s="232" t="n">
        <v>0</v>
      </c>
      <c r="AC60" s="232" t="n">
        <v>0</v>
      </c>
      <c r="AD60" s="232" t="n">
        <v>0</v>
      </c>
      <c r="AE60" s="232" t="n">
        <v>0</v>
      </c>
      <c r="AF60" s="232" t="n">
        <v>5746</v>
      </c>
      <c r="AG60" s="232" t="n">
        <v>5746</v>
      </c>
      <c r="AH60" s="232"/>
    </row>
    <row r="61" customFormat="false" ht="11.25" hidden="false" customHeight="false" outlineLevel="0" collapsed="false">
      <c r="A61" s="237" t="s">
        <v>270</v>
      </c>
      <c r="B61" s="256" t="s">
        <v>745</v>
      </c>
      <c r="C61" s="237" t="s">
        <v>785</v>
      </c>
      <c r="D61" s="133" t="n">
        <v>14009</v>
      </c>
      <c r="E61" s="230" t="str">
        <f aca="false">IF(+$T61=0,"..",+(V61+AB61)/$T61)</f>
        <v>..</v>
      </c>
      <c r="F61" s="230" t="str">
        <f aca="false">IF(+$T61=0,"..",+(W61+AC61)/$T61)</f>
        <v>..</v>
      </c>
      <c r="G61" s="230" t="str">
        <f aca="false">IF(+$T61=0,"..",+((V61+W61)+(AB61+AC61))/$T61)</f>
        <v>..</v>
      </c>
      <c r="H61" s="230" t="str">
        <f aca="false">IF(+$T61=0,"..",+(X61+AD61)/$T61)</f>
        <v>..</v>
      </c>
      <c r="I61" s="230" t="str">
        <f aca="false">IF(+$T61=0,"..",+(Y61+AE61)/$T61)</f>
        <v>..</v>
      </c>
      <c r="J61" s="230" t="str">
        <f aca="false">IF(V61+AB61=0,"..",+V61/(V61+AB61))</f>
        <v>..</v>
      </c>
      <c r="K61" s="230" t="str">
        <f aca="false">IF(W61+AC61=0,"..",+W61/(W61+AC61))</f>
        <v>..</v>
      </c>
      <c r="L61" s="230" t="str">
        <f aca="false">IF(V61+W61+AB61+AC61=0,"..",+(V61+W61)/(V61+W61+AB61+AC61))</f>
        <v>..</v>
      </c>
      <c r="M61" s="230" t="str">
        <f aca="false">IF(X61+AD61=0,"..",+X61/(X61+AD61))</f>
        <v>..</v>
      </c>
      <c r="N61" s="230" t="str">
        <f aca="false">IF(Y61+AE61=0,"..",+Y61/(Y61+AE61))</f>
        <v>..</v>
      </c>
      <c r="O61" s="230" t="n">
        <f aca="false">IF(Z61+AF61=0,"..",+Z61/(Z61+AF61))</f>
        <v>0.509672353487044</v>
      </c>
      <c r="P61" s="230" t="n">
        <f aca="false">IF(AA61+AG61=0,"..",+(AA61)/(AA61+AG61))</f>
        <v>0.509672353487044</v>
      </c>
      <c r="Q61" s="257" t="n">
        <f aca="false">+D61</f>
        <v>14009</v>
      </c>
      <c r="R61" s="231" t="n">
        <f aca="false">+T61/Q61</f>
        <v>0</v>
      </c>
      <c r="S61" s="231" t="n">
        <f aca="false">+(AA61+AG61)/Q61</f>
        <v>1</v>
      </c>
      <c r="T61" s="232" t="n">
        <f aca="false">SUM(V61:Y61)+SUM(AB61:AE61)</f>
        <v>0</v>
      </c>
      <c r="U61" s="232" t="n">
        <f aca="false">+AA61+AG61</f>
        <v>14009</v>
      </c>
      <c r="V61" s="232" t="n">
        <v>0</v>
      </c>
      <c r="W61" s="232" t="n">
        <v>0</v>
      </c>
      <c r="X61" s="232" t="n">
        <v>0</v>
      </c>
      <c r="Y61" s="232" t="n">
        <v>0</v>
      </c>
      <c r="Z61" s="232" t="n">
        <v>7140</v>
      </c>
      <c r="AA61" s="232" t="n">
        <v>7140</v>
      </c>
      <c r="AB61" s="232" t="n">
        <v>0</v>
      </c>
      <c r="AC61" s="232" t="n">
        <v>0</v>
      </c>
      <c r="AD61" s="232" t="n">
        <v>0</v>
      </c>
      <c r="AE61" s="232" t="n">
        <v>0</v>
      </c>
      <c r="AF61" s="232" t="n">
        <v>6869</v>
      </c>
      <c r="AG61" s="232" t="n">
        <v>6869</v>
      </c>
      <c r="AH61" s="232"/>
    </row>
    <row r="62" customFormat="false" ht="11.25" hidden="false" customHeight="false" outlineLevel="0" collapsed="false">
      <c r="A62" s="237" t="s">
        <v>270</v>
      </c>
      <c r="B62" s="256" t="s">
        <v>745</v>
      </c>
      <c r="C62" s="237" t="s">
        <v>778</v>
      </c>
      <c r="D62" s="133" t="n">
        <v>5369</v>
      </c>
      <c r="E62" s="230" t="str">
        <f aca="false">IF(+$T62=0,"..",+(V62+AB62)/$T62)</f>
        <v>..</v>
      </c>
      <c r="F62" s="230" t="str">
        <f aca="false">IF(+$T62=0,"..",+(W62+AC62)/$T62)</f>
        <v>..</v>
      </c>
      <c r="G62" s="230" t="str">
        <f aca="false">IF(+$T62=0,"..",+((V62+W62)+(AB62+AC62))/$T62)</f>
        <v>..</v>
      </c>
      <c r="H62" s="230" t="str">
        <f aca="false">IF(+$T62=0,"..",+(X62+AD62)/$T62)</f>
        <v>..</v>
      </c>
      <c r="I62" s="230" t="str">
        <f aca="false">IF(+$T62=0,"..",+(Y62+AE62)/$T62)</f>
        <v>..</v>
      </c>
      <c r="J62" s="230" t="str">
        <f aca="false">IF(V62+AB62=0,"..",+V62/(V62+AB62))</f>
        <v>..</v>
      </c>
      <c r="K62" s="230" t="str">
        <f aca="false">IF(W62+AC62=0,"..",+W62/(W62+AC62))</f>
        <v>..</v>
      </c>
      <c r="L62" s="230" t="str">
        <f aca="false">IF(V62+W62+AB62+AC62=0,"..",+(V62+W62)/(V62+W62+AB62+AC62))</f>
        <v>..</v>
      </c>
      <c r="M62" s="230" t="str">
        <f aca="false">IF(X62+AD62=0,"..",+X62/(X62+AD62))</f>
        <v>..</v>
      </c>
      <c r="N62" s="230" t="str">
        <f aca="false">IF(Y62+AE62=0,"..",+Y62/(Y62+AE62))</f>
        <v>..</v>
      </c>
      <c r="O62" s="230" t="n">
        <f aca="false">IF(Z62+AF62=0,"..",+Z62/(Z62+AF62))</f>
        <v>0.553920655615571</v>
      </c>
      <c r="P62" s="230" t="n">
        <f aca="false">IF(AA62+AG62=0,"..",+(AA62)/(AA62+AG62))</f>
        <v>0.553920655615571</v>
      </c>
      <c r="Q62" s="257" t="n">
        <f aca="false">+D62</f>
        <v>5369</v>
      </c>
      <c r="R62" s="231" t="n">
        <f aca="false">+T62/Q62</f>
        <v>0</v>
      </c>
      <c r="S62" s="231" t="n">
        <f aca="false">+(AA62+AG62)/Q62</f>
        <v>1</v>
      </c>
      <c r="T62" s="232" t="n">
        <f aca="false">SUM(V62:Y62)+SUM(AB62:AE62)</f>
        <v>0</v>
      </c>
      <c r="U62" s="232" t="n">
        <f aca="false">+AA62+AG62</f>
        <v>5369</v>
      </c>
      <c r="V62" s="232" t="n">
        <v>0</v>
      </c>
      <c r="W62" s="232" t="n">
        <v>0</v>
      </c>
      <c r="X62" s="232" t="n">
        <v>0</v>
      </c>
      <c r="Y62" s="232" t="n">
        <v>0</v>
      </c>
      <c r="Z62" s="232" t="n">
        <v>2974</v>
      </c>
      <c r="AA62" s="232" t="n">
        <v>2974</v>
      </c>
      <c r="AB62" s="232" t="n">
        <v>0</v>
      </c>
      <c r="AC62" s="232" t="n">
        <v>0</v>
      </c>
      <c r="AD62" s="232" t="n">
        <v>0</v>
      </c>
      <c r="AE62" s="232" t="n">
        <v>0</v>
      </c>
      <c r="AF62" s="232" t="n">
        <v>2395</v>
      </c>
      <c r="AG62" s="232" t="n">
        <v>2395</v>
      </c>
      <c r="AH62" s="232"/>
    </row>
    <row r="63" customFormat="false" ht="11.25" hidden="false" customHeight="false" outlineLevel="0" collapsed="false">
      <c r="A63" s="237" t="s">
        <v>270</v>
      </c>
      <c r="B63" s="256" t="s">
        <v>745</v>
      </c>
      <c r="C63" s="237" t="s">
        <v>779</v>
      </c>
      <c r="D63" s="133" t="n">
        <v>8064</v>
      </c>
      <c r="E63" s="230" t="str">
        <f aca="false">IF(+$T63=0,"..",+(V63+AB63)/$T63)</f>
        <v>..</v>
      </c>
      <c r="F63" s="230" t="str">
        <f aca="false">IF(+$T63=0,"..",+(W63+AC63)/$T63)</f>
        <v>..</v>
      </c>
      <c r="G63" s="230" t="str">
        <f aca="false">IF(+$T63=0,"..",+((V63+W63)+(AB63+AC63))/$T63)</f>
        <v>..</v>
      </c>
      <c r="H63" s="230" t="str">
        <f aca="false">IF(+$T63=0,"..",+(X63+AD63)/$T63)</f>
        <v>..</v>
      </c>
      <c r="I63" s="230" t="str">
        <f aca="false">IF(+$T63=0,"..",+(Y63+AE63)/$T63)</f>
        <v>..</v>
      </c>
      <c r="J63" s="230" t="str">
        <f aca="false">IF(V63+AB63=0,"..",+V63/(V63+AB63))</f>
        <v>..</v>
      </c>
      <c r="K63" s="230" t="str">
        <f aca="false">IF(W63+AC63=0,"..",+W63/(W63+AC63))</f>
        <v>..</v>
      </c>
      <c r="L63" s="230" t="str">
        <f aca="false">IF(V63+W63+AB63+AC63=0,"..",+(V63+W63)/(V63+W63+AB63+AC63))</f>
        <v>..</v>
      </c>
      <c r="M63" s="230" t="str">
        <f aca="false">IF(X63+AD63=0,"..",+X63/(X63+AD63))</f>
        <v>..</v>
      </c>
      <c r="N63" s="230" t="str">
        <f aca="false">IF(Y63+AE63=0,"..",+Y63/(Y63+AE63))</f>
        <v>..</v>
      </c>
      <c r="O63" s="230" t="n">
        <f aca="false">IF(Z63+AF63=0,"..",+Z63/(Z63+AF63))</f>
        <v>0.535342261904762</v>
      </c>
      <c r="P63" s="230" t="n">
        <f aca="false">IF(AA63+AG63=0,"..",+(AA63)/(AA63+AG63))</f>
        <v>0.535342261904762</v>
      </c>
      <c r="Q63" s="257" t="n">
        <f aca="false">+D63</f>
        <v>8064</v>
      </c>
      <c r="R63" s="231" t="n">
        <f aca="false">+T63/Q63</f>
        <v>0</v>
      </c>
      <c r="S63" s="231" t="n">
        <f aca="false">+(AA63+AG63)/Q63</f>
        <v>1</v>
      </c>
      <c r="T63" s="232" t="n">
        <f aca="false">SUM(V63:Y63)+SUM(AB63:AE63)</f>
        <v>0</v>
      </c>
      <c r="U63" s="232" t="n">
        <f aca="false">+AA63+AG63</f>
        <v>8064</v>
      </c>
      <c r="V63" s="232" t="n">
        <v>0</v>
      </c>
      <c r="W63" s="232" t="n">
        <v>0</v>
      </c>
      <c r="X63" s="232" t="n">
        <v>0</v>
      </c>
      <c r="Y63" s="232" t="n">
        <v>0</v>
      </c>
      <c r="Z63" s="232" t="n">
        <v>4317</v>
      </c>
      <c r="AA63" s="232" t="n">
        <v>4317</v>
      </c>
      <c r="AB63" s="232" t="n">
        <v>0</v>
      </c>
      <c r="AC63" s="232" t="n">
        <v>0</v>
      </c>
      <c r="AD63" s="232" t="n">
        <v>0</v>
      </c>
      <c r="AE63" s="232" t="n">
        <v>0</v>
      </c>
      <c r="AF63" s="232" t="n">
        <v>3747</v>
      </c>
      <c r="AG63" s="232" t="n">
        <v>3747</v>
      </c>
      <c r="AH63" s="232"/>
    </row>
    <row r="64" customFormat="false" ht="11.25" hidden="false" customHeight="false" outlineLevel="0" collapsed="false">
      <c r="A64" s="237" t="s">
        <v>270</v>
      </c>
      <c r="B64" s="256" t="s">
        <v>745</v>
      </c>
      <c r="C64" s="237" t="s">
        <v>786</v>
      </c>
      <c r="D64" s="133" t="n">
        <v>15516</v>
      </c>
      <c r="E64" s="230" t="str">
        <f aca="false">IF(+$T64=0,"..",+(V64+AB64)/$T64)</f>
        <v>..</v>
      </c>
      <c r="F64" s="230" t="str">
        <f aca="false">IF(+$T64=0,"..",+(W64+AC64)/$T64)</f>
        <v>..</v>
      </c>
      <c r="G64" s="230" t="str">
        <f aca="false">IF(+$T64=0,"..",+((V64+W64)+(AB64+AC64))/$T64)</f>
        <v>..</v>
      </c>
      <c r="H64" s="230" t="str">
        <f aca="false">IF(+$T64=0,"..",+(X64+AD64)/$T64)</f>
        <v>..</v>
      </c>
      <c r="I64" s="230" t="str">
        <f aca="false">IF(+$T64=0,"..",+(Y64+AE64)/$T64)</f>
        <v>..</v>
      </c>
      <c r="J64" s="230" t="str">
        <f aca="false">IF(V64+AB64=0,"..",+V64/(V64+AB64))</f>
        <v>..</v>
      </c>
      <c r="K64" s="230" t="str">
        <f aca="false">IF(W64+AC64=0,"..",+W64/(W64+AC64))</f>
        <v>..</v>
      </c>
      <c r="L64" s="230" t="str">
        <f aca="false">IF(V64+W64+AB64+AC64=0,"..",+(V64+W64)/(V64+W64+AB64+AC64))</f>
        <v>..</v>
      </c>
      <c r="M64" s="230" t="str">
        <f aca="false">IF(X64+AD64=0,"..",+X64/(X64+AD64))</f>
        <v>..</v>
      </c>
      <c r="N64" s="230" t="str">
        <f aca="false">IF(Y64+AE64=0,"..",+Y64/(Y64+AE64))</f>
        <v>..</v>
      </c>
      <c r="O64" s="230" t="n">
        <f aca="false">IF(Z64+AF64=0,"..",+Z64/(Z64+AF64))</f>
        <v>0.519399329724156</v>
      </c>
      <c r="P64" s="230" t="n">
        <f aca="false">IF(AA64+AG64=0,"..",+(AA64)/(AA64+AG64))</f>
        <v>0.519399329724156</v>
      </c>
      <c r="Q64" s="257" t="n">
        <f aca="false">+D64</f>
        <v>15516</v>
      </c>
      <c r="R64" s="231" t="n">
        <f aca="false">+T64/Q64</f>
        <v>0</v>
      </c>
      <c r="S64" s="231" t="n">
        <f aca="false">+(AA64+AG64)/Q64</f>
        <v>1</v>
      </c>
      <c r="T64" s="232" t="n">
        <f aca="false">SUM(V64:Y64)+SUM(AB64:AE64)</f>
        <v>0</v>
      </c>
      <c r="U64" s="232" t="n">
        <f aca="false">+AA64+AG64</f>
        <v>15516</v>
      </c>
      <c r="V64" s="232" t="n">
        <v>0</v>
      </c>
      <c r="W64" s="232" t="n">
        <v>0</v>
      </c>
      <c r="X64" s="232" t="n">
        <v>0</v>
      </c>
      <c r="Y64" s="232" t="n">
        <v>0</v>
      </c>
      <c r="Z64" s="232" t="n">
        <v>8059</v>
      </c>
      <c r="AA64" s="232" t="n">
        <v>8059</v>
      </c>
      <c r="AB64" s="232" t="n">
        <v>0</v>
      </c>
      <c r="AC64" s="232" t="n">
        <v>0</v>
      </c>
      <c r="AD64" s="232" t="n">
        <v>0</v>
      </c>
      <c r="AE64" s="232" t="n">
        <v>0</v>
      </c>
      <c r="AF64" s="232" t="n">
        <v>7457</v>
      </c>
      <c r="AG64" s="232" t="n">
        <v>7457</v>
      </c>
      <c r="AH64" s="232"/>
    </row>
    <row r="65" customFormat="false" ht="11.25" hidden="false" customHeight="false" outlineLevel="0" collapsed="false">
      <c r="A65" s="237" t="s">
        <v>270</v>
      </c>
      <c r="B65" s="256" t="s">
        <v>745</v>
      </c>
      <c r="C65" s="237" t="s">
        <v>353</v>
      </c>
      <c r="D65" s="133" t="n">
        <v>72541</v>
      </c>
      <c r="E65" s="230" t="str">
        <f aca="false">IF(+$T65=0,"..",+(V65+AB65)/$T65)</f>
        <v>..</v>
      </c>
      <c r="F65" s="230" t="str">
        <f aca="false">IF(+$T65=0,"..",+(W65+AC65)/$T65)</f>
        <v>..</v>
      </c>
      <c r="G65" s="230" t="str">
        <f aca="false">IF(+$T65=0,"..",+((V65+W65)+(AB65+AC65))/$T65)</f>
        <v>..</v>
      </c>
      <c r="H65" s="230" t="str">
        <f aca="false">IF(+$T65=0,"..",+(X65+AD65)/$T65)</f>
        <v>..</v>
      </c>
      <c r="I65" s="230" t="str">
        <f aca="false">IF(+$T65=0,"..",+(Y65+AE65)/$T65)</f>
        <v>..</v>
      </c>
      <c r="J65" s="230" t="str">
        <f aca="false">IF(V65+AB65=0,"..",+V65/(V65+AB65))</f>
        <v>..</v>
      </c>
      <c r="K65" s="230" t="str">
        <f aca="false">IF(W65+AC65=0,"..",+W65/(W65+AC65))</f>
        <v>..</v>
      </c>
      <c r="L65" s="230" t="str">
        <f aca="false">IF(V65+W65+AB65+AC65=0,"..",+(V65+W65)/(V65+W65+AB65+AC65))</f>
        <v>..</v>
      </c>
      <c r="M65" s="230" t="str">
        <f aca="false">IF(X65+AD65=0,"..",+X65/(X65+AD65))</f>
        <v>..</v>
      </c>
      <c r="N65" s="230" t="str">
        <f aca="false">IF(Y65+AE65=0,"..",+Y65/(Y65+AE65))</f>
        <v>..</v>
      </c>
      <c r="O65" s="230" t="n">
        <f aca="false">IF(Z65+AF65=0,"..",+Z65/(Z65+AF65))</f>
        <v>0.513833556195807</v>
      </c>
      <c r="P65" s="230" t="n">
        <f aca="false">IF(AA65+AG65=0,"..",+(AA65)/(AA65+AG65))</f>
        <v>0.513833556195807</v>
      </c>
      <c r="Q65" s="257" t="n">
        <f aca="false">+D65</f>
        <v>72541</v>
      </c>
      <c r="R65" s="231" t="n">
        <f aca="false">+T65/Q65</f>
        <v>0</v>
      </c>
      <c r="S65" s="231" t="n">
        <f aca="false">+(AA65+AG65)/Q65</f>
        <v>1</v>
      </c>
      <c r="T65" s="232" t="n">
        <f aca="false">SUM(V65:Y65)+SUM(AB65:AE65)</f>
        <v>0</v>
      </c>
      <c r="U65" s="232" t="n">
        <f aca="false">+AA65+AG65</f>
        <v>72541</v>
      </c>
      <c r="V65" s="232" t="n">
        <v>0</v>
      </c>
      <c r="W65" s="232" t="n">
        <v>0</v>
      </c>
      <c r="X65" s="232" t="n">
        <v>0</v>
      </c>
      <c r="Y65" s="232" t="n">
        <v>0</v>
      </c>
      <c r="Z65" s="232" t="n">
        <v>37274</v>
      </c>
      <c r="AA65" s="232" t="n">
        <v>37274</v>
      </c>
      <c r="AB65" s="232" t="n">
        <v>0</v>
      </c>
      <c r="AC65" s="232" t="n">
        <v>0</v>
      </c>
      <c r="AD65" s="232" t="n">
        <v>0</v>
      </c>
      <c r="AE65" s="232" t="n">
        <v>0</v>
      </c>
      <c r="AF65" s="232" t="n">
        <v>35267</v>
      </c>
      <c r="AG65" s="232" t="n">
        <v>35267</v>
      </c>
      <c r="AH65" s="232"/>
    </row>
    <row r="66" customFormat="false" ht="11.25" hidden="false" customHeight="false" outlineLevel="0" collapsed="false">
      <c r="A66" s="237" t="s">
        <v>270</v>
      </c>
      <c r="B66" s="256" t="s">
        <v>745</v>
      </c>
      <c r="C66" s="237" t="s">
        <v>787</v>
      </c>
      <c r="D66" s="133" t="n">
        <v>11646</v>
      </c>
      <c r="E66" s="230" t="str">
        <f aca="false">IF(+$T66=0,"..",+(V66+AB66)/$T66)</f>
        <v>..</v>
      </c>
      <c r="F66" s="230" t="str">
        <f aca="false">IF(+$T66=0,"..",+(W66+AC66)/$T66)</f>
        <v>..</v>
      </c>
      <c r="G66" s="230" t="str">
        <f aca="false">IF(+$T66=0,"..",+((V66+W66)+(AB66+AC66))/$T66)</f>
        <v>..</v>
      </c>
      <c r="H66" s="230" t="str">
        <f aca="false">IF(+$T66=0,"..",+(X66+AD66)/$T66)</f>
        <v>..</v>
      </c>
      <c r="I66" s="230" t="str">
        <f aca="false">IF(+$T66=0,"..",+(Y66+AE66)/$T66)</f>
        <v>..</v>
      </c>
      <c r="J66" s="230" t="str">
        <f aca="false">IF(V66+AB66=0,"..",+V66/(V66+AB66))</f>
        <v>..</v>
      </c>
      <c r="K66" s="230" t="str">
        <f aca="false">IF(W66+AC66=0,"..",+W66/(W66+AC66))</f>
        <v>..</v>
      </c>
      <c r="L66" s="230" t="str">
        <f aca="false">IF(V66+W66+AB66+AC66=0,"..",+(V66+W66)/(V66+W66+AB66+AC66))</f>
        <v>..</v>
      </c>
      <c r="M66" s="230" t="str">
        <f aca="false">IF(X66+AD66=0,"..",+X66/(X66+AD66))</f>
        <v>..</v>
      </c>
      <c r="N66" s="230" t="str">
        <f aca="false">IF(Y66+AE66=0,"..",+Y66/(Y66+AE66))</f>
        <v>..</v>
      </c>
      <c r="O66" s="230" t="n">
        <f aca="false">IF(Z66+AF66=0,"..",+Z66/(Z66+AF66))</f>
        <v>0.552292632663575</v>
      </c>
      <c r="P66" s="230" t="n">
        <f aca="false">IF(AA66+AG66=0,"..",+(AA66)/(AA66+AG66))</f>
        <v>0.552292632663575</v>
      </c>
      <c r="Q66" s="257" t="n">
        <f aca="false">+D66</f>
        <v>11646</v>
      </c>
      <c r="R66" s="231" t="n">
        <f aca="false">+T66/Q66</f>
        <v>0</v>
      </c>
      <c r="S66" s="231" t="n">
        <f aca="false">+(AA66+AG66)/Q66</f>
        <v>1</v>
      </c>
      <c r="T66" s="232" t="n">
        <f aca="false">SUM(V66:Y66)+SUM(AB66:AE66)</f>
        <v>0</v>
      </c>
      <c r="U66" s="232" t="n">
        <f aca="false">+AA66+AG66</f>
        <v>11646</v>
      </c>
      <c r="V66" s="232" t="n">
        <v>0</v>
      </c>
      <c r="W66" s="232" t="n">
        <v>0</v>
      </c>
      <c r="X66" s="232" t="n">
        <v>0</v>
      </c>
      <c r="Y66" s="232" t="n">
        <v>0</v>
      </c>
      <c r="Z66" s="232" t="n">
        <v>6432</v>
      </c>
      <c r="AA66" s="232" t="n">
        <v>6432</v>
      </c>
      <c r="AB66" s="232" t="n">
        <v>0</v>
      </c>
      <c r="AC66" s="232" t="n">
        <v>0</v>
      </c>
      <c r="AD66" s="232" t="n">
        <v>0</v>
      </c>
      <c r="AE66" s="232" t="n">
        <v>0</v>
      </c>
      <c r="AF66" s="232" t="n">
        <v>5214</v>
      </c>
      <c r="AG66" s="232" t="n">
        <v>5214</v>
      </c>
      <c r="AH66" s="232"/>
    </row>
    <row r="67" customFormat="false" ht="11.25" hidden="false" customHeight="false" outlineLevel="0" collapsed="false">
      <c r="A67" s="237" t="s">
        <v>270</v>
      </c>
      <c r="B67" s="256" t="s">
        <v>514</v>
      </c>
      <c r="C67" s="237" t="s">
        <v>788</v>
      </c>
      <c r="D67" s="133" t="n">
        <v>4451</v>
      </c>
      <c r="E67" s="230" t="str">
        <f aca="false">IF(+$T67=0,"..",+(V67+AB67)/$T67)</f>
        <v>..</v>
      </c>
      <c r="F67" s="230" t="str">
        <f aca="false">IF(+$T67=0,"..",+(W67+AC67)/$T67)</f>
        <v>..</v>
      </c>
      <c r="G67" s="230" t="str">
        <f aca="false">IF(+$T67=0,"..",+((V67+W67)+(AB67+AC67))/$T67)</f>
        <v>..</v>
      </c>
      <c r="H67" s="230" t="str">
        <f aca="false">IF(+$T67=0,"..",+(X67+AD67)/$T67)</f>
        <v>..</v>
      </c>
      <c r="I67" s="230" t="str">
        <f aca="false">IF(+$T67=0,"..",+(Y67+AE67)/$T67)</f>
        <v>..</v>
      </c>
      <c r="J67" s="230" t="str">
        <f aca="false">IF(V67+AB67=0,"..",+V67/(V67+AB67))</f>
        <v>..</v>
      </c>
      <c r="K67" s="230" t="str">
        <f aca="false">IF(W67+AC67=0,"..",+W67/(W67+AC67))</f>
        <v>..</v>
      </c>
      <c r="L67" s="230" t="str">
        <f aca="false">IF(V67+W67+AB67+AC67=0,"..",+(V67+W67)/(V67+W67+AB67+AC67))</f>
        <v>..</v>
      </c>
      <c r="M67" s="230" t="str">
        <f aca="false">IF(X67+AD67=0,"..",+X67/(X67+AD67))</f>
        <v>..</v>
      </c>
      <c r="N67" s="230" t="str">
        <f aca="false">IF(Y67+AE67=0,"..",+Y67/(Y67+AE67))</f>
        <v>..</v>
      </c>
      <c r="O67" s="230" t="n">
        <f aca="false">IF(Z67+AF67=0,"..",+Z67/(Z67+AF67))</f>
        <v>0.53740732419681</v>
      </c>
      <c r="P67" s="230" t="n">
        <f aca="false">IF(AA67+AG67=0,"..",+(AA67)/(AA67+AG67))</f>
        <v>0.53740732419681</v>
      </c>
      <c r="Q67" s="257" t="n">
        <f aca="false">+D67</f>
        <v>4451</v>
      </c>
      <c r="R67" s="231" t="n">
        <f aca="false">+T67/Q67</f>
        <v>0</v>
      </c>
      <c r="S67" s="231" t="n">
        <f aca="false">+(AA67+AG67)/Q67</f>
        <v>1</v>
      </c>
      <c r="T67" s="232" t="n">
        <f aca="false">SUM(V67:Y67)+SUM(AB67:AE67)</f>
        <v>0</v>
      </c>
      <c r="U67" s="232" t="n">
        <f aca="false">+AA67+AG67</f>
        <v>4451</v>
      </c>
      <c r="V67" s="232" t="n">
        <v>0</v>
      </c>
      <c r="W67" s="232" t="n">
        <v>0</v>
      </c>
      <c r="X67" s="232" t="n">
        <v>0</v>
      </c>
      <c r="Y67" s="232" t="n">
        <v>0</v>
      </c>
      <c r="Z67" s="232" t="n">
        <v>2392</v>
      </c>
      <c r="AA67" s="232" t="n">
        <v>2392</v>
      </c>
      <c r="AB67" s="232" t="n">
        <v>0</v>
      </c>
      <c r="AC67" s="232" t="n">
        <v>0</v>
      </c>
      <c r="AD67" s="232" t="n">
        <v>0</v>
      </c>
      <c r="AE67" s="232" t="n">
        <v>0</v>
      </c>
      <c r="AF67" s="232" t="n">
        <v>2059</v>
      </c>
      <c r="AG67" s="232" t="n">
        <v>2059</v>
      </c>
      <c r="AH67" s="232"/>
    </row>
    <row r="68" customFormat="false" ht="11.25" hidden="false" customHeight="false" outlineLevel="0" collapsed="false">
      <c r="A68" s="237" t="s">
        <v>270</v>
      </c>
      <c r="B68" s="256" t="s">
        <v>514</v>
      </c>
      <c r="C68" s="237" t="s">
        <v>789</v>
      </c>
      <c r="D68" s="133" t="n">
        <v>171127</v>
      </c>
      <c r="E68" s="230" t="n">
        <f aca="false">IF(+$T68=0,"..",+(V68+AB68)/$T68)</f>
        <v>0.0655172413793104</v>
      </c>
      <c r="F68" s="230" t="n">
        <f aca="false">IF(+$T68=0,"..",+(W68+AC68)/$T68)</f>
        <v>0.319540229885058</v>
      </c>
      <c r="G68" s="230" t="n">
        <f aca="false">IF(+$T68=0,"..",+((V68+W68)+(AB68+AC68))/$T68)</f>
        <v>0.385057471264368</v>
      </c>
      <c r="H68" s="230" t="n">
        <f aca="false">IF(+$T68=0,"..",+(X68+AD68)/$T68)</f>
        <v>0.599791013584117</v>
      </c>
      <c r="I68" s="230" t="n">
        <f aca="false">IF(+$T68=0,"..",+(Y68+AE68)/$T68)</f>
        <v>0.0151515151515152</v>
      </c>
      <c r="J68" s="230" t="n">
        <f aca="false">IF(V68+AB68=0,"..",+V68/(V68+AB68))</f>
        <v>0.448165869218501</v>
      </c>
      <c r="K68" s="230" t="n">
        <f aca="false">IF(W68+AC68=0,"..",+W68/(W68+AC68))</f>
        <v>0.499345977763244</v>
      </c>
      <c r="L68" s="230" t="n">
        <f aca="false">IF(V68+W68+AB68+AC68=0,"..",+(V68+W68)/(V68+W68+AB68+AC68))</f>
        <v>0.490637720488467</v>
      </c>
      <c r="M68" s="230" t="n">
        <f aca="false">IF(X68+AD68=0,"..",+X68/(X68+AD68))</f>
        <v>0.506968641114983</v>
      </c>
      <c r="N68" s="230" t="n">
        <f aca="false">IF(Y68+AE68=0,"..",+Y68/(Y68+AE68))</f>
        <v>0.606896551724138</v>
      </c>
      <c r="O68" s="230" t="n">
        <f aca="false">IF(Z68+AF68=0,"..",+Z68/(Z68+AF68))</f>
        <v>0.523691328757033</v>
      </c>
      <c r="P68" s="230" t="n">
        <f aca="false">IF(AA68+AG68=0,"..",+(AA68)/(AA68+AG68))</f>
        <v>0.522489145488438</v>
      </c>
      <c r="Q68" s="257" t="n">
        <f aca="false">+D68</f>
        <v>171127</v>
      </c>
      <c r="R68" s="231" t="n">
        <f aca="false">+T68/Q68</f>
        <v>0.055923378543421</v>
      </c>
      <c r="S68" s="231" t="n">
        <f aca="false">+(AA68+AG68)/Q68</f>
        <v>1</v>
      </c>
      <c r="T68" s="232" t="n">
        <f aca="false">SUM(V68:Y68)+SUM(AB68:AE68)</f>
        <v>9570</v>
      </c>
      <c r="U68" s="232" t="n">
        <f aca="false">+AA68+AG68</f>
        <v>171127</v>
      </c>
      <c r="V68" s="232" t="n">
        <v>281</v>
      </c>
      <c r="W68" s="232" t="n">
        <v>1527</v>
      </c>
      <c r="X68" s="232" t="n">
        <v>2910</v>
      </c>
      <c r="Y68" s="232" t="n">
        <v>88</v>
      </c>
      <c r="Z68" s="232" t="n">
        <v>84606</v>
      </c>
      <c r="AA68" s="232" t="n">
        <v>89412</v>
      </c>
      <c r="AB68" s="232" t="n">
        <v>346</v>
      </c>
      <c r="AC68" s="232" t="n">
        <v>1531</v>
      </c>
      <c r="AD68" s="232" t="n">
        <v>2830</v>
      </c>
      <c r="AE68" s="232" t="n">
        <v>57</v>
      </c>
      <c r="AF68" s="232" t="n">
        <v>76951</v>
      </c>
      <c r="AG68" s="232" t="n">
        <v>81715</v>
      </c>
      <c r="AH68" s="232"/>
    </row>
    <row r="69" customFormat="false" ht="11.25" hidden="false" customHeight="false" outlineLevel="0" collapsed="false">
      <c r="A69" s="237" t="s">
        <v>270</v>
      </c>
      <c r="B69" s="256" t="s">
        <v>514</v>
      </c>
      <c r="C69" s="237" t="s">
        <v>790</v>
      </c>
      <c r="D69" s="133" t="n">
        <v>15558</v>
      </c>
      <c r="E69" s="230" t="str">
        <f aca="false">IF(+$T69=0,"..",+(V69+AB69)/$T69)</f>
        <v>..</v>
      </c>
      <c r="F69" s="230" t="str">
        <f aca="false">IF(+$T69=0,"..",+(W69+AC69)/$T69)</f>
        <v>..</v>
      </c>
      <c r="G69" s="230" t="str">
        <f aca="false">IF(+$T69=0,"..",+((V69+W69)+(AB69+AC69))/$T69)</f>
        <v>..</v>
      </c>
      <c r="H69" s="230" t="str">
        <f aca="false">IF(+$T69=0,"..",+(X69+AD69)/$T69)</f>
        <v>..</v>
      </c>
      <c r="I69" s="230" t="str">
        <f aca="false">IF(+$T69=0,"..",+(Y69+AE69)/$T69)</f>
        <v>..</v>
      </c>
      <c r="J69" s="230" t="str">
        <f aca="false">IF(V69+AB69=0,"..",+V69/(V69+AB69))</f>
        <v>..</v>
      </c>
      <c r="K69" s="230" t="str">
        <f aca="false">IF(W69+AC69=0,"..",+W69/(W69+AC69))</f>
        <v>..</v>
      </c>
      <c r="L69" s="230" t="str">
        <f aca="false">IF(V69+W69+AB69+AC69=0,"..",+(V69+W69)/(V69+W69+AB69+AC69))</f>
        <v>..</v>
      </c>
      <c r="M69" s="230" t="str">
        <f aca="false">IF(X69+AD69=0,"..",+X69/(X69+AD69))</f>
        <v>..</v>
      </c>
      <c r="N69" s="230" t="str">
        <f aca="false">IF(Y69+AE69=0,"..",+Y69/(Y69+AE69))</f>
        <v>..</v>
      </c>
      <c r="O69" s="230" t="n">
        <f aca="false">IF(Z69+AF69=0,"..",+Z69/(Z69+AF69))</f>
        <v>0.572695719244119</v>
      </c>
      <c r="P69" s="230" t="n">
        <f aca="false">IF(AA69+AG69=0,"..",+(AA69)/(AA69+AG69))</f>
        <v>0.572695719244119</v>
      </c>
      <c r="Q69" s="257" t="n">
        <f aca="false">+D69</f>
        <v>15558</v>
      </c>
      <c r="R69" s="231" t="n">
        <f aca="false">+T69/Q69</f>
        <v>0</v>
      </c>
      <c r="S69" s="231" t="n">
        <f aca="false">+(AA69+AG69)/Q69</f>
        <v>1</v>
      </c>
      <c r="T69" s="232" t="n">
        <f aca="false">SUM(V69:Y69)+SUM(AB69:AE69)</f>
        <v>0</v>
      </c>
      <c r="U69" s="232" t="n">
        <f aca="false">+AA69+AG69</f>
        <v>15558</v>
      </c>
      <c r="V69" s="232" t="n">
        <v>0</v>
      </c>
      <c r="W69" s="232" t="n">
        <v>0</v>
      </c>
      <c r="X69" s="232" t="n">
        <v>0</v>
      </c>
      <c r="Y69" s="232" t="n">
        <v>0</v>
      </c>
      <c r="Z69" s="232" t="n">
        <v>8910</v>
      </c>
      <c r="AA69" s="232" t="n">
        <v>8910</v>
      </c>
      <c r="AB69" s="232" t="n">
        <v>0</v>
      </c>
      <c r="AC69" s="232" t="n">
        <v>0</v>
      </c>
      <c r="AD69" s="232" t="n">
        <v>0</v>
      </c>
      <c r="AE69" s="232" t="n">
        <v>0</v>
      </c>
      <c r="AF69" s="232" t="n">
        <v>6648</v>
      </c>
      <c r="AG69" s="232" t="n">
        <v>6648</v>
      </c>
      <c r="AH69" s="232"/>
    </row>
    <row r="70" customFormat="false" ht="11.25" hidden="false" customHeight="false" outlineLevel="0" collapsed="false">
      <c r="A70" s="237" t="s">
        <v>270</v>
      </c>
      <c r="B70" s="256" t="s">
        <v>514</v>
      </c>
      <c r="C70" s="237" t="s">
        <v>791</v>
      </c>
      <c r="D70" s="133" t="n">
        <v>19036</v>
      </c>
      <c r="E70" s="230" t="str">
        <f aca="false">IF(+$T70=0,"..",+(V70+AB70)/$T70)</f>
        <v>..</v>
      </c>
      <c r="F70" s="230" t="str">
        <f aca="false">IF(+$T70=0,"..",+(W70+AC70)/$T70)</f>
        <v>..</v>
      </c>
      <c r="G70" s="230" t="str">
        <f aca="false">IF(+$T70=0,"..",+((V70+W70)+(AB70+AC70))/$T70)</f>
        <v>..</v>
      </c>
      <c r="H70" s="230" t="str">
        <f aca="false">IF(+$T70=0,"..",+(X70+AD70)/$T70)</f>
        <v>..</v>
      </c>
      <c r="I70" s="230" t="str">
        <f aca="false">IF(+$T70=0,"..",+(Y70+AE70)/$T70)</f>
        <v>..</v>
      </c>
      <c r="J70" s="230" t="str">
        <f aca="false">IF(V70+AB70=0,"..",+V70/(V70+AB70))</f>
        <v>..</v>
      </c>
      <c r="K70" s="230" t="str">
        <f aca="false">IF(W70+AC70=0,"..",+W70/(W70+AC70))</f>
        <v>..</v>
      </c>
      <c r="L70" s="230" t="str">
        <f aca="false">IF(V70+W70+AB70+AC70=0,"..",+(V70+W70)/(V70+W70+AB70+AC70))</f>
        <v>..</v>
      </c>
      <c r="M70" s="230" t="str">
        <f aca="false">IF(X70+AD70=0,"..",+X70/(X70+AD70))</f>
        <v>..</v>
      </c>
      <c r="N70" s="230" t="str">
        <f aca="false">IF(Y70+AE70=0,"..",+Y70/(Y70+AE70))</f>
        <v>..</v>
      </c>
      <c r="O70" s="230" t="n">
        <f aca="false">IF(Z70+AF70=0,"..",+Z70/(Z70+AF70))</f>
        <v>0.53661483504938</v>
      </c>
      <c r="P70" s="230" t="n">
        <f aca="false">IF(AA70+AG70=0,"..",+(AA70)/(AA70+AG70))</f>
        <v>0.53661483504938</v>
      </c>
      <c r="Q70" s="257" t="n">
        <f aca="false">+D70</f>
        <v>19036</v>
      </c>
      <c r="R70" s="231" t="n">
        <f aca="false">+T70/Q70</f>
        <v>0</v>
      </c>
      <c r="S70" s="231" t="n">
        <f aca="false">+(AA70+AG70)/Q70</f>
        <v>1</v>
      </c>
      <c r="T70" s="232" t="n">
        <f aca="false">SUM(V70:Y70)+SUM(AB70:AE70)</f>
        <v>0</v>
      </c>
      <c r="U70" s="232" t="n">
        <f aca="false">+AA70+AG70</f>
        <v>19036</v>
      </c>
      <c r="V70" s="232" t="n">
        <v>0</v>
      </c>
      <c r="W70" s="232" t="n">
        <v>0</v>
      </c>
      <c r="X70" s="232" t="n">
        <v>0</v>
      </c>
      <c r="Y70" s="232" t="n">
        <v>0</v>
      </c>
      <c r="Z70" s="232" t="n">
        <v>10215</v>
      </c>
      <c r="AA70" s="232" t="n">
        <v>10215</v>
      </c>
      <c r="AB70" s="232" t="n">
        <v>0</v>
      </c>
      <c r="AC70" s="232" t="n">
        <v>0</v>
      </c>
      <c r="AD70" s="232" t="n">
        <v>0</v>
      </c>
      <c r="AE70" s="232" t="n">
        <v>0</v>
      </c>
      <c r="AF70" s="232" t="n">
        <v>8821</v>
      </c>
      <c r="AG70" s="232" t="n">
        <v>8821</v>
      </c>
      <c r="AH70" s="232"/>
    </row>
    <row r="71" customFormat="false" ht="11.25" hidden="false" customHeight="false" outlineLevel="0" collapsed="false">
      <c r="A71" s="237" t="s">
        <v>270</v>
      </c>
      <c r="B71" s="256" t="s">
        <v>514</v>
      </c>
      <c r="C71" s="237" t="s">
        <v>792</v>
      </c>
      <c r="D71" s="133" t="n">
        <v>2968</v>
      </c>
      <c r="E71" s="230" t="str">
        <f aca="false">IF(+$T71=0,"..",+(V71+AB71)/$T71)</f>
        <v>..</v>
      </c>
      <c r="F71" s="230" t="str">
        <f aca="false">IF(+$T71=0,"..",+(W71+AC71)/$T71)</f>
        <v>..</v>
      </c>
      <c r="G71" s="230" t="str">
        <f aca="false">IF(+$T71=0,"..",+((V71+W71)+(AB71+AC71))/$T71)</f>
        <v>..</v>
      </c>
      <c r="H71" s="230" t="str">
        <f aca="false">IF(+$T71=0,"..",+(X71+AD71)/$T71)</f>
        <v>..</v>
      </c>
      <c r="I71" s="230" t="str">
        <f aca="false">IF(+$T71=0,"..",+(Y71+AE71)/$T71)</f>
        <v>..</v>
      </c>
      <c r="J71" s="230" t="str">
        <f aca="false">IF(V71+AB71=0,"..",+V71/(V71+AB71))</f>
        <v>..</v>
      </c>
      <c r="K71" s="230" t="str">
        <f aca="false">IF(W71+AC71=0,"..",+W71/(W71+AC71))</f>
        <v>..</v>
      </c>
      <c r="L71" s="230" t="str">
        <f aca="false">IF(V71+W71+AB71+AC71=0,"..",+(V71+W71)/(V71+W71+AB71+AC71))</f>
        <v>..</v>
      </c>
      <c r="M71" s="230" t="str">
        <f aca="false">IF(X71+AD71=0,"..",+X71/(X71+AD71))</f>
        <v>..</v>
      </c>
      <c r="N71" s="230" t="str">
        <f aca="false">IF(Y71+AE71=0,"..",+Y71/(Y71+AE71))</f>
        <v>..</v>
      </c>
      <c r="O71" s="230" t="n">
        <f aca="false">IF(Z71+AF71=0,"..",+Z71/(Z71+AF71))</f>
        <v>0.509770889487871</v>
      </c>
      <c r="P71" s="230" t="n">
        <f aca="false">IF(AA71+AG71=0,"..",+(AA71)/(AA71+AG71))</f>
        <v>0.509770889487871</v>
      </c>
      <c r="Q71" s="257" t="n">
        <f aca="false">+D71</f>
        <v>2968</v>
      </c>
      <c r="R71" s="231" t="n">
        <f aca="false">+T71/Q71</f>
        <v>0</v>
      </c>
      <c r="S71" s="231" t="n">
        <f aca="false">+(AA71+AG71)/Q71</f>
        <v>1</v>
      </c>
      <c r="T71" s="232" t="n">
        <f aca="false">SUM(V71:Y71)+SUM(AB71:AE71)</f>
        <v>0</v>
      </c>
      <c r="U71" s="232" t="n">
        <f aca="false">+AA71+AG71</f>
        <v>2968</v>
      </c>
      <c r="V71" s="232" t="n">
        <v>0</v>
      </c>
      <c r="W71" s="232" t="n">
        <v>0</v>
      </c>
      <c r="X71" s="232" t="n">
        <v>0</v>
      </c>
      <c r="Y71" s="232" t="n">
        <v>0</v>
      </c>
      <c r="Z71" s="232" t="n">
        <v>1513</v>
      </c>
      <c r="AA71" s="232" t="n">
        <v>1513</v>
      </c>
      <c r="AB71" s="232" t="n">
        <v>0</v>
      </c>
      <c r="AC71" s="232" t="n">
        <v>0</v>
      </c>
      <c r="AD71" s="232" t="n">
        <v>0</v>
      </c>
      <c r="AE71" s="232" t="n">
        <v>0</v>
      </c>
      <c r="AF71" s="232" t="n">
        <v>1455</v>
      </c>
      <c r="AG71" s="232" t="n">
        <v>1455</v>
      </c>
      <c r="AH71" s="232"/>
    </row>
    <row r="72" customFormat="false" ht="11.25" hidden="false" customHeight="false" outlineLevel="0" collapsed="false">
      <c r="A72" s="237" t="s">
        <v>270</v>
      </c>
      <c r="B72" s="256" t="s">
        <v>514</v>
      </c>
      <c r="C72" s="237" t="s">
        <v>793</v>
      </c>
      <c r="D72" s="133" t="n">
        <v>44084</v>
      </c>
      <c r="E72" s="230" t="str">
        <f aca="false">IF(+$T72=0,"..",+(V72+AB72)/$T72)</f>
        <v>..</v>
      </c>
      <c r="F72" s="230" t="str">
        <f aca="false">IF(+$T72=0,"..",+(W72+AC72)/$T72)</f>
        <v>..</v>
      </c>
      <c r="G72" s="230" t="str">
        <f aca="false">IF(+$T72=0,"..",+((V72+W72)+(AB72+AC72))/$T72)</f>
        <v>..</v>
      </c>
      <c r="H72" s="230" t="str">
        <f aca="false">IF(+$T72=0,"..",+(X72+AD72)/$T72)</f>
        <v>..</v>
      </c>
      <c r="I72" s="230" t="str">
        <f aca="false">IF(+$T72=0,"..",+(Y72+AE72)/$T72)</f>
        <v>..</v>
      </c>
      <c r="J72" s="230" t="str">
        <f aca="false">IF(V72+AB72=0,"..",+V72/(V72+AB72))</f>
        <v>..</v>
      </c>
      <c r="K72" s="230" t="str">
        <f aca="false">IF(W72+AC72=0,"..",+W72/(W72+AC72))</f>
        <v>..</v>
      </c>
      <c r="L72" s="230" t="str">
        <f aca="false">IF(V72+W72+AB72+AC72=0,"..",+(V72+W72)/(V72+W72+AB72+AC72))</f>
        <v>..</v>
      </c>
      <c r="M72" s="230" t="str">
        <f aca="false">IF(X72+AD72=0,"..",+X72/(X72+AD72))</f>
        <v>..</v>
      </c>
      <c r="N72" s="230" t="str">
        <f aca="false">IF(Y72+AE72=0,"..",+Y72/(Y72+AE72))</f>
        <v>..</v>
      </c>
      <c r="O72" s="230" t="n">
        <f aca="false">IF(Z72+AF72=0,"..",+Z72/(Z72+AF72))</f>
        <v>0.516105616550222</v>
      </c>
      <c r="P72" s="230" t="n">
        <f aca="false">IF(AA72+AG72=0,"..",+(AA72)/(AA72+AG72))</f>
        <v>0.516105616550222</v>
      </c>
      <c r="Q72" s="257" t="n">
        <f aca="false">+D72</f>
        <v>44084</v>
      </c>
      <c r="R72" s="231" t="n">
        <f aca="false">+T72/Q72</f>
        <v>0</v>
      </c>
      <c r="S72" s="231" t="n">
        <f aca="false">+(AA72+AG72)/Q72</f>
        <v>1</v>
      </c>
      <c r="T72" s="232" t="n">
        <f aca="false">SUM(V72:Y72)+SUM(AB72:AE72)</f>
        <v>0</v>
      </c>
      <c r="U72" s="232" t="n">
        <f aca="false">+AA72+AG72</f>
        <v>44084</v>
      </c>
      <c r="V72" s="232" t="n">
        <v>0</v>
      </c>
      <c r="W72" s="232" t="n">
        <v>0</v>
      </c>
      <c r="X72" s="232" t="n">
        <v>0</v>
      </c>
      <c r="Y72" s="232" t="n">
        <v>0</v>
      </c>
      <c r="Z72" s="232" t="n">
        <v>22752</v>
      </c>
      <c r="AA72" s="232" t="n">
        <v>22752</v>
      </c>
      <c r="AB72" s="232" t="n">
        <v>0</v>
      </c>
      <c r="AC72" s="232" t="n">
        <v>0</v>
      </c>
      <c r="AD72" s="232" t="n">
        <v>0</v>
      </c>
      <c r="AE72" s="232" t="n">
        <v>0</v>
      </c>
      <c r="AF72" s="232" t="n">
        <v>21332</v>
      </c>
      <c r="AG72" s="232" t="n">
        <v>21332</v>
      </c>
      <c r="AH72" s="232"/>
    </row>
    <row r="73" customFormat="false" ht="22.5" hidden="false" customHeight="false" outlineLevel="0" collapsed="false">
      <c r="A73" s="237" t="s">
        <v>220</v>
      </c>
      <c r="B73" s="256" t="s">
        <v>744</v>
      </c>
      <c r="C73" s="237" t="s">
        <v>794</v>
      </c>
      <c r="D73" s="133" t="n">
        <v>8265</v>
      </c>
      <c r="E73" s="230" t="n">
        <f aca="false">IF(+$T73=0,"..",+(V73+AB73)/$T73)</f>
        <v>0.191530550514217</v>
      </c>
      <c r="F73" s="230" t="n">
        <f aca="false">IF(+$T73=0,"..",+(W73+AC73)/$T73)</f>
        <v>0.390320629159105</v>
      </c>
      <c r="G73" s="230" t="n">
        <f aca="false">IF(+$T73=0,"..",+((V73+W73)+(AB73+AC73))/$T73)</f>
        <v>0.581851179673321</v>
      </c>
      <c r="H73" s="230" t="n">
        <f aca="false">IF(+$T73=0,"..",+(X73+AD73)/$T73)</f>
        <v>0.394313369630974</v>
      </c>
      <c r="I73" s="230" t="n">
        <f aca="false">IF(+$T73=0,"..",+(Y73+AE73)/$T73)</f>
        <v>0.0238354506957048</v>
      </c>
      <c r="J73" s="230" t="n">
        <f aca="false">IF(V73+AB73=0,"..",+V73/(V73+AB73))</f>
        <v>0.490840176879343</v>
      </c>
      <c r="K73" s="230" t="n">
        <f aca="false">IF(W73+AC73=0,"..",+W73/(W73+AC73))</f>
        <v>0.50154990700558</v>
      </c>
      <c r="L73" s="230" t="n">
        <f aca="false">IF(V73+W73+AB73+AC73=0,"..",+(V73+W73)/(V73+W73+AB73+AC73))</f>
        <v>0.498024537325847</v>
      </c>
      <c r="M73" s="230" t="n">
        <f aca="false">IF(X73+AD73=0,"..",+X73/(X73+AD73))</f>
        <v>0.503528689782142</v>
      </c>
      <c r="N73" s="230" t="n">
        <f aca="false">IF(Y73+AE73=0,"..",+Y73/(Y73+AE73))</f>
        <v>0.50761421319797</v>
      </c>
      <c r="O73" s="230" t="str">
        <f aca="false">IF(Z73+AF73=0,"..",+Z73/(Z73+AF73))</f>
        <v>..</v>
      </c>
      <c r="P73" s="230" t="n">
        <f aca="false">IF(AA73+AG73=0,"..",+(AA73)/(AA73+AG73))</f>
        <v>0.500423472474289</v>
      </c>
      <c r="Q73" s="257" t="n">
        <f aca="false">+D73</f>
        <v>8265</v>
      </c>
      <c r="R73" s="231" t="n">
        <f aca="false">+T73/Q73</f>
        <v>1</v>
      </c>
      <c r="S73" s="231" t="n">
        <f aca="false">+(AA73+AG73)/Q73</f>
        <v>1</v>
      </c>
      <c r="T73" s="232" t="n">
        <f aca="false">SUM(V73:Y73)+SUM(AB73:AE73)</f>
        <v>8265</v>
      </c>
      <c r="U73" s="232" t="n">
        <f aca="false">+AA73+AG73</f>
        <v>8265</v>
      </c>
      <c r="V73" s="232" t="n">
        <v>777</v>
      </c>
      <c r="W73" s="232" t="n">
        <v>1618</v>
      </c>
      <c r="X73" s="232" t="n">
        <v>1641</v>
      </c>
      <c r="Y73" s="232" t="n">
        <v>100</v>
      </c>
      <c r="Z73" s="232" t="n">
        <v>0</v>
      </c>
      <c r="AA73" s="232" t="n">
        <v>4136</v>
      </c>
      <c r="AB73" s="232" t="n">
        <v>806</v>
      </c>
      <c r="AC73" s="232" t="n">
        <v>1608</v>
      </c>
      <c r="AD73" s="232" t="n">
        <v>1618</v>
      </c>
      <c r="AE73" s="232" t="n">
        <v>97</v>
      </c>
      <c r="AF73" s="232" t="n">
        <v>0</v>
      </c>
      <c r="AG73" s="232" t="n">
        <v>4129</v>
      </c>
      <c r="AH73" s="232"/>
    </row>
    <row r="74" customFormat="false" ht="22.5" hidden="false" customHeight="false" outlineLevel="0" collapsed="false">
      <c r="A74" s="237" t="s">
        <v>220</v>
      </c>
      <c r="B74" s="256" t="s">
        <v>744</v>
      </c>
      <c r="C74" s="237" t="s">
        <v>795</v>
      </c>
      <c r="D74" s="133" t="n">
        <v>12026</v>
      </c>
      <c r="E74" s="230" t="n">
        <f aca="false">IF(+$T74=0,"..",+(V74+AB74)/$T74)</f>
        <v>0.199484450357559</v>
      </c>
      <c r="F74" s="230" t="n">
        <f aca="false">IF(+$T74=0,"..",+(W74+AC74)/$T74)</f>
        <v>0.385997006485947</v>
      </c>
      <c r="G74" s="230" t="n">
        <f aca="false">IF(+$T74=0,"..",+((V74+W74)+(AB74+AC74))/$T74)</f>
        <v>0.585481456843506</v>
      </c>
      <c r="H74" s="230" t="n">
        <f aca="false">IF(+$T74=0,"..",+(X74+AD74)/$T74)</f>
        <v>0.391318809246632</v>
      </c>
      <c r="I74" s="230" t="n">
        <f aca="false">IF(+$T74=0,"..",+(Y74+AE74)/$T74)</f>
        <v>0.023199733909862</v>
      </c>
      <c r="J74" s="230" t="n">
        <f aca="false">IF(V74+AB74=0,"..",+V74/(V74+AB74))</f>
        <v>0.471446436015006</v>
      </c>
      <c r="K74" s="230" t="n">
        <f aca="false">IF(W74+AC74=0,"..",+W74/(W74+AC74))</f>
        <v>0.52132701421801</v>
      </c>
      <c r="L74" s="230" t="n">
        <f aca="false">IF(V74+W74+AB74+AC74=0,"..",+(V74+W74)/(V74+W74+AB74+AC74))</f>
        <v>0.504331771055248</v>
      </c>
      <c r="M74" s="230" t="n">
        <f aca="false">IF(X74+AD74=0,"..",+X74/(X74+AD74))</f>
        <v>0.515724606884828</v>
      </c>
      <c r="N74" s="230" t="n">
        <f aca="false">IF(Y74+AE74=0,"..",+Y74/(Y74+AE74))</f>
        <v>0.530465949820789</v>
      </c>
      <c r="O74" s="230" t="str">
        <f aca="false">IF(Z74+AF74=0,"..",+Z74/(Z74+AF74))</f>
        <v>..</v>
      </c>
      <c r="P74" s="230" t="n">
        <f aca="false">IF(AA74+AG74=0,"..",+(AA74)/(AA74+AG74))</f>
        <v>0.509396307999335</v>
      </c>
      <c r="Q74" s="257" t="n">
        <f aca="false">+D74</f>
        <v>12026</v>
      </c>
      <c r="R74" s="231" t="n">
        <f aca="false">+T74/Q74</f>
        <v>1</v>
      </c>
      <c r="S74" s="231" t="n">
        <f aca="false">+(AA74+AG74)/Q74</f>
        <v>1</v>
      </c>
      <c r="T74" s="232" t="n">
        <f aca="false">SUM(V74:Y74)+SUM(AB74:AE74)</f>
        <v>12026</v>
      </c>
      <c r="U74" s="232" t="n">
        <f aca="false">+AA74+AG74</f>
        <v>12026</v>
      </c>
      <c r="V74" s="232" t="n">
        <v>1131</v>
      </c>
      <c r="W74" s="232" t="n">
        <v>2420</v>
      </c>
      <c r="X74" s="232" t="n">
        <v>2427</v>
      </c>
      <c r="Y74" s="232" t="n">
        <v>148</v>
      </c>
      <c r="Z74" s="232" t="n">
        <v>0</v>
      </c>
      <c r="AA74" s="232" t="n">
        <v>6126</v>
      </c>
      <c r="AB74" s="232" t="n">
        <v>1268</v>
      </c>
      <c r="AC74" s="232" t="n">
        <v>2222</v>
      </c>
      <c r="AD74" s="232" t="n">
        <v>2279</v>
      </c>
      <c r="AE74" s="232" t="n">
        <v>131</v>
      </c>
      <c r="AF74" s="232" t="n">
        <v>0</v>
      </c>
      <c r="AG74" s="232" t="n">
        <v>5900</v>
      </c>
      <c r="AH74" s="232"/>
    </row>
    <row r="75" customFormat="false" ht="11.25" hidden="false" customHeight="false" outlineLevel="0" collapsed="false">
      <c r="A75" s="237" t="s">
        <v>220</v>
      </c>
      <c r="B75" s="256" t="s">
        <v>514</v>
      </c>
      <c r="C75" s="237" t="s">
        <v>796</v>
      </c>
      <c r="D75" s="133" t="n">
        <v>185</v>
      </c>
      <c r="E75" s="230" t="n">
        <f aca="false">IF(+$T75=0,"..",+(V75+AB75)/$T75)</f>
        <v>0.0324324324324324</v>
      </c>
      <c r="F75" s="230" t="n">
        <f aca="false">IF(+$T75=0,"..",+(W75+AC75)/$T75)</f>
        <v>0.25945945945946</v>
      </c>
      <c r="G75" s="230" t="n">
        <f aca="false">IF(+$T75=0,"..",+((V75+W75)+(AB75+AC75))/$T75)</f>
        <v>0.291891891891892</v>
      </c>
      <c r="H75" s="230" t="n">
        <f aca="false">IF(+$T75=0,"..",+(X75+AD75)/$T75)</f>
        <v>0.697297297297297</v>
      </c>
      <c r="I75" s="230" t="n">
        <f aca="false">IF(+$T75=0,"..",+(Y75+AE75)/$T75)</f>
        <v>0.0108108108108108</v>
      </c>
      <c r="J75" s="230" t="n">
        <f aca="false">IF(V75+AB75=0,"..",+V75/(V75+AB75))</f>
        <v>0.666666666666667</v>
      </c>
      <c r="K75" s="230" t="n">
        <f aca="false">IF(W75+AC75=0,"..",+W75/(W75+AC75))</f>
        <v>0.5625</v>
      </c>
      <c r="L75" s="230" t="n">
        <f aca="false">IF(V75+W75+AB75+AC75=0,"..",+(V75+W75)/(V75+W75+AB75+AC75))</f>
        <v>0.574074074074074</v>
      </c>
      <c r="M75" s="230" t="n">
        <f aca="false">IF(X75+AD75=0,"..",+X75/(X75+AD75))</f>
        <v>0.325581395348837</v>
      </c>
      <c r="N75" s="230" t="n">
        <f aca="false">IF(Y75+AE75=0,"..",+Y75/(Y75+AE75))</f>
        <v>0.5</v>
      </c>
      <c r="O75" s="230" t="str">
        <f aca="false">IF(Z75+AF75=0,"..",+Z75/(Z75+AF75))</f>
        <v>..</v>
      </c>
      <c r="P75" s="230" t="n">
        <f aca="false">IF(AA75+AG75=0,"..",+(AA75)/(AA75+AG75))</f>
        <v>0.4</v>
      </c>
      <c r="Q75" s="257" t="n">
        <f aca="false">+D75</f>
        <v>185</v>
      </c>
      <c r="R75" s="231" t="n">
        <f aca="false">+T75/Q75</f>
        <v>1</v>
      </c>
      <c r="S75" s="231" t="n">
        <f aca="false">+(AA75+AG75)/Q75</f>
        <v>1</v>
      </c>
      <c r="T75" s="232" t="n">
        <f aca="false">SUM(V75:Y75)+SUM(AB75:AE75)</f>
        <v>185</v>
      </c>
      <c r="U75" s="232" t="n">
        <f aca="false">+AA75+AG75</f>
        <v>185</v>
      </c>
      <c r="V75" s="232" t="n">
        <v>4</v>
      </c>
      <c r="W75" s="232" t="n">
        <v>27</v>
      </c>
      <c r="X75" s="232" t="n">
        <v>42</v>
      </c>
      <c r="Y75" s="232" t="n">
        <v>1</v>
      </c>
      <c r="Z75" s="232" t="n">
        <v>0</v>
      </c>
      <c r="AA75" s="232" t="n">
        <v>74</v>
      </c>
      <c r="AB75" s="232" t="n">
        <v>2</v>
      </c>
      <c r="AC75" s="232" t="n">
        <v>21</v>
      </c>
      <c r="AD75" s="232" t="n">
        <v>87</v>
      </c>
      <c r="AE75" s="232" t="n">
        <v>1</v>
      </c>
      <c r="AF75" s="232" t="n">
        <v>0</v>
      </c>
      <c r="AG75" s="232" t="n">
        <v>111</v>
      </c>
      <c r="AH75" s="232"/>
    </row>
    <row r="76" customFormat="false" ht="11.25" hidden="false" customHeight="false" outlineLevel="0" collapsed="false">
      <c r="A76" s="237" t="s">
        <v>272</v>
      </c>
      <c r="B76" s="256" t="s">
        <v>514</v>
      </c>
      <c r="C76" s="237" t="s">
        <v>797</v>
      </c>
      <c r="D76" s="133" t="n">
        <v>103</v>
      </c>
      <c r="E76" s="230" t="n">
        <f aca="false">IF(+$T76=0,"..",+(V76+AB76)/$T76)</f>
        <v>0.0388349514563107</v>
      </c>
      <c r="F76" s="230" t="n">
        <f aca="false">IF(+$T76=0,"..",+(W76+AC76)/$T76)</f>
        <v>0.223300970873786</v>
      </c>
      <c r="G76" s="230" t="n">
        <f aca="false">IF(+$T76=0,"..",+((V76+W76)+(AB76+AC76))/$T76)</f>
        <v>0.262135922330097</v>
      </c>
      <c r="H76" s="230" t="n">
        <f aca="false">IF(+$T76=0,"..",+(X76+AD76)/$T76)</f>
        <v>0.621359223300971</v>
      </c>
      <c r="I76" s="230" t="n">
        <f aca="false">IF(+$T76=0,"..",+(Y76+AE76)/$T76)</f>
        <v>0.116504854368932</v>
      </c>
      <c r="J76" s="230" t="n">
        <f aca="false">IF(V76+AB76=0,"..",+V76/(V76+AB76))</f>
        <v>0.25</v>
      </c>
      <c r="K76" s="230" t="n">
        <f aca="false">IF(W76+AC76=0,"..",+W76/(W76+AC76))</f>
        <v>0.565217391304348</v>
      </c>
      <c r="L76" s="230" t="n">
        <f aca="false">IF(V76+W76+AB76+AC76=0,"..",+(V76+W76)/(V76+W76+AB76+AC76))</f>
        <v>0.518518518518519</v>
      </c>
      <c r="M76" s="230" t="n">
        <f aca="false">IF(X76+AD76=0,"..",+X76/(X76+AD76))</f>
        <v>0.359375</v>
      </c>
      <c r="N76" s="230" t="n">
        <f aca="false">IF(Y76+AE76=0,"..",+Y76/(Y76+AE76))</f>
        <v>0.666666666666667</v>
      </c>
      <c r="O76" s="230" t="str">
        <f aca="false">IF(Z76+AF76=0,"..",+Z76/(Z76+AF76))</f>
        <v>..</v>
      </c>
      <c r="P76" s="230" t="n">
        <f aca="false">IF(AA76+AG76=0,"..",+(AA76)/(AA76+AG76))</f>
        <v>0.436893203883495</v>
      </c>
      <c r="Q76" s="257" t="n">
        <f aca="false">+D76</f>
        <v>103</v>
      </c>
      <c r="R76" s="231" t="n">
        <f aca="false">+T76/Q76</f>
        <v>1</v>
      </c>
      <c r="S76" s="231" t="n">
        <f aca="false">+(AA76+AG76)/Q76</f>
        <v>1</v>
      </c>
      <c r="T76" s="232" t="n">
        <f aca="false">SUM(V76:Y76)+SUM(AB76:AE76)</f>
        <v>103</v>
      </c>
      <c r="U76" s="232" t="n">
        <f aca="false">+AA76+AG76</f>
        <v>103</v>
      </c>
      <c r="V76" s="232" t="n">
        <v>1</v>
      </c>
      <c r="W76" s="232" t="n">
        <v>13</v>
      </c>
      <c r="X76" s="232" t="n">
        <v>23</v>
      </c>
      <c r="Y76" s="232" t="n">
        <v>8</v>
      </c>
      <c r="Z76" s="232" t="n">
        <v>0</v>
      </c>
      <c r="AA76" s="232" t="n">
        <v>45</v>
      </c>
      <c r="AB76" s="232" t="n">
        <v>3</v>
      </c>
      <c r="AC76" s="232" t="n">
        <v>10</v>
      </c>
      <c r="AD76" s="232" t="n">
        <v>41</v>
      </c>
      <c r="AE76" s="232" t="n">
        <v>4</v>
      </c>
      <c r="AF76" s="232" t="n">
        <v>0</v>
      </c>
      <c r="AG76" s="232" t="n">
        <v>58</v>
      </c>
      <c r="AH76" s="232"/>
    </row>
    <row r="77" customFormat="false" ht="11.25" hidden="false" customHeight="false" outlineLevel="0" collapsed="false">
      <c r="A77" s="237" t="s">
        <v>272</v>
      </c>
      <c r="B77" s="256" t="s">
        <v>514</v>
      </c>
      <c r="C77" s="237" t="s">
        <v>798</v>
      </c>
      <c r="D77" s="133" t="n">
        <v>601</v>
      </c>
      <c r="E77" s="230" t="n">
        <f aca="false">IF(+$T77=0,"..",+(V77+AB77)/$T77)</f>
        <v>0.0249584026622296</v>
      </c>
      <c r="F77" s="230" t="n">
        <f aca="false">IF(+$T77=0,"..",+(W77+AC77)/$T77)</f>
        <v>0.262895174708819</v>
      </c>
      <c r="G77" s="230" t="n">
        <f aca="false">IF(+$T77=0,"..",+((V77+W77)+(AB77+AC77))/$T77)</f>
        <v>0.287853577371048</v>
      </c>
      <c r="H77" s="230" t="n">
        <f aca="false">IF(+$T77=0,"..",+(X77+AD77)/$T77)</f>
        <v>0.683860232945092</v>
      </c>
      <c r="I77" s="230" t="n">
        <f aca="false">IF(+$T77=0,"..",+(Y77+AE77)/$T77)</f>
        <v>0.0282861896838602</v>
      </c>
      <c r="J77" s="230" t="n">
        <f aca="false">IF(V77+AB77=0,"..",+V77/(V77+AB77))</f>
        <v>0.8</v>
      </c>
      <c r="K77" s="230" t="n">
        <f aca="false">IF(W77+AC77=0,"..",+W77/(W77+AC77))</f>
        <v>0.455696202531646</v>
      </c>
      <c r="L77" s="230" t="n">
        <f aca="false">IF(V77+W77+AB77+AC77=0,"..",+(V77+W77)/(V77+W77+AB77+AC77))</f>
        <v>0.485549132947977</v>
      </c>
      <c r="M77" s="230" t="n">
        <f aca="false">IF(X77+AD77=0,"..",+X77/(X77+AD77))</f>
        <v>0.326034063260341</v>
      </c>
      <c r="N77" s="230" t="n">
        <f aca="false">IF(Y77+AE77=0,"..",+Y77/(Y77+AE77))</f>
        <v>0.588235294117647</v>
      </c>
      <c r="O77" s="230" t="str">
        <f aca="false">IF(Z77+AF77=0,"..",+Z77/(Z77+AF77))</f>
        <v>..</v>
      </c>
      <c r="P77" s="230" t="n">
        <f aca="false">IF(AA77+AG77=0,"..",+(AA77)/(AA77+AG77))</f>
        <v>0.37936772046589</v>
      </c>
      <c r="Q77" s="257" t="n">
        <f aca="false">+D77</f>
        <v>601</v>
      </c>
      <c r="R77" s="231" t="n">
        <f aca="false">+T77/Q77</f>
        <v>1</v>
      </c>
      <c r="S77" s="231" t="n">
        <f aca="false">+(AA77+AG77)/Q77</f>
        <v>1</v>
      </c>
      <c r="T77" s="232" t="n">
        <f aca="false">SUM(V77:Y77)+SUM(AB77:AE77)</f>
        <v>601</v>
      </c>
      <c r="U77" s="232" t="n">
        <f aca="false">+AA77+AG77</f>
        <v>601</v>
      </c>
      <c r="V77" s="232" t="n">
        <v>12</v>
      </c>
      <c r="W77" s="232" t="n">
        <v>72</v>
      </c>
      <c r="X77" s="232" t="n">
        <v>134</v>
      </c>
      <c r="Y77" s="232" t="n">
        <v>10</v>
      </c>
      <c r="Z77" s="232" t="n">
        <v>0</v>
      </c>
      <c r="AA77" s="232" t="n">
        <v>228</v>
      </c>
      <c r="AB77" s="232" t="n">
        <v>3</v>
      </c>
      <c r="AC77" s="232" t="n">
        <v>86</v>
      </c>
      <c r="AD77" s="232" t="n">
        <v>277</v>
      </c>
      <c r="AE77" s="232" t="n">
        <v>7</v>
      </c>
      <c r="AF77" s="232" t="n">
        <v>0</v>
      </c>
      <c r="AG77" s="232" t="n">
        <v>373</v>
      </c>
      <c r="AH77" s="232"/>
    </row>
    <row r="78" customFormat="false" ht="11.25" hidden="false" customHeight="false" outlineLevel="0" collapsed="false">
      <c r="A78" s="237" t="s">
        <v>272</v>
      </c>
      <c r="B78" s="256" t="s">
        <v>514</v>
      </c>
      <c r="C78" s="237" t="s">
        <v>799</v>
      </c>
      <c r="D78" s="133" t="n">
        <v>155</v>
      </c>
      <c r="E78" s="230" t="n">
        <f aca="false">IF(+$T78=0,"..",+(V78+AB78)/$T78)</f>
        <v>0.0387096774193548</v>
      </c>
      <c r="F78" s="230" t="n">
        <f aca="false">IF(+$T78=0,"..",+(W78+AC78)/$T78)</f>
        <v>0.335483870967742</v>
      </c>
      <c r="G78" s="230" t="n">
        <f aca="false">IF(+$T78=0,"..",+((V78+W78)+(AB78+AC78))/$T78)</f>
        <v>0.374193548387097</v>
      </c>
      <c r="H78" s="230" t="n">
        <f aca="false">IF(+$T78=0,"..",+(X78+AD78)/$T78)</f>
        <v>0.587096774193548</v>
      </c>
      <c r="I78" s="230" t="n">
        <f aca="false">IF(+$T78=0,"..",+(Y78+AE78)/$T78)</f>
        <v>0.0387096774193548</v>
      </c>
      <c r="J78" s="230" t="n">
        <f aca="false">IF(V78+AB78=0,"..",+V78/(V78+AB78))</f>
        <v>0.5</v>
      </c>
      <c r="K78" s="230" t="n">
        <f aca="false">IF(W78+AC78=0,"..",+W78/(W78+AC78))</f>
        <v>0.557692307692308</v>
      </c>
      <c r="L78" s="230" t="n">
        <f aca="false">IF(V78+W78+AB78+AC78=0,"..",+(V78+W78)/(V78+W78+AB78+AC78))</f>
        <v>0.551724137931035</v>
      </c>
      <c r="M78" s="230" t="n">
        <f aca="false">IF(X78+AD78=0,"..",+X78/(X78+AD78))</f>
        <v>0.43956043956044</v>
      </c>
      <c r="N78" s="230" t="n">
        <f aca="false">IF(Y78+AE78=0,"..",+Y78/(Y78+AE78))</f>
        <v>0.666666666666667</v>
      </c>
      <c r="O78" s="230" t="str">
        <f aca="false">IF(Z78+AF78=0,"..",+Z78/(Z78+AF78))</f>
        <v>..</v>
      </c>
      <c r="P78" s="230" t="n">
        <f aca="false">IF(AA78+AG78=0,"..",+(AA78)/(AA78+AG78))</f>
        <v>0.490322580645161</v>
      </c>
      <c r="Q78" s="257" t="n">
        <f aca="false">+D78</f>
        <v>155</v>
      </c>
      <c r="R78" s="231" t="n">
        <f aca="false">+T78/Q78</f>
        <v>1</v>
      </c>
      <c r="S78" s="231" t="n">
        <f aca="false">+(AA78+AG78)/Q78</f>
        <v>1</v>
      </c>
      <c r="T78" s="232" t="n">
        <f aca="false">SUM(V78:Y78)+SUM(AB78:AE78)</f>
        <v>155</v>
      </c>
      <c r="U78" s="232" t="n">
        <f aca="false">+AA78+AG78</f>
        <v>155</v>
      </c>
      <c r="V78" s="232" t="n">
        <v>3</v>
      </c>
      <c r="W78" s="232" t="n">
        <v>29</v>
      </c>
      <c r="X78" s="232" t="n">
        <v>40</v>
      </c>
      <c r="Y78" s="232" t="n">
        <v>4</v>
      </c>
      <c r="Z78" s="232" t="n">
        <v>0</v>
      </c>
      <c r="AA78" s="232" t="n">
        <v>76</v>
      </c>
      <c r="AB78" s="232" t="n">
        <v>3</v>
      </c>
      <c r="AC78" s="232" t="n">
        <v>23</v>
      </c>
      <c r="AD78" s="232" t="n">
        <v>51</v>
      </c>
      <c r="AE78" s="232" t="n">
        <v>2</v>
      </c>
      <c r="AF78" s="232" t="n">
        <v>0</v>
      </c>
      <c r="AG78" s="232" t="n">
        <v>79</v>
      </c>
      <c r="AH78" s="232"/>
    </row>
    <row r="79" customFormat="false" ht="11.25" hidden="false" customHeight="false" outlineLevel="0" collapsed="false">
      <c r="A79" s="237" t="s">
        <v>272</v>
      </c>
      <c r="B79" s="256" t="s">
        <v>514</v>
      </c>
      <c r="C79" s="237" t="s">
        <v>353</v>
      </c>
      <c r="D79" s="133" t="n">
        <v>12923</v>
      </c>
      <c r="E79" s="230" t="str">
        <f aca="false">IF(+$T79=0,"..",+(V79+AB79)/$T79)</f>
        <v>..</v>
      </c>
      <c r="F79" s="230" t="str">
        <f aca="false">IF(+$T79=0,"..",+(W79+AC79)/$T79)</f>
        <v>..</v>
      </c>
      <c r="G79" s="230" t="str">
        <f aca="false">IF(+$T79=0,"..",+((V79+W79)+(AB79+AC79))/$T79)</f>
        <v>..</v>
      </c>
      <c r="H79" s="230" t="str">
        <f aca="false">IF(+$T79=0,"..",+(X79+AD79)/$T79)</f>
        <v>..</v>
      </c>
      <c r="I79" s="230" t="str">
        <f aca="false">IF(+$T79=0,"..",+(Y79+AE79)/$T79)</f>
        <v>..</v>
      </c>
      <c r="J79" s="230" t="str">
        <f aca="false">IF(V79+AB79=0,"..",+V79/(V79+AB79))</f>
        <v>..</v>
      </c>
      <c r="K79" s="230" t="str">
        <f aca="false">IF(W79+AC79=0,"..",+W79/(W79+AC79))</f>
        <v>..</v>
      </c>
      <c r="L79" s="230" t="str">
        <f aca="false">IF(V79+W79+AB79+AC79=0,"..",+(V79+W79)/(V79+W79+AB79+AC79))</f>
        <v>..</v>
      </c>
      <c r="M79" s="230" t="str">
        <f aca="false">IF(X79+AD79=0,"..",+X79/(X79+AD79))</f>
        <v>..</v>
      </c>
      <c r="N79" s="230" t="str">
        <f aca="false">IF(Y79+AE79=0,"..",+Y79/(Y79+AE79))</f>
        <v>..</v>
      </c>
      <c r="O79" s="230" t="str">
        <f aca="false">IF(Z79+AF79=0,"..",+Z79/(Z79+AF79))</f>
        <v>..</v>
      </c>
      <c r="P79" s="230" t="str">
        <f aca="false">IF(AA79+AG79=0,"..",+(AA79)/(AA79+AG79))</f>
        <v>..</v>
      </c>
      <c r="Q79" s="257" t="n">
        <f aca="false">+D79</f>
        <v>12923</v>
      </c>
      <c r="R79" s="231" t="n">
        <f aca="false">+T79/Q79</f>
        <v>0</v>
      </c>
      <c r="S79" s="231" t="n">
        <f aca="false">+(AA79+AG79)/Q79</f>
        <v>0</v>
      </c>
      <c r="T79" s="232" t="n">
        <f aca="false">SUM(V79:Y79)+SUM(AB79:AE79)</f>
        <v>0</v>
      </c>
      <c r="U79" s="232" t="n">
        <f aca="false">+AA79+AG79</f>
        <v>0</v>
      </c>
      <c r="V79" s="232" t="n">
        <v>0</v>
      </c>
      <c r="W79" s="232" t="n">
        <v>0</v>
      </c>
      <c r="X79" s="232" t="n">
        <v>0</v>
      </c>
      <c r="Y79" s="232" t="n">
        <v>0</v>
      </c>
      <c r="Z79" s="232" t="n">
        <v>0</v>
      </c>
      <c r="AA79" s="232" t="n">
        <v>0</v>
      </c>
      <c r="AB79" s="232" t="n">
        <v>0</v>
      </c>
      <c r="AC79" s="232" t="n">
        <v>0</v>
      </c>
      <c r="AD79" s="232" t="n">
        <v>0</v>
      </c>
      <c r="AE79" s="232" t="n">
        <v>0</v>
      </c>
      <c r="AF79" s="232" t="n">
        <v>0</v>
      </c>
      <c r="AG79" s="232" t="n">
        <v>0</v>
      </c>
      <c r="AH79" s="232"/>
    </row>
    <row r="80" customFormat="false" ht="11.25" hidden="false" customHeight="false" outlineLevel="0" collapsed="false">
      <c r="A80" s="237" t="s">
        <v>171</v>
      </c>
      <c r="B80" s="256" t="s">
        <v>514</v>
      </c>
      <c r="C80" s="237" t="s">
        <v>800</v>
      </c>
      <c r="D80" s="133" t="n">
        <v>762</v>
      </c>
      <c r="E80" s="230" t="n">
        <f aca="false">IF(+$T80=0,"..",+(V80+AB80)/$T80)</f>
        <v>0.165354330708661</v>
      </c>
      <c r="F80" s="230" t="n">
        <f aca="false">IF(+$T80=0,"..",+(W80+AC80)/$T80)</f>
        <v>0.507874015748032</v>
      </c>
      <c r="G80" s="230" t="n">
        <f aca="false">IF(+$T80=0,"..",+((V80+W80)+(AB80+AC80))/$T80)</f>
        <v>0.673228346456693</v>
      </c>
      <c r="H80" s="230" t="n">
        <f aca="false">IF(+$T80=0,"..",+(X80+AD80)/$T80)</f>
        <v>0.275590551181102</v>
      </c>
      <c r="I80" s="230" t="n">
        <f aca="false">IF(+$T80=0,"..",+(Y80+AE80)/$T80)</f>
        <v>0.0511811023622047</v>
      </c>
      <c r="J80" s="230" t="n">
        <f aca="false">IF(V80+AB80=0,"..",+V80/(V80+AB80))</f>
        <v>0.5</v>
      </c>
      <c r="K80" s="230" t="n">
        <f aca="false">IF(W80+AC80=0,"..",+W80/(W80+AC80))</f>
        <v>0.465116279069767</v>
      </c>
      <c r="L80" s="230" t="n">
        <f aca="false">IF(V80+W80+AB80+AC80=0,"..",+(V80+W80)/(V80+W80+AB80+AC80))</f>
        <v>0.473684210526316</v>
      </c>
      <c r="M80" s="230" t="n">
        <f aca="false">IF(X80+AD80=0,"..",+X80/(X80+AD80))</f>
        <v>0.404761904761905</v>
      </c>
      <c r="N80" s="230" t="n">
        <f aca="false">IF(Y80+AE80=0,"..",+Y80/(Y80+AE80))</f>
        <v>0.487179487179487</v>
      </c>
      <c r="O80" s="230" t="str">
        <f aca="false">IF(Z80+AF80=0,"..",+Z80/(Z80+AF80))</f>
        <v>..</v>
      </c>
      <c r="P80" s="230" t="n">
        <f aca="false">IF(AA80+AG80=0,"..",+(AA80)/(AA80+AG80))</f>
        <v>0.455380577427822</v>
      </c>
      <c r="Q80" s="257" t="n">
        <f aca="false">+D80</f>
        <v>762</v>
      </c>
      <c r="R80" s="231" t="n">
        <f aca="false">+T80/Q80</f>
        <v>1</v>
      </c>
      <c r="S80" s="231" t="n">
        <f aca="false">+(AA80+AG80)/Q80</f>
        <v>1</v>
      </c>
      <c r="T80" s="232" t="n">
        <f aca="false">SUM(V80:Y80)+SUM(AB80:AE80)</f>
        <v>762</v>
      </c>
      <c r="U80" s="232" t="n">
        <f aca="false">+AA80+AG80</f>
        <v>762</v>
      </c>
      <c r="V80" s="232" t="n">
        <v>63</v>
      </c>
      <c r="W80" s="232" t="n">
        <v>180</v>
      </c>
      <c r="X80" s="232" t="n">
        <v>85</v>
      </c>
      <c r="Y80" s="232" t="n">
        <v>19</v>
      </c>
      <c r="Z80" s="232" t="n">
        <v>0</v>
      </c>
      <c r="AA80" s="232" t="n">
        <v>347</v>
      </c>
      <c r="AB80" s="232" t="n">
        <v>63</v>
      </c>
      <c r="AC80" s="232" t="n">
        <v>207</v>
      </c>
      <c r="AD80" s="232" t="n">
        <v>125</v>
      </c>
      <c r="AE80" s="232" t="n">
        <v>20</v>
      </c>
      <c r="AF80" s="232" t="n">
        <v>0</v>
      </c>
      <c r="AG80" s="232" t="n">
        <v>415</v>
      </c>
      <c r="AH80" s="232"/>
    </row>
    <row r="81" customFormat="false" ht="11.25" hidden="false" customHeight="false" outlineLevel="0" collapsed="false">
      <c r="A81" s="237" t="s">
        <v>59</v>
      </c>
      <c r="B81" s="256" t="s">
        <v>744</v>
      </c>
      <c r="C81" s="237" t="s">
        <v>801</v>
      </c>
      <c r="D81" s="133" t="n">
        <v>995</v>
      </c>
      <c r="E81" s="230" t="n">
        <f aca="false">IF(+$T81=0,"..",+(V81+AB81)/$T81)</f>
        <v>0.204020100502513</v>
      </c>
      <c r="F81" s="230" t="n">
        <f aca="false">IF(+$T81=0,"..",+(W81+AC81)/$T81)</f>
        <v>0.25427135678392</v>
      </c>
      <c r="G81" s="230" t="n">
        <f aca="false">IF(+$T81=0,"..",+((V81+W81)+(AB81+AC81))/$T81)</f>
        <v>0.458291457286432</v>
      </c>
      <c r="H81" s="230" t="n">
        <f aca="false">IF(+$T81=0,"..",+(X81+AD81)/$T81)</f>
        <v>0.536683417085427</v>
      </c>
      <c r="I81" s="230" t="n">
        <f aca="false">IF(+$T81=0,"..",+(Y81+AE81)/$T81)</f>
        <v>0.0050251256281407</v>
      </c>
      <c r="J81" s="230" t="n">
        <f aca="false">IF(V81+AB81=0,"..",+V81/(V81+AB81))</f>
        <v>0.467980295566502</v>
      </c>
      <c r="K81" s="230" t="n">
        <f aca="false">IF(W81+AC81=0,"..",+W81/(W81+AC81))</f>
        <v>0.466403162055336</v>
      </c>
      <c r="L81" s="230" t="n">
        <f aca="false">IF(V81+W81+AB81+AC81=0,"..",+(V81+W81)/(V81+W81+AB81+AC81))</f>
        <v>0.467105263157895</v>
      </c>
      <c r="M81" s="230" t="n">
        <f aca="false">IF(X81+AD81=0,"..",+X81/(X81+AD81))</f>
        <v>0.404494382022472</v>
      </c>
      <c r="N81" s="230" t="n">
        <f aca="false">IF(Y81+AE81=0,"..",+Y81/(Y81+AE81))</f>
        <v>1</v>
      </c>
      <c r="O81" s="230" t="str">
        <f aca="false">IF(Z81+AF81=0,"..",+Z81/(Z81+AF81))</f>
        <v>..</v>
      </c>
      <c r="P81" s="230" t="n">
        <f aca="false">IF(AA81+AG81=0,"..",+(AA81)/(AA81+AG81))</f>
        <v>0.436180904522613</v>
      </c>
      <c r="Q81" s="257" t="n">
        <f aca="false">+D81</f>
        <v>995</v>
      </c>
      <c r="R81" s="231" t="n">
        <f aca="false">+T81/Q81</f>
        <v>1</v>
      </c>
      <c r="S81" s="231" t="n">
        <f aca="false">+(AA81+AG81)/Q81</f>
        <v>1</v>
      </c>
      <c r="T81" s="232" t="n">
        <f aca="false">SUM(V81:Y81)+SUM(AB81:AE81)</f>
        <v>995</v>
      </c>
      <c r="U81" s="232" t="n">
        <f aca="false">+AA81+AG81</f>
        <v>995</v>
      </c>
      <c r="V81" s="232" t="n">
        <v>95</v>
      </c>
      <c r="W81" s="232" t="n">
        <v>118</v>
      </c>
      <c r="X81" s="232" t="n">
        <v>216</v>
      </c>
      <c r="Y81" s="232" t="n">
        <v>5</v>
      </c>
      <c r="Z81" s="232" t="n">
        <v>0</v>
      </c>
      <c r="AA81" s="232" t="n">
        <v>434</v>
      </c>
      <c r="AB81" s="232" t="n">
        <v>108</v>
      </c>
      <c r="AC81" s="232" t="n">
        <v>135</v>
      </c>
      <c r="AD81" s="232" t="n">
        <v>318</v>
      </c>
      <c r="AE81" s="232" t="n">
        <v>0</v>
      </c>
      <c r="AF81" s="232" t="n">
        <v>0</v>
      </c>
      <c r="AG81" s="232" t="n">
        <v>561</v>
      </c>
      <c r="AH81" s="232"/>
    </row>
    <row r="82" customFormat="false" ht="11.25" hidden="false" customHeight="false" outlineLevel="0" collapsed="false">
      <c r="A82" s="237" t="s">
        <v>59</v>
      </c>
      <c r="B82" s="256" t="s">
        <v>514</v>
      </c>
      <c r="C82" s="237" t="s">
        <v>802</v>
      </c>
      <c r="D82" s="133" t="n">
        <v>1053</v>
      </c>
      <c r="E82" s="230" t="n">
        <f aca="false">IF(+$T82=0,"..",+(V82+AB82)/$T82)</f>
        <v>0.0531813865147199</v>
      </c>
      <c r="F82" s="230" t="n">
        <f aca="false">IF(+$T82=0,"..",+(W82+AC82)/$T82)</f>
        <v>0.151946818613485</v>
      </c>
      <c r="G82" s="230" t="n">
        <f aca="false">IF(+$T82=0,"..",+((V82+W82)+(AB82+AC82))/$T82)</f>
        <v>0.205128205128205</v>
      </c>
      <c r="H82" s="230" t="n">
        <f aca="false">IF(+$T82=0,"..",+(X82+AD82)/$T82)</f>
        <v>0.794871794871795</v>
      </c>
      <c r="I82" s="230" t="n">
        <f aca="false">IF(+$T82=0,"..",+(Y82+AE82)/$T82)</f>
        <v>0</v>
      </c>
      <c r="J82" s="230" t="n">
        <f aca="false">IF(V82+AB82=0,"..",+V82/(V82+AB82))</f>
        <v>0.428571428571429</v>
      </c>
      <c r="K82" s="230" t="n">
        <f aca="false">IF(W82+AC82=0,"..",+W82/(W82+AC82))</f>
        <v>0.46875</v>
      </c>
      <c r="L82" s="230" t="n">
        <f aca="false">IF(V82+W82+AB82+AC82=0,"..",+(V82+W82)/(V82+W82+AB82+AC82))</f>
        <v>0.458333333333333</v>
      </c>
      <c r="M82" s="230" t="n">
        <f aca="false">IF(X82+AD82=0,"..",+X82/(X82+AD82))</f>
        <v>0.26284348864994</v>
      </c>
      <c r="N82" s="230" t="str">
        <f aca="false">IF(Y82+AE82=0,"..",+Y82/(Y82+AE82))</f>
        <v>..</v>
      </c>
      <c r="O82" s="230" t="str">
        <f aca="false">IF(Z82+AF82=0,"..",+Z82/(Z82+AF82))</f>
        <v>..</v>
      </c>
      <c r="P82" s="230" t="n">
        <f aca="false">IF(AA82+AG82=0,"..",+(AA82)/(AA82+AG82))</f>
        <v>0.302943969610636</v>
      </c>
      <c r="Q82" s="257" t="n">
        <f aca="false">+D82</f>
        <v>1053</v>
      </c>
      <c r="R82" s="231" t="n">
        <f aca="false">+T82/Q82</f>
        <v>1</v>
      </c>
      <c r="S82" s="231" t="n">
        <f aca="false">+(AA82+AG82)/Q82</f>
        <v>1</v>
      </c>
      <c r="T82" s="232" t="n">
        <f aca="false">SUM(V82:Y82)+SUM(AB82:AE82)</f>
        <v>1053</v>
      </c>
      <c r="U82" s="232" t="n">
        <f aca="false">+AA82+AG82</f>
        <v>1053</v>
      </c>
      <c r="V82" s="232" t="n">
        <v>24</v>
      </c>
      <c r="W82" s="232" t="n">
        <v>75</v>
      </c>
      <c r="X82" s="232" t="n">
        <v>220</v>
      </c>
      <c r="Y82" s="232" t="n">
        <v>0</v>
      </c>
      <c r="Z82" s="232" t="n">
        <v>0</v>
      </c>
      <c r="AA82" s="232" t="n">
        <v>319</v>
      </c>
      <c r="AB82" s="232" t="n">
        <v>32</v>
      </c>
      <c r="AC82" s="232" t="n">
        <v>85</v>
      </c>
      <c r="AD82" s="232" t="n">
        <v>617</v>
      </c>
      <c r="AE82" s="232" t="n">
        <v>0</v>
      </c>
      <c r="AF82" s="232" t="n">
        <v>0</v>
      </c>
      <c r="AG82" s="232" t="n">
        <v>734</v>
      </c>
      <c r="AH82" s="232"/>
    </row>
    <row r="83" customFormat="false" ht="11.25" hidden="false" customHeight="false" outlineLevel="0" collapsed="false">
      <c r="A83" s="237" t="s">
        <v>59</v>
      </c>
      <c r="B83" s="256" t="s">
        <v>514</v>
      </c>
      <c r="C83" s="237" t="s">
        <v>353</v>
      </c>
      <c r="D83" s="133" t="n">
        <v>3807</v>
      </c>
      <c r="E83" s="230" t="n">
        <f aca="false">IF(+$T83=0,"..",+(V83+AB83)/$T83)</f>
        <v>0.0832676648279485</v>
      </c>
      <c r="F83" s="230" t="n">
        <f aca="false">IF(+$T83=0,"..",+(W83+AC83)/$T83)</f>
        <v>0.200682952456002</v>
      </c>
      <c r="G83" s="230" t="n">
        <f aca="false">IF(+$T83=0,"..",+((V83+W83)+(AB83+AC83))/$T83)</f>
        <v>0.283950617283951</v>
      </c>
      <c r="H83" s="230" t="n">
        <f aca="false">IF(+$T83=0,"..",+(X83+AD83)/$T83)</f>
        <v>0.713685316522196</v>
      </c>
      <c r="I83" s="230" t="n">
        <f aca="false">IF(+$T83=0,"..",+(Y83+AE83)/$T83)</f>
        <v>0.00236406619385343</v>
      </c>
      <c r="J83" s="230" t="n">
        <f aca="false">IF(V83+AB83=0,"..",+V83/(V83+AB83))</f>
        <v>0.533123028391167</v>
      </c>
      <c r="K83" s="230" t="n">
        <f aca="false">IF(W83+AC83=0,"..",+W83/(W83+AC83))</f>
        <v>0.507853403141361</v>
      </c>
      <c r="L83" s="230" t="n">
        <f aca="false">IF(V83+W83+AB83+AC83=0,"..",+(V83+W83)/(V83+W83+AB83+AC83))</f>
        <v>0.515263644773358</v>
      </c>
      <c r="M83" s="230" t="n">
        <f aca="false">IF(X83+AD83=0,"..",+X83/(X83+AD83))</f>
        <v>0.387191755612808</v>
      </c>
      <c r="N83" s="230" t="n">
        <f aca="false">IF(Y83+AE83=0,"..",+Y83/(Y83+AE83))</f>
        <v>0.444444444444444</v>
      </c>
      <c r="O83" s="230" t="str">
        <f aca="false">IF(Z83+AF83=0,"..",+Z83/(Z83+AF83))</f>
        <v>..</v>
      </c>
      <c r="P83" s="230" t="n">
        <f aca="false">IF(AA83+AG83=0,"..",+(AA83)/(AA83+AG83))</f>
        <v>0.423693196742842</v>
      </c>
      <c r="Q83" s="257" t="n">
        <f aca="false">+D83</f>
        <v>3807</v>
      </c>
      <c r="R83" s="231" t="n">
        <f aca="false">+T83/Q83</f>
        <v>1</v>
      </c>
      <c r="S83" s="231" t="n">
        <f aca="false">+(AA83+AG83)/Q83</f>
        <v>1</v>
      </c>
      <c r="T83" s="232" t="n">
        <f aca="false">SUM(V83:Y83)+SUM(AB83:AE83)</f>
        <v>3807</v>
      </c>
      <c r="U83" s="232" t="n">
        <f aca="false">+AA83+AG83</f>
        <v>3807</v>
      </c>
      <c r="V83" s="232" t="n">
        <v>169</v>
      </c>
      <c r="W83" s="232" t="n">
        <v>388</v>
      </c>
      <c r="X83" s="232" t="n">
        <v>1052</v>
      </c>
      <c r="Y83" s="232" t="n">
        <v>4</v>
      </c>
      <c r="Z83" s="232" t="n">
        <v>0</v>
      </c>
      <c r="AA83" s="232" t="n">
        <v>1613</v>
      </c>
      <c r="AB83" s="232" t="n">
        <v>148</v>
      </c>
      <c r="AC83" s="232" t="n">
        <v>376</v>
      </c>
      <c r="AD83" s="232" t="n">
        <v>1665</v>
      </c>
      <c r="AE83" s="232" t="n">
        <v>5</v>
      </c>
      <c r="AF83" s="232" t="n">
        <v>0</v>
      </c>
      <c r="AG83" s="232" t="n">
        <v>2194</v>
      </c>
      <c r="AH83" s="232"/>
    </row>
    <row r="84" customFormat="false" ht="11.25" hidden="false" customHeight="false" outlineLevel="0" collapsed="false">
      <c r="A84" s="237" t="s">
        <v>173</v>
      </c>
      <c r="B84" s="256" t="s">
        <v>744</v>
      </c>
      <c r="C84" s="237" t="s">
        <v>803</v>
      </c>
      <c r="D84" s="133" t="n">
        <v>456</v>
      </c>
      <c r="E84" s="230" t="n">
        <f aca="false">IF(+$T84=0,"..",+(V84+AB84)/$T84)</f>
        <v>0.0307017543859649</v>
      </c>
      <c r="F84" s="230" t="n">
        <f aca="false">IF(+$T84=0,"..",+(W84+AC84)/$T84)</f>
        <v>0.228070175438596</v>
      </c>
      <c r="G84" s="230" t="n">
        <f aca="false">IF(+$T84=0,"..",+((V84+W84)+(AB84+AC84))/$T84)</f>
        <v>0.258771929824561</v>
      </c>
      <c r="H84" s="230" t="n">
        <f aca="false">IF(+$T84=0,"..",+(X84+AD84)/$T84)</f>
        <v>0.717105263157895</v>
      </c>
      <c r="I84" s="230" t="n">
        <f aca="false">IF(+$T84=0,"..",+(Y84+AE84)/$T84)</f>
        <v>0.0241228070175439</v>
      </c>
      <c r="J84" s="230" t="n">
        <f aca="false">IF(V84+AB84=0,"..",+V84/(V84+AB84))</f>
        <v>0.5</v>
      </c>
      <c r="K84" s="230" t="n">
        <f aca="false">IF(W84+AC84=0,"..",+W84/(W84+AC84))</f>
        <v>0.384615384615385</v>
      </c>
      <c r="L84" s="230" t="n">
        <f aca="false">IF(V84+W84+AB84+AC84=0,"..",+(V84+W84)/(V84+W84+AB84+AC84))</f>
        <v>0.398305084745763</v>
      </c>
      <c r="M84" s="230" t="n">
        <f aca="false">IF(X84+AD84=0,"..",+X84/(X84+AD84))</f>
        <v>0.458715596330275</v>
      </c>
      <c r="N84" s="230" t="n">
        <f aca="false">IF(Y84+AE84=0,"..",+Y84/(Y84+AE84))</f>
        <v>0.363636363636364</v>
      </c>
      <c r="O84" s="230" t="str">
        <f aca="false">IF(Z84+AF84=0,"..",+Z84/(Z84+AF84))</f>
        <v>..</v>
      </c>
      <c r="P84" s="230" t="n">
        <f aca="false">IF(AA84+AG84=0,"..",+(AA84)/(AA84+AG84))</f>
        <v>0.440789473684211</v>
      </c>
      <c r="Q84" s="257" t="n">
        <f aca="false">+D84</f>
        <v>456</v>
      </c>
      <c r="R84" s="231" t="n">
        <f aca="false">+T84/Q84</f>
        <v>1</v>
      </c>
      <c r="S84" s="231" t="n">
        <f aca="false">+(AA84+AG84)/Q84</f>
        <v>1</v>
      </c>
      <c r="T84" s="232" t="n">
        <f aca="false">SUM(V84:Y84)+SUM(AB84:AE84)</f>
        <v>456</v>
      </c>
      <c r="U84" s="232" t="n">
        <f aca="false">+AA84+AG84</f>
        <v>456</v>
      </c>
      <c r="V84" s="232" t="n">
        <v>7</v>
      </c>
      <c r="W84" s="232" t="n">
        <v>40</v>
      </c>
      <c r="X84" s="232" t="n">
        <v>150</v>
      </c>
      <c r="Y84" s="232" t="n">
        <v>4</v>
      </c>
      <c r="Z84" s="232" t="n">
        <v>0</v>
      </c>
      <c r="AA84" s="232" t="n">
        <v>201</v>
      </c>
      <c r="AB84" s="232" t="n">
        <v>7</v>
      </c>
      <c r="AC84" s="232" t="n">
        <v>64</v>
      </c>
      <c r="AD84" s="232" t="n">
        <v>177</v>
      </c>
      <c r="AE84" s="232" t="n">
        <v>7</v>
      </c>
      <c r="AF84" s="232" t="n">
        <v>0</v>
      </c>
      <c r="AG84" s="232" t="n">
        <v>255</v>
      </c>
      <c r="AH84" s="232"/>
    </row>
    <row r="85" customFormat="false" ht="22.5" hidden="false" customHeight="false" outlineLevel="0" collapsed="false">
      <c r="A85" s="237" t="s">
        <v>276</v>
      </c>
      <c r="B85" s="256" t="s">
        <v>744</v>
      </c>
      <c r="C85" s="237" t="s">
        <v>353</v>
      </c>
      <c r="D85" s="133" t="n">
        <v>813</v>
      </c>
      <c r="E85" s="230" t="n">
        <f aca="false">IF(+$T85=0,"..",+(V85+AB85)/$T85)</f>
        <v>0.121771217712177</v>
      </c>
      <c r="F85" s="230" t="n">
        <f aca="false">IF(+$T85=0,"..",+(W85+AC85)/$T85)</f>
        <v>0.318573185731857</v>
      </c>
      <c r="G85" s="230" t="n">
        <f aca="false">IF(+$T85=0,"..",+((V85+W85)+(AB85+AC85))/$T85)</f>
        <v>0.440344403444034</v>
      </c>
      <c r="H85" s="230" t="n">
        <f aca="false">IF(+$T85=0,"..",+(X85+AD85)/$T85)</f>
        <v>0.530135301353014</v>
      </c>
      <c r="I85" s="230" t="n">
        <f aca="false">IF(+$T85=0,"..",+(Y85+AE85)/$T85)</f>
        <v>0.029520295202952</v>
      </c>
      <c r="J85" s="230" t="n">
        <f aca="false">IF(V85+AB85=0,"..",+V85/(V85+AB85))</f>
        <v>0.565656565656566</v>
      </c>
      <c r="K85" s="230" t="n">
        <f aca="false">IF(W85+AC85=0,"..",+W85/(W85+AC85))</f>
        <v>0.486486486486487</v>
      </c>
      <c r="L85" s="230" t="n">
        <f aca="false">IF(V85+W85+AB85+AC85=0,"..",+(V85+W85)/(V85+W85+AB85+AC85))</f>
        <v>0.508379888268156</v>
      </c>
      <c r="M85" s="230" t="n">
        <f aca="false">IF(X85+AD85=0,"..",+X85/(X85+AD85))</f>
        <v>0.496519721577726</v>
      </c>
      <c r="N85" s="230" t="n">
        <f aca="false">IF(Y85+AE85=0,"..",+Y85/(Y85+AE85))</f>
        <v>0.5</v>
      </c>
      <c r="O85" s="230" t="str">
        <f aca="false">IF(Z85+AF85=0,"..",+Z85/(Z85+AF85))</f>
        <v>..</v>
      </c>
      <c r="P85" s="230" t="n">
        <f aca="false">IF(AA85+AG85=0,"..",+(AA85)/(AA85+AG85))</f>
        <v>0.501845018450185</v>
      </c>
      <c r="Q85" s="257" t="n">
        <f aca="false">+D85</f>
        <v>813</v>
      </c>
      <c r="R85" s="231" t="n">
        <f aca="false">+T85/Q85</f>
        <v>1</v>
      </c>
      <c r="S85" s="231" t="n">
        <f aca="false">+(AA85+AG85)/Q85</f>
        <v>1</v>
      </c>
      <c r="T85" s="232" t="n">
        <f aca="false">SUM(V85:Y85)+SUM(AB85:AE85)</f>
        <v>813</v>
      </c>
      <c r="U85" s="232" t="n">
        <f aca="false">+AA85+AG85</f>
        <v>813</v>
      </c>
      <c r="V85" s="232" t="n">
        <v>56</v>
      </c>
      <c r="W85" s="232" t="n">
        <v>126</v>
      </c>
      <c r="X85" s="232" t="n">
        <v>214</v>
      </c>
      <c r="Y85" s="232" t="n">
        <v>12</v>
      </c>
      <c r="Z85" s="232" t="n">
        <v>0</v>
      </c>
      <c r="AA85" s="232" t="n">
        <v>408</v>
      </c>
      <c r="AB85" s="232" t="n">
        <v>43</v>
      </c>
      <c r="AC85" s="232" t="n">
        <v>133</v>
      </c>
      <c r="AD85" s="232" t="n">
        <v>217</v>
      </c>
      <c r="AE85" s="232" t="n">
        <v>12</v>
      </c>
      <c r="AF85" s="232" t="n">
        <v>0</v>
      </c>
      <c r="AG85" s="232" t="n">
        <v>405</v>
      </c>
      <c r="AH85" s="232"/>
    </row>
    <row r="86" customFormat="false" ht="22.5" hidden="false" customHeight="false" outlineLevel="0" collapsed="false">
      <c r="A86" s="237" t="s">
        <v>276</v>
      </c>
      <c r="B86" s="256" t="s">
        <v>514</v>
      </c>
      <c r="C86" s="237" t="s">
        <v>353</v>
      </c>
      <c r="D86" s="133" t="n">
        <v>333538</v>
      </c>
      <c r="E86" s="230" t="n">
        <f aca="false">IF(+$T86=0,"..",+(V86+AB86)/$T86)</f>
        <v>0.0194686737381303</v>
      </c>
      <c r="F86" s="230" t="n">
        <f aca="false">IF(+$T86=0,"..",+(W86+AC86)/$T86)</f>
        <v>0.180868992678861</v>
      </c>
      <c r="G86" s="230" t="n">
        <f aca="false">IF(+$T86=0,"..",+((V86+W86)+(AB86+AC86))/$T86)</f>
        <v>0.200337666416991</v>
      </c>
      <c r="H86" s="230" t="n">
        <f aca="false">IF(+$T86=0,"..",+(X86+AD86)/$T86)</f>
        <v>0.608300915746491</v>
      </c>
      <c r="I86" s="230" t="n">
        <f aca="false">IF(+$T86=0,"..",+(Y86+AE86)/$T86)</f>
        <v>0.191361417836519</v>
      </c>
      <c r="J86" s="230" t="n">
        <f aca="false">IF(V86+AB86=0,"..",+V86/(V86+AB86))</f>
        <v>0.49348433136829</v>
      </c>
      <c r="K86" s="230" t="n">
        <f aca="false">IF(W86+AC86=0,"..",+W86/(W86+AC86))</f>
        <v>0.492944810887534</v>
      </c>
      <c r="L86" s="230" t="n">
        <f aca="false">IF(V86+W86+AB86+AC86=0,"..",+(V86+W86)/(V86+W86+AB86+AC86))</f>
        <v>0.492997241108984</v>
      </c>
      <c r="M86" s="230" t="n">
        <f aca="false">IF(X86+AD86=0,"..",+X86/(X86+AD86))</f>
        <v>0.511375033514394</v>
      </c>
      <c r="N86" s="230" t="n">
        <f aca="false">IF(Y86+AE86=0,"..",+Y86/(Y86+AE86))</f>
        <v>0.55984153790306</v>
      </c>
      <c r="O86" s="230" t="str">
        <f aca="false">IF(Z86+AF86=0,"..",+Z86/(Z86+AF86))</f>
        <v>..</v>
      </c>
      <c r="P86" s="230" t="n">
        <f aca="false">IF(AA86+AG86=0,"..",+(AA86)/(AA86+AG86))</f>
        <v>0.516967888467393</v>
      </c>
      <c r="Q86" s="257" t="n">
        <f aca="false">+D86</f>
        <v>333538</v>
      </c>
      <c r="R86" s="231" t="n">
        <f aca="false">+T86/Q86</f>
        <v>0.992678495403822</v>
      </c>
      <c r="S86" s="231" t="n">
        <f aca="false">+(AA86+AG86)/Q86</f>
        <v>0.992678495403822</v>
      </c>
      <c r="T86" s="232" t="n">
        <f aca="false">SUM(V86:Y86)+SUM(AB86:AE86)</f>
        <v>331096</v>
      </c>
      <c r="U86" s="232" t="n">
        <f aca="false">+AA86+AG86</f>
        <v>331096</v>
      </c>
      <c r="V86" s="232" t="n">
        <v>3181</v>
      </c>
      <c r="W86" s="232" t="n">
        <v>29520</v>
      </c>
      <c r="X86" s="232" t="n">
        <v>102994</v>
      </c>
      <c r="Y86" s="232" t="n">
        <v>35471</v>
      </c>
      <c r="Z86" s="232" t="n">
        <v>0</v>
      </c>
      <c r="AA86" s="232" t="n">
        <v>171166</v>
      </c>
      <c r="AB86" s="232" t="n">
        <v>3265</v>
      </c>
      <c r="AC86" s="232" t="n">
        <v>30365</v>
      </c>
      <c r="AD86" s="232" t="n">
        <v>98412</v>
      </c>
      <c r="AE86" s="232" t="n">
        <v>27888</v>
      </c>
      <c r="AF86" s="232" t="n">
        <v>0</v>
      </c>
      <c r="AG86" s="232" t="n">
        <v>159930</v>
      </c>
      <c r="AH86" s="232"/>
    </row>
    <row r="87" customFormat="false" ht="11.25" hidden="false" customHeight="false" outlineLevel="0" collapsed="false">
      <c r="A87" s="237" t="s">
        <v>34</v>
      </c>
      <c r="B87" s="256" t="s">
        <v>514</v>
      </c>
      <c r="C87" s="237" t="s">
        <v>804</v>
      </c>
      <c r="D87" s="133" t="n">
        <v>3813</v>
      </c>
      <c r="E87" s="230" t="n">
        <f aca="false">IF(+$T87=0,"..",+(V87+AB87)/$T87)</f>
        <v>0.190663519538421</v>
      </c>
      <c r="F87" s="230" t="n">
        <f aca="false">IF(+$T87=0,"..",+(W87+AC87)/$T87)</f>
        <v>0.26488329399423</v>
      </c>
      <c r="G87" s="230" t="n">
        <f aca="false">IF(+$T87=0,"..",+((V87+W87)+(AB87+AC87))/$T87)</f>
        <v>0.455546813532652</v>
      </c>
      <c r="H87" s="230" t="n">
        <f aca="false">IF(+$T87=0,"..",+(X87+AD87)/$T87)</f>
        <v>0.52006294256491</v>
      </c>
      <c r="I87" s="230" t="n">
        <f aca="false">IF(+$T87=0,"..",+(Y87+AE87)/$T87)</f>
        <v>0.024390243902439</v>
      </c>
      <c r="J87" s="230" t="n">
        <f aca="false">IF(V87+AB87=0,"..",+V87/(V87+AB87))</f>
        <v>0.519944979367263</v>
      </c>
      <c r="K87" s="230" t="n">
        <f aca="false">IF(W87+AC87=0,"..",+W87/(W87+AC87))</f>
        <v>0.464356435643564</v>
      </c>
      <c r="L87" s="230" t="n">
        <f aca="false">IF(V87+W87+AB87+AC87=0,"..",+(V87+W87)/(V87+W87+AB87+AC87))</f>
        <v>0.48762233736327</v>
      </c>
      <c r="M87" s="230" t="n">
        <f aca="false">IF(X87+AD87=0,"..",+X87/(X87+AD87))</f>
        <v>0.299546142208775</v>
      </c>
      <c r="N87" s="230" t="n">
        <f aca="false">IF(Y87+AE87=0,"..",+Y87/(Y87+AE87))</f>
        <v>0.419354838709677</v>
      </c>
      <c r="O87" s="230" t="str">
        <f aca="false">IF(Z87+AF87=0,"..",+Z87/(Z87+AF87))</f>
        <v>..</v>
      </c>
      <c r="P87" s="230" t="n">
        <f aca="false">IF(AA87+AG87=0,"..",+(AA87)/(AA87+AG87))</f>
        <v>0.38814581694204</v>
      </c>
      <c r="Q87" s="257" t="n">
        <f aca="false">+D87</f>
        <v>3813</v>
      </c>
      <c r="R87" s="231" t="n">
        <f aca="false">+T87/Q87</f>
        <v>1</v>
      </c>
      <c r="S87" s="231" t="n">
        <f aca="false">+(AA87+AG87)/Q87</f>
        <v>1</v>
      </c>
      <c r="T87" s="232" t="n">
        <f aca="false">SUM(V87:Y87)+SUM(AB87:AE87)</f>
        <v>3813</v>
      </c>
      <c r="U87" s="232" t="n">
        <f aca="false">+AA87+AG87</f>
        <v>3813</v>
      </c>
      <c r="V87" s="232" t="n">
        <v>378</v>
      </c>
      <c r="W87" s="232" t="n">
        <v>469</v>
      </c>
      <c r="X87" s="232" t="n">
        <v>594</v>
      </c>
      <c r="Y87" s="232" t="n">
        <v>39</v>
      </c>
      <c r="Z87" s="232" t="n">
        <v>0</v>
      </c>
      <c r="AA87" s="232" t="n">
        <v>1480</v>
      </c>
      <c r="AB87" s="232" t="n">
        <v>349</v>
      </c>
      <c r="AC87" s="232" t="n">
        <v>541</v>
      </c>
      <c r="AD87" s="232" t="n">
        <v>1389</v>
      </c>
      <c r="AE87" s="232" t="n">
        <v>54</v>
      </c>
      <c r="AF87" s="232" t="n">
        <v>0</v>
      </c>
      <c r="AG87" s="232" t="n">
        <v>2333</v>
      </c>
      <c r="AH87" s="232"/>
    </row>
    <row r="88" customFormat="false" ht="11.25" hidden="false" customHeight="false" outlineLevel="0" collapsed="false">
      <c r="A88" s="237" t="s">
        <v>175</v>
      </c>
      <c r="B88" s="256" t="s">
        <v>514</v>
      </c>
      <c r="C88" s="237" t="s">
        <v>353</v>
      </c>
      <c r="D88" s="133" t="n">
        <v>3833</v>
      </c>
      <c r="E88" s="230" t="n">
        <f aca="false">IF(+$T88=0,"..",+(V88+AB88)/$T88)</f>
        <v>0.0628750326115314</v>
      </c>
      <c r="F88" s="230" t="n">
        <f aca="false">IF(+$T88=0,"..",+(W88+AC88)/$T88)</f>
        <v>0.145056091834073</v>
      </c>
      <c r="G88" s="230" t="n">
        <f aca="false">IF(+$T88=0,"..",+((V88+W88)+(AB88+AC88))/$T88)</f>
        <v>0.207931124445604</v>
      </c>
      <c r="H88" s="230" t="n">
        <f aca="false">IF(+$T88=0,"..",+(X88+AD88)/$T88)</f>
        <v>0.784242108009392</v>
      </c>
      <c r="I88" s="230" t="n">
        <f aca="false">IF(+$T88=0,"..",+(Y88+AE88)/$T88)</f>
        <v>0.00782676754500391</v>
      </c>
      <c r="J88" s="230" t="n">
        <f aca="false">IF(V88+AB88=0,"..",+V88/(V88+AB88))</f>
        <v>0.49792531120332</v>
      </c>
      <c r="K88" s="230" t="n">
        <f aca="false">IF(W88+AC88=0,"..",+W88/(W88+AC88))</f>
        <v>0.505395683453237</v>
      </c>
      <c r="L88" s="230" t="n">
        <f aca="false">IF(V88+W88+AB88+AC88=0,"..",+(V88+W88)/(V88+W88+AB88+AC88))</f>
        <v>0.503136762860728</v>
      </c>
      <c r="M88" s="230" t="n">
        <f aca="false">IF(X88+AD88=0,"..",+X88/(X88+AD88))</f>
        <v>0.209913506320692</v>
      </c>
      <c r="N88" s="230" t="n">
        <f aca="false">IF(Y88+AE88=0,"..",+Y88/(Y88+AE88))</f>
        <v>0.5</v>
      </c>
      <c r="O88" s="230" t="str">
        <f aca="false">IF(Z88+AF88=0,"..",+Z88/(Z88+AF88))</f>
        <v>..</v>
      </c>
      <c r="P88" s="230" t="n">
        <f aca="false">IF(AA88+AG88=0,"..",+(AA88)/(AA88+AG88))</f>
        <v>0.273154187320637</v>
      </c>
      <c r="Q88" s="257" t="n">
        <f aca="false">+D88</f>
        <v>3833</v>
      </c>
      <c r="R88" s="231" t="n">
        <f aca="false">+T88/Q88</f>
        <v>1</v>
      </c>
      <c r="S88" s="231" t="n">
        <f aca="false">+(AA88+AG88)/Q88</f>
        <v>1</v>
      </c>
      <c r="T88" s="232" t="n">
        <f aca="false">SUM(V88:Y88)+SUM(AB88:AE88)</f>
        <v>3833</v>
      </c>
      <c r="U88" s="232" t="n">
        <f aca="false">+AA88+AG88</f>
        <v>3833</v>
      </c>
      <c r="V88" s="232" t="n">
        <v>120</v>
      </c>
      <c r="W88" s="232" t="n">
        <v>281</v>
      </c>
      <c r="X88" s="232" t="n">
        <v>631</v>
      </c>
      <c r="Y88" s="232" t="n">
        <v>15</v>
      </c>
      <c r="Z88" s="232" t="n">
        <v>0</v>
      </c>
      <c r="AA88" s="232" t="n">
        <v>1047</v>
      </c>
      <c r="AB88" s="232" t="n">
        <v>121</v>
      </c>
      <c r="AC88" s="232" t="n">
        <v>275</v>
      </c>
      <c r="AD88" s="232" t="n">
        <v>2375</v>
      </c>
      <c r="AE88" s="232" t="n">
        <v>15</v>
      </c>
      <c r="AF88" s="232" t="n">
        <v>0</v>
      </c>
      <c r="AG88" s="232" t="n">
        <v>2786</v>
      </c>
      <c r="AH88" s="232"/>
    </row>
    <row r="89" customFormat="false" ht="11.25" hidden="false" customHeight="false" outlineLevel="0" collapsed="false">
      <c r="A89" s="237" t="s">
        <v>61</v>
      </c>
      <c r="B89" s="256" t="s">
        <v>514</v>
      </c>
      <c r="C89" s="237" t="s">
        <v>805</v>
      </c>
      <c r="D89" s="133" t="n">
        <v>518</v>
      </c>
      <c r="E89" s="230" t="str">
        <f aca="false">IF(+$T89=0,"..",+(V89+AB89)/$T89)</f>
        <v>..</v>
      </c>
      <c r="F89" s="230" t="str">
        <f aca="false">IF(+$T89=0,"..",+(W89+AC89)/$T89)</f>
        <v>..</v>
      </c>
      <c r="G89" s="230" t="str">
        <f aca="false">IF(+$T89=0,"..",+((V89+W89)+(AB89+AC89))/$T89)</f>
        <v>..</v>
      </c>
      <c r="H89" s="230" t="str">
        <f aca="false">IF(+$T89=0,"..",+(X89+AD89)/$T89)</f>
        <v>..</v>
      </c>
      <c r="I89" s="230" t="str">
        <f aca="false">IF(+$T89=0,"..",+(Y89+AE89)/$T89)</f>
        <v>..</v>
      </c>
      <c r="J89" s="230" t="str">
        <f aca="false">IF(V89+AB89=0,"..",+V89/(V89+AB89))</f>
        <v>..</v>
      </c>
      <c r="K89" s="230" t="str">
        <f aca="false">IF(W89+AC89=0,"..",+W89/(W89+AC89))</f>
        <v>..</v>
      </c>
      <c r="L89" s="230" t="str">
        <f aca="false">IF(V89+W89+AB89+AC89=0,"..",+(V89+W89)/(V89+W89+AB89+AC89))</f>
        <v>..</v>
      </c>
      <c r="M89" s="230" t="str">
        <f aca="false">IF(X89+AD89=0,"..",+X89/(X89+AD89))</f>
        <v>..</v>
      </c>
      <c r="N89" s="230" t="str">
        <f aca="false">IF(Y89+AE89=0,"..",+Y89/(Y89+AE89))</f>
        <v>..</v>
      </c>
      <c r="O89" s="230" t="str">
        <f aca="false">IF(Z89+AF89=0,"..",+Z89/(Z89+AF89))</f>
        <v>..</v>
      </c>
      <c r="P89" s="230" t="str">
        <f aca="false">IF(AA89+AG89=0,"..",+(AA89)/(AA89+AG89))</f>
        <v>..</v>
      </c>
      <c r="Q89" s="257" t="n">
        <f aca="false">+D89</f>
        <v>518</v>
      </c>
      <c r="R89" s="231" t="n">
        <f aca="false">+T89/Q89</f>
        <v>0</v>
      </c>
      <c r="S89" s="231" t="n">
        <f aca="false">+(AA89+AG89)/Q89</f>
        <v>0</v>
      </c>
      <c r="T89" s="232" t="n">
        <f aca="false">SUM(V89:Y89)+SUM(AB89:AE89)</f>
        <v>0</v>
      </c>
      <c r="U89" s="232" t="n">
        <f aca="false">+AA89+AG89</f>
        <v>0</v>
      </c>
      <c r="V89" s="232" t="n">
        <v>0</v>
      </c>
      <c r="W89" s="232" t="n">
        <v>0</v>
      </c>
      <c r="X89" s="232" t="n">
        <v>0</v>
      </c>
      <c r="Y89" s="232" t="n">
        <v>0</v>
      </c>
      <c r="Z89" s="232" t="n">
        <v>0</v>
      </c>
      <c r="AA89" s="232" t="n">
        <v>0</v>
      </c>
      <c r="AB89" s="232" t="n">
        <v>0</v>
      </c>
      <c r="AC89" s="232" t="n">
        <v>0</v>
      </c>
      <c r="AD89" s="232" t="n">
        <v>0</v>
      </c>
      <c r="AE89" s="232" t="n">
        <v>0</v>
      </c>
      <c r="AF89" s="232" t="n">
        <v>0</v>
      </c>
      <c r="AG89" s="232" t="n">
        <v>0</v>
      </c>
      <c r="AH89" s="232"/>
    </row>
    <row r="90" customFormat="false" ht="22.5" hidden="false" customHeight="false" outlineLevel="0" collapsed="false">
      <c r="A90" s="237" t="s">
        <v>61</v>
      </c>
      <c r="B90" s="256" t="s">
        <v>514</v>
      </c>
      <c r="C90" s="237" t="s">
        <v>806</v>
      </c>
      <c r="D90" s="133" t="n">
        <v>492</v>
      </c>
      <c r="E90" s="230" t="str">
        <f aca="false">IF(+$T90=0,"..",+(V90+AB90)/$T90)</f>
        <v>..</v>
      </c>
      <c r="F90" s="230" t="str">
        <f aca="false">IF(+$T90=0,"..",+(W90+AC90)/$T90)</f>
        <v>..</v>
      </c>
      <c r="G90" s="230" t="str">
        <f aca="false">IF(+$T90=0,"..",+((V90+W90)+(AB90+AC90))/$T90)</f>
        <v>..</v>
      </c>
      <c r="H90" s="230" t="str">
        <f aca="false">IF(+$T90=0,"..",+(X90+AD90)/$T90)</f>
        <v>..</v>
      </c>
      <c r="I90" s="230" t="str">
        <f aca="false">IF(+$T90=0,"..",+(Y90+AE90)/$T90)</f>
        <v>..</v>
      </c>
      <c r="J90" s="230" t="str">
        <f aca="false">IF(V90+AB90=0,"..",+V90/(V90+AB90))</f>
        <v>..</v>
      </c>
      <c r="K90" s="230" t="str">
        <f aca="false">IF(W90+AC90=0,"..",+W90/(W90+AC90))</f>
        <v>..</v>
      </c>
      <c r="L90" s="230" t="str">
        <f aca="false">IF(V90+W90+AB90+AC90=0,"..",+(V90+W90)/(V90+W90+AB90+AC90))</f>
        <v>..</v>
      </c>
      <c r="M90" s="230" t="str">
        <f aca="false">IF(X90+AD90=0,"..",+X90/(X90+AD90))</f>
        <v>..</v>
      </c>
      <c r="N90" s="230" t="str">
        <f aca="false">IF(Y90+AE90=0,"..",+Y90/(Y90+AE90))</f>
        <v>..</v>
      </c>
      <c r="O90" s="230" t="str">
        <f aca="false">IF(Z90+AF90=0,"..",+Z90/(Z90+AF90))</f>
        <v>..</v>
      </c>
      <c r="P90" s="230" t="str">
        <f aca="false">IF(AA90+AG90=0,"..",+(AA90)/(AA90+AG90))</f>
        <v>..</v>
      </c>
      <c r="Q90" s="257" t="n">
        <f aca="false">+D90</f>
        <v>492</v>
      </c>
      <c r="R90" s="231" t="n">
        <f aca="false">+T90/Q90</f>
        <v>0</v>
      </c>
      <c r="S90" s="231" t="n">
        <f aca="false">+(AA90+AG90)/Q90</f>
        <v>0</v>
      </c>
      <c r="T90" s="232" t="n">
        <f aca="false">SUM(V90:Y90)+SUM(AB90:AE90)</f>
        <v>0</v>
      </c>
      <c r="U90" s="232" t="n">
        <f aca="false">+AA90+AG90</f>
        <v>0</v>
      </c>
      <c r="V90" s="232" t="n">
        <v>0</v>
      </c>
      <c r="W90" s="232" t="n">
        <v>0</v>
      </c>
      <c r="X90" s="232" t="n">
        <v>0</v>
      </c>
      <c r="Y90" s="232" t="n">
        <v>0</v>
      </c>
      <c r="Z90" s="232" t="n">
        <v>0</v>
      </c>
      <c r="AA90" s="232" t="n">
        <v>0</v>
      </c>
      <c r="AB90" s="232" t="n">
        <v>0</v>
      </c>
      <c r="AC90" s="232" t="n">
        <v>0</v>
      </c>
      <c r="AD90" s="232" t="n">
        <v>0</v>
      </c>
      <c r="AE90" s="232" t="n">
        <v>0</v>
      </c>
      <c r="AF90" s="232" t="n">
        <v>0</v>
      </c>
      <c r="AG90" s="232" t="n">
        <v>0</v>
      </c>
      <c r="AH90" s="232"/>
    </row>
    <row r="91" customFormat="false" ht="11.25" hidden="false" customHeight="false" outlineLevel="0" collapsed="false">
      <c r="A91" s="237" t="s">
        <v>90</v>
      </c>
      <c r="B91" s="256" t="s">
        <v>744</v>
      </c>
      <c r="C91" s="237" t="s">
        <v>807</v>
      </c>
      <c r="D91" s="133" t="n">
        <v>7043</v>
      </c>
      <c r="E91" s="230" t="n">
        <f aca="false">IF(+$T91=0,"..",+(V91+AB91)/$T91)</f>
        <v>0.245208007951157</v>
      </c>
      <c r="F91" s="230" t="n">
        <f aca="false">IF(+$T91=0,"..",+(W91+AC91)/$T91)</f>
        <v>0.323157745279</v>
      </c>
      <c r="G91" s="230" t="n">
        <f aca="false">IF(+$T91=0,"..",+((V91+W91)+(AB91+AC91))/$T91)</f>
        <v>0.568365753230158</v>
      </c>
      <c r="H91" s="230" t="n">
        <f aca="false">IF(+$T91=0,"..",+(X91+AD91)/$T91)</f>
        <v>0.378105920772398</v>
      </c>
      <c r="I91" s="230" t="n">
        <f aca="false">IF(+$T91=0,"..",+(Y91+AE91)/$T91)</f>
        <v>0.0535283259974443</v>
      </c>
      <c r="J91" s="230" t="n">
        <f aca="false">IF(V91+AB91=0,"..",+V91/(V91+AB91))</f>
        <v>0.56687898089172</v>
      </c>
      <c r="K91" s="230" t="n">
        <f aca="false">IF(W91+AC91=0,"..",+W91/(W91+AC91))</f>
        <v>0.5597539543058</v>
      </c>
      <c r="L91" s="230" t="n">
        <f aca="false">IF(V91+W91+AB91+AC91=0,"..",+(V91+W91)/(V91+W91+AB91+AC91))</f>
        <v>0.562827879090682</v>
      </c>
      <c r="M91" s="230" t="n">
        <f aca="false">IF(X91+AD91=0,"..",+X91/(X91+AD91))</f>
        <v>0.546376267367631</v>
      </c>
      <c r="N91" s="230" t="n">
        <f aca="false">IF(Y91+AE91=0,"..",+Y91/(Y91+AE91))</f>
        <v>0.474801061007958</v>
      </c>
      <c r="O91" s="230" t="str">
        <f aca="false">IF(Z91+AF91=0,"..",+Z91/(Z91+AF91))</f>
        <v>..</v>
      </c>
      <c r="P91" s="230" t="n">
        <f aca="false">IF(AA91+AG91=0,"..",+(AA91)/(AA91+AG91))</f>
        <v>0.551895499077098</v>
      </c>
      <c r="Q91" s="257" t="n">
        <f aca="false">+D91</f>
        <v>7043</v>
      </c>
      <c r="R91" s="231" t="n">
        <f aca="false">+T91/Q91</f>
        <v>1</v>
      </c>
      <c r="S91" s="231" t="n">
        <f aca="false">+(AA91+AG91)/Q91</f>
        <v>1</v>
      </c>
      <c r="T91" s="232" t="n">
        <f aca="false">SUM(V91:Y91)+SUM(AB91:AE91)</f>
        <v>7043</v>
      </c>
      <c r="U91" s="232" t="n">
        <f aca="false">+AA91+AG91</f>
        <v>7043</v>
      </c>
      <c r="V91" s="232" t="n">
        <v>979</v>
      </c>
      <c r="W91" s="232" t="n">
        <v>1274</v>
      </c>
      <c r="X91" s="232" t="n">
        <v>1455</v>
      </c>
      <c r="Y91" s="232" t="n">
        <v>179</v>
      </c>
      <c r="Z91" s="232" t="n">
        <v>0</v>
      </c>
      <c r="AA91" s="232" t="n">
        <v>3887</v>
      </c>
      <c r="AB91" s="232" t="n">
        <v>748</v>
      </c>
      <c r="AC91" s="232" t="n">
        <v>1002</v>
      </c>
      <c r="AD91" s="232" t="n">
        <v>1208</v>
      </c>
      <c r="AE91" s="232" t="n">
        <v>198</v>
      </c>
      <c r="AF91" s="232" t="n">
        <v>0</v>
      </c>
      <c r="AG91" s="232" t="n">
        <v>3156</v>
      </c>
      <c r="AH91" s="232"/>
    </row>
    <row r="92" customFormat="false" ht="11.25" hidden="false" customHeight="false" outlineLevel="0" collapsed="false">
      <c r="A92" s="237" t="s">
        <v>90</v>
      </c>
      <c r="B92" s="256" t="s">
        <v>744</v>
      </c>
      <c r="C92" s="237" t="s">
        <v>808</v>
      </c>
      <c r="D92" s="133" t="n">
        <v>1768</v>
      </c>
      <c r="E92" s="230" t="n">
        <f aca="false">IF(+$T92=0,"..",+(V92+AB92)/$T92)</f>
        <v>0.126131221719457</v>
      </c>
      <c r="F92" s="230" t="n">
        <f aca="false">IF(+$T92=0,"..",+(W92+AC92)/$T92)</f>
        <v>0.473981900452489</v>
      </c>
      <c r="G92" s="230" t="n">
        <f aca="false">IF(+$T92=0,"..",+((V92+W92)+(AB92+AC92))/$T92)</f>
        <v>0.600113122171946</v>
      </c>
      <c r="H92" s="230" t="n">
        <f aca="false">IF(+$T92=0,"..",+(X92+AD92)/$T92)</f>
        <v>0.381221719457014</v>
      </c>
      <c r="I92" s="230" t="n">
        <f aca="false">IF(+$T92=0,"..",+(Y92+AE92)/$T92)</f>
        <v>0.0186651583710407</v>
      </c>
      <c r="J92" s="230" t="n">
        <f aca="false">IF(V92+AB92=0,"..",+V92/(V92+AB92))</f>
        <v>0.556053811659193</v>
      </c>
      <c r="K92" s="230" t="n">
        <f aca="false">IF(W92+AC92=0,"..",+W92/(W92+AC92))</f>
        <v>0.503579952267303</v>
      </c>
      <c r="L92" s="230" t="n">
        <f aca="false">IF(V92+W92+AB92+AC92=0,"..",+(V92+W92)/(V92+W92+AB92+AC92))</f>
        <v>0.514608859566447</v>
      </c>
      <c r="M92" s="230" t="n">
        <f aca="false">IF(X92+AD92=0,"..",+X92/(X92+AD92))</f>
        <v>0.507418397626113</v>
      </c>
      <c r="N92" s="230" t="n">
        <f aca="false">IF(Y92+AE92=0,"..",+Y92/(Y92+AE92))</f>
        <v>0.454545454545455</v>
      </c>
      <c r="O92" s="230" t="str">
        <f aca="false">IF(Z92+AF92=0,"..",+Z92/(Z92+AF92))</f>
        <v>..</v>
      </c>
      <c r="P92" s="230" t="n">
        <f aca="false">IF(AA92+AG92=0,"..",+(AA92)/(AA92+AG92))</f>
        <v>0.510746606334842</v>
      </c>
      <c r="Q92" s="257" t="n">
        <f aca="false">+D92</f>
        <v>1768</v>
      </c>
      <c r="R92" s="231" t="n">
        <f aca="false">+T92/Q92</f>
        <v>1</v>
      </c>
      <c r="S92" s="231" t="n">
        <f aca="false">+(AA92+AG92)/Q92</f>
        <v>1</v>
      </c>
      <c r="T92" s="232" t="n">
        <f aca="false">SUM(V92:Y92)+SUM(AB92:AE92)</f>
        <v>1768</v>
      </c>
      <c r="U92" s="232" t="n">
        <f aca="false">+AA92+AG92</f>
        <v>1768</v>
      </c>
      <c r="V92" s="232" t="n">
        <v>124</v>
      </c>
      <c r="W92" s="232" t="n">
        <v>422</v>
      </c>
      <c r="X92" s="232" t="n">
        <v>342</v>
      </c>
      <c r="Y92" s="232" t="n">
        <v>15</v>
      </c>
      <c r="Z92" s="232" t="n">
        <v>0</v>
      </c>
      <c r="AA92" s="232" t="n">
        <v>903</v>
      </c>
      <c r="AB92" s="232" t="n">
        <v>99</v>
      </c>
      <c r="AC92" s="232" t="n">
        <v>416</v>
      </c>
      <c r="AD92" s="232" t="n">
        <v>332</v>
      </c>
      <c r="AE92" s="232" t="n">
        <v>18</v>
      </c>
      <c r="AF92" s="232" t="n">
        <v>0</v>
      </c>
      <c r="AG92" s="232" t="n">
        <v>865</v>
      </c>
      <c r="AH92" s="232"/>
    </row>
    <row r="93" customFormat="false" ht="11.25" hidden="false" customHeight="false" outlineLevel="0" collapsed="false">
      <c r="A93" s="237" t="s">
        <v>90</v>
      </c>
      <c r="B93" s="256" t="s">
        <v>745</v>
      </c>
      <c r="C93" s="237" t="s">
        <v>809</v>
      </c>
      <c r="D93" s="133" t="n">
        <v>366</v>
      </c>
      <c r="E93" s="230" t="str">
        <f aca="false">IF(+$T93=0,"..",+(V93+AB93)/$T93)</f>
        <v>..</v>
      </c>
      <c r="F93" s="230" t="str">
        <f aca="false">IF(+$T93=0,"..",+(W93+AC93)/$T93)</f>
        <v>..</v>
      </c>
      <c r="G93" s="230" t="str">
        <f aca="false">IF(+$T93=0,"..",+((V93+W93)+(AB93+AC93))/$T93)</f>
        <v>..</v>
      </c>
      <c r="H93" s="230" t="str">
        <f aca="false">IF(+$T93=0,"..",+(X93+AD93)/$T93)</f>
        <v>..</v>
      </c>
      <c r="I93" s="230" t="str">
        <f aca="false">IF(+$T93=0,"..",+(Y93+AE93)/$T93)</f>
        <v>..</v>
      </c>
      <c r="J93" s="230" t="str">
        <f aca="false">IF(V93+AB93=0,"..",+V93/(V93+AB93))</f>
        <v>..</v>
      </c>
      <c r="K93" s="230" t="str">
        <f aca="false">IF(W93+AC93=0,"..",+W93/(W93+AC93))</f>
        <v>..</v>
      </c>
      <c r="L93" s="230" t="str">
        <f aca="false">IF(V93+W93+AB93+AC93=0,"..",+(V93+W93)/(V93+W93+AB93+AC93))</f>
        <v>..</v>
      </c>
      <c r="M93" s="230" t="str">
        <f aca="false">IF(X93+AD93=0,"..",+X93/(X93+AD93))</f>
        <v>..</v>
      </c>
      <c r="N93" s="230" t="str">
        <f aca="false">IF(Y93+AE93=0,"..",+Y93/(Y93+AE93))</f>
        <v>..</v>
      </c>
      <c r="O93" s="230" t="str">
        <f aca="false">IF(Z93+AF93=0,"..",+Z93/(Z93+AF93))</f>
        <v>..</v>
      </c>
      <c r="P93" s="230" t="str">
        <f aca="false">IF(AA93+AG93=0,"..",+(AA93)/(AA93+AG93))</f>
        <v>..</v>
      </c>
      <c r="Q93" s="257" t="n">
        <f aca="false">+D93</f>
        <v>366</v>
      </c>
      <c r="R93" s="231" t="n">
        <f aca="false">+T93/Q93</f>
        <v>0</v>
      </c>
      <c r="S93" s="231" t="n">
        <f aca="false">+(AA93+AG93)/Q93</f>
        <v>0</v>
      </c>
      <c r="T93" s="232" t="n">
        <f aca="false">SUM(V93:Y93)+SUM(AB93:AE93)</f>
        <v>0</v>
      </c>
      <c r="U93" s="232" t="n">
        <f aca="false">+AA93+AG93</f>
        <v>0</v>
      </c>
      <c r="V93" s="232" t="n">
        <v>0</v>
      </c>
      <c r="W93" s="232" t="n">
        <v>0</v>
      </c>
      <c r="X93" s="232" t="n">
        <v>0</v>
      </c>
      <c r="Y93" s="232" t="n">
        <v>0</v>
      </c>
      <c r="Z93" s="232" t="n">
        <v>0</v>
      </c>
      <c r="AA93" s="232" t="n">
        <v>0</v>
      </c>
      <c r="AB93" s="232" t="n">
        <v>0</v>
      </c>
      <c r="AC93" s="232" t="n">
        <v>0</v>
      </c>
      <c r="AD93" s="232" t="n">
        <v>0</v>
      </c>
      <c r="AE93" s="232" t="n">
        <v>0</v>
      </c>
      <c r="AF93" s="232" t="n">
        <v>0</v>
      </c>
      <c r="AG93" s="232" t="n">
        <v>0</v>
      </c>
      <c r="AH93" s="232"/>
    </row>
    <row r="94" customFormat="false" ht="11.25" hidden="false" customHeight="false" outlineLevel="0" collapsed="false">
      <c r="A94" s="237" t="s">
        <v>90</v>
      </c>
      <c r="B94" s="256" t="s">
        <v>745</v>
      </c>
      <c r="C94" s="237" t="s">
        <v>353</v>
      </c>
      <c r="D94" s="133" t="n">
        <v>90327</v>
      </c>
      <c r="E94" s="230" t="str">
        <f aca="false">IF(+$T94=0,"..",+(V94+AB94)/$T94)</f>
        <v>..</v>
      </c>
      <c r="F94" s="230" t="str">
        <f aca="false">IF(+$T94=0,"..",+(W94+AC94)/$T94)</f>
        <v>..</v>
      </c>
      <c r="G94" s="230" t="str">
        <f aca="false">IF(+$T94=0,"..",+((V94+W94)+(AB94+AC94))/$T94)</f>
        <v>..</v>
      </c>
      <c r="H94" s="230" t="str">
        <f aca="false">IF(+$T94=0,"..",+(X94+AD94)/$T94)</f>
        <v>..</v>
      </c>
      <c r="I94" s="230" t="str">
        <f aca="false">IF(+$T94=0,"..",+(Y94+AE94)/$T94)</f>
        <v>..</v>
      </c>
      <c r="J94" s="230" t="str">
        <f aca="false">IF(V94+AB94=0,"..",+V94/(V94+AB94))</f>
        <v>..</v>
      </c>
      <c r="K94" s="230" t="str">
        <f aca="false">IF(W94+AC94=0,"..",+W94/(W94+AC94))</f>
        <v>..</v>
      </c>
      <c r="L94" s="230" t="str">
        <f aca="false">IF(V94+W94+AB94+AC94=0,"..",+(V94+W94)/(V94+W94+AB94+AC94))</f>
        <v>..</v>
      </c>
      <c r="M94" s="230" t="str">
        <f aca="false">IF(X94+AD94=0,"..",+X94/(X94+AD94))</f>
        <v>..</v>
      </c>
      <c r="N94" s="230" t="str">
        <f aca="false">IF(Y94+AE94=0,"..",+Y94/(Y94+AE94))</f>
        <v>..</v>
      </c>
      <c r="O94" s="230" t="str">
        <f aca="false">IF(Z94+AF94=0,"..",+Z94/(Z94+AF94))</f>
        <v>..</v>
      </c>
      <c r="P94" s="230" t="str">
        <f aca="false">IF(AA94+AG94=0,"..",+(AA94)/(AA94+AG94))</f>
        <v>..</v>
      </c>
      <c r="Q94" s="257" t="n">
        <f aca="false">+D94</f>
        <v>90327</v>
      </c>
      <c r="R94" s="231" t="n">
        <f aca="false">+T94/Q94</f>
        <v>0</v>
      </c>
      <c r="S94" s="231" t="n">
        <f aca="false">+(AA94+AG94)/Q94</f>
        <v>0</v>
      </c>
      <c r="T94" s="232" t="n">
        <f aca="false">SUM(V94:Y94)+SUM(AB94:AE94)</f>
        <v>0</v>
      </c>
      <c r="U94" s="232" t="n">
        <f aca="false">+AA94+AG94</f>
        <v>0</v>
      </c>
      <c r="V94" s="232" t="n">
        <v>0</v>
      </c>
      <c r="W94" s="232" t="n">
        <v>0</v>
      </c>
      <c r="X94" s="232" t="n">
        <v>0</v>
      </c>
      <c r="Y94" s="232" t="n">
        <v>0</v>
      </c>
      <c r="Z94" s="232" t="n">
        <v>0</v>
      </c>
      <c r="AA94" s="232" t="n">
        <v>0</v>
      </c>
      <c r="AB94" s="232" t="n">
        <v>0</v>
      </c>
      <c r="AC94" s="232" t="n">
        <v>0</v>
      </c>
      <c r="AD94" s="232" t="n">
        <v>0</v>
      </c>
      <c r="AE94" s="232" t="n">
        <v>0</v>
      </c>
      <c r="AF94" s="232" t="n">
        <v>0</v>
      </c>
      <c r="AG94" s="232" t="n">
        <v>0</v>
      </c>
      <c r="AH94" s="232"/>
    </row>
    <row r="95" customFormat="false" ht="11.25" hidden="false" customHeight="false" outlineLevel="0" collapsed="false">
      <c r="A95" s="237" t="s">
        <v>90</v>
      </c>
      <c r="B95" s="256" t="s">
        <v>514</v>
      </c>
      <c r="C95" s="237" t="s">
        <v>810</v>
      </c>
      <c r="D95" s="133" t="n">
        <v>51524</v>
      </c>
      <c r="E95" s="230" t="str">
        <f aca="false">IF(+$T95=0,"..",+(V95+AB95)/$T95)</f>
        <v>..</v>
      </c>
      <c r="F95" s="230" t="str">
        <f aca="false">IF(+$T95=0,"..",+(W95+AC95)/$T95)</f>
        <v>..</v>
      </c>
      <c r="G95" s="230" t="str">
        <f aca="false">IF(+$T95=0,"..",+((V95+W95)+(AB95+AC95))/$T95)</f>
        <v>..</v>
      </c>
      <c r="H95" s="230" t="str">
        <f aca="false">IF(+$T95=0,"..",+(X95+AD95)/$T95)</f>
        <v>..</v>
      </c>
      <c r="I95" s="230" t="str">
        <f aca="false">IF(+$T95=0,"..",+(Y95+AE95)/$T95)</f>
        <v>..</v>
      </c>
      <c r="J95" s="230" t="str">
        <f aca="false">IF(V95+AB95=0,"..",+V95/(V95+AB95))</f>
        <v>..</v>
      </c>
      <c r="K95" s="230" t="str">
        <f aca="false">IF(W95+AC95=0,"..",+W95/(W95+AC95))</f>
        <v>..</v>
      </c>
      <c r="L95" s="230" t="str">
        <f aca="false">IF(V95+W95+AB95+AC95=0,"..",+(V95+W95)/(V95+W95+AB95+AC95))</f>
        <v>..</v>
      </c>
      <c r="M95" s="230" t="str">
        <f aca="false">IF(X95+AD95=0,"..",+X95/(X95+AD95))</f>
        <v>..</v>
      </c>
      <c r="N95" s="230" t="str">
        <f aca="false">IF(Y95+AE95=0,"..",+Y95/(Y95+AE95))</f>
        <v>..</v>
      </c>
      <c r="O95" s="230" t="str">
        <f aca="false">IF(Z95+AF95=0,"..",+Z95/(Z95+AF95))</f>
        <v>..</v>
      </c>
      <c r="P95" s="230" t="str">
        <f aca="false">IF(AA95+AG95=0,"..",+(AA95)/(AA95+AG95))</f>
        <v>..</v>
      </c>
      <c r="Q95" s="257" t="n">
        <f aca="false">+D95</f>
        <v>51524</v>
      </c>
      <c r="R95" s="231" t="n">
        <f aca="false">+T95/Q95</f>
        <v>0</v>
      </c>
      <c r="S95" s="231" t="n">
        <f aca="false">+(AA95+AG95)/Q95</f>
        <v>0</v>
      </c>
      <c r="T95" s="232" t="n">
        <f aca="false">SUM(V95:Y95)+SUM(AB95:AE95)</f>
        <v>0</v>
      </c>
      <c r="U95" s="232" t="n">
        <f aca="false">+AA95+AG95</f>
        <v>0</v>
      </c>
      <c r="V95" s="232" t="n">
        <v>0</v>
      </c>
      <c r="W95" s="232" t="n">
        <v>0</v>
      </c>
      <c r="X95" s="232" t="n">
        <v>0</v>
      </c>
      <c r="Y95" s="232" t="n">
        <v>0</v>
      </c>
      <c r="Z95" s="232" t="n">
        <v>0</v>
      </c>
      <c r="AA95" s="232" t="n">
        <v>0</v>
      </c>
      <c r="AB95" s="232" t="n">
        <v>0</v>
      </c>
      <c r="AC95" s="232" t="n">
        <v>0</v>
      </c>
      <c r="AD95" s="232" t="n">
        <v>0</v>
      </c>
      <c r="AE95" s="232" t="n">
        <v>0</v>
      </c>
      <c r="AF95" s="232" t="n">
        <v>0</v>
      </c>
      <c r="AG95" s="232" t="n">
        <v>0</v>
      </c>
      <c r="AH95" s="232"/>
    </row>
    <row r="96" customFormat="false" ht="11.25" hidden="false" customHeight="false" outlineLevel="0" collapsed="false">
      <c r="A96" s="237" t="s">
        <v>222</v>
      </c>
      <c r="B96" s="256" t="s">
        <v>744</v>
      </c>
      <c r="C96" s="237" t="s">
        <v>353</v>
      </c>
      <c r="D96" s="133" t="n">
        <v>608</v>
      </c>
      <c r="E96" s="230" t="n">
        <f aca="false">IF(+$T96=0,"..",+(V96+AB96)/$T96)</f>
        <v>0.055921052631579</v>
      </c>
      <c r="F96" s="230" t="n">
        <f aca="false">IF(+$T96=0,"..",+(W96+AC96)/$T96)</f>
        <v>0.212171052631579</v>
      </c>
      <c r="G96" s="230" t="n">
        <f aca="false">IF(+$T96=0,"..",+((V96+W96)+(AB96+AC96))/$T96)</f>
        <v>0.268092105263158</v>
      </c>
      <c r="H96" s="230" t="n">
        <f aca="false">IF(+$T96=0,"..",+(X96+AD96)/$T96)</f>
        <v>0.726973684210526</v>
      </c>
      <c r="I96" s="230" t="n">
        <f aca="false">IF(+$T96=0,"..",+(Y96+AE96)/$T96)</f>
        <v>0.00493421052631579</v>
      </c>
      <c r="J96" s="230" t="n">
        <f aca="false">IF(V96+AB96=0,"..",+V96/(V96+AB96))</f>
        <v>0.588235294117647</v>
      </c>
      <c r="K96" s="230" t="n">
        <f aca="false">IF(W96+AC96=0,"..",+W96/(W96+AC96))</f>
        <v>0.472868217054264</v>
      </c>
      <c r="L96" s="230" t="n">
        <f aca="false">IF(V96+W96+AB96+AC96=0,"..",+(V96+W96)/(V96+W96+AB96+AC96))</f>
        <v>0.496932515337423</v>
      </c>
      <c r="M96" s="230" t="n">
        <f aca="false">IF(X96+AD96=0,"..",+X96/(X96+AD96))</f>
        <v>0.144796380090498</v>
      </c>
      <c r="N96" s="230" t="n">
        <f aca="false">IF(Y96+AE96=0,"..",+Y96/(Y96+AE96))</f>
        <v>0</v>
      </c>
      <c r="O96" s="230" t="str">
        <f aca="false">IF(Z96+AF96=0,"..",+Z96/(Z96+AF96))</f>
        <v>..</v>
      </c>
      <c r="P96" s="230" t="n">
        <f aca="false">IF(AA96+AG96=0,"..",+(AA96)/(AA96+AG96))</f>
        <v>0.238486842105263</v>
      </c>
      <c r="Q96" s="257" t="n">
        <f aca="false">+D96</f>
        <v>608</v>
      </c>
      <c r="R96" s="231" t="n">
        <f aca="false">+T96/Q96</f>
        <v>1</v>
      </c>
      <c r="S96" s="231" t="n">
        <f aca="false">+(AA96+AG96)/Q96</f>
        <v>1</v>
      </c>
      <c r="T96" s="232" t="n">
        <f aca="false">SUM(V96:Y96)+SUM(AB96:AE96)</f>
        <v>608</v>
      </c>
      <c r="U96" s="232" t="n">
        <f aca="false">+AA96+AG96</f>
        <v>608</v>
      </c>
      <c r="V96" s="232" t="n">
        <v>20</v>
      </c>
      <c r="W96" s="232" t="n">
        <v>61</v>
      </c>
      <c r="X96" s="232" t="n">
        <v>64</v>
      </c>
      <c r="Y96" s="232" t="n">
        <v>0</v>
      </c>
      <c r="Z96" s="232" t="n">
        <v>0</v>
      </c>
      <c r="AA96" s="232" t="n">
        <v>145</v>
      </c>
      <c r="AB96" s="232" t="n">
        <v>14</v>
      </c>
      <c r="AC96" s="232" t="n">
        <v>68</v>
      </c>
      <c r="AD96" s="232" t="n">
        <v>378</v>
      </c>
      <c r="AE96" s="232" t="n">
        <v>3</v>
      </c>
      <c r="AF96" s="232" t="n">
        <v>0</v>
      </c>
      <c r="AG96" s="232" t="n">
        <v>463</v>
      </c>
      <c r="AH96" s="232"/>
    </row>
    <row r="97" customFormat="false" ht="11.25" hidden="false" customHeight="false" outlineLevel="0" collapsed="false">
      <c r="A97" s="237" t="s">
        <v>222</v>
      </c>
      <c r="B97" s="256" t="s">
        <v>745</v>
      </c>
      <c r="C97" s="237" t="s">
        <v>353</v>
      </c>
      <c r="D97" s="133" t="n">
        <v>162</v>
      </c>
      <c r="E97" s="230" t="n">
        <f aca="false">IF(+$T97=0,"..",+(V97+AB97)/$T97)</f>
        <v>0.0617283950617284</v>
      </c>
      <c r="F97" s="230" t="n">
        <f aca="false">IF(+$T97=0,"..",+(W97+AC97)/$T97)</f>
        <v>0.135802469135802</v>
      </c>
      <c r="G97" s="230" t="n">
        <f aca="false">IF(+$T97=0,"..",+((V97+W97)+(AB97+AC97))/$T97)</f>
        <v>0.197530864197531</v>
      </c>
      <c r="H97" s="230" t="n">
        <f aca="false">IF(+$T97=0,"..",+(X97+AD97)/$T97)</f>
        <v>0.796296296296296</v>
      </c>
      <c r="I97" s="230" t="n">
        <f aca="false">IF(+$T97=0,"..",+(Y97+AE97)/$T97)</f>
        <v>0.00617283950617284</v>
      </c>
      <c r="J97" s="230" t="n">
        <f aca="false">IF(V97+AB97=0,"..",+V97/(V97+AB97))</f>
        <v>0.7</v>
      </c>
      <c r="K97" s="230" t="n">
        <f aca="false">IF(W97+AC97=0,"..",+W97/(W97+AC97))</f>
        <v>0.5</v>
      </c>
      <c r="L97" s="230" t="n">
        <f aca="false">IF(V97+W97+AB97+AC97=0,"..",+(V97+W97)/(V97+W97+AB97+AC97))</f>
        <v>0.5625</v>
      </c>
      <c r="M97" s="230" t="n">
        <f aca="false">IF(X97+AD97=0,"..",+X97/(X97+AD97))</f>
        <v>0.271317829457364</v>
      </c>
      <c r="N97" s="230" t="n">
        <f aca="false">IF(Y97+AE97=0,"..",+Y97/(Y97+AE97))</f>
        <v>1</v>
      </c>
      <c r="O97" s="230" t="str">
        <f aca="false">IF(Z97+AF97=0,"..",+Z97/(Z97+AF97))</f>
        <v>..</v>
      </c>
      <c r="P97" s="230" t="n">
        <f aca="false">IF(AA97+AG97=0,"..",+(AA97)/(AA97+AG97))</f>
        <v>0.333333333333333</v>
      </c>
      <c r="Q97" s="257" t="n">
        <f aca="false">+D97</f>
        <v>162</v>
      </c>
      <c r="R97" s="231" t="n">
        <f aca="false">+T97/Q97</f>
        <v>1</v>
      </c>
      <c r="S97" s="231" t="n">
        <f aca="false">+(AA97+AG97)/Q97</f>
        <v>1</v>
      </c>
      <c r="T97" s="232" t="n">
        <f aca="false">SUM(V97:Y97)+SUM(AB97:AE97)</f>
        <v>162</v>
      </c>
      <c r="U97" s="232" t="n">
        <f aca="false">+AA97+AG97</f>
        <v>162</v>
      </c>
      <c r="V97" s="232" t="n">
        <v>7</v>
      </c>
      <c r="W97" s="232" t="n">
        <v>11</v>
      </c>
      <c r="X97" s="232" t="n">
        <v>35</v>
      </c>
      <c r="Y97" s="232" t="n">
        <v>1</v>
      </c>
      <c r="Z97" s="232" t="n">
        <v>0</v>
      </c>
      <c r="AA97" s="232" t="n">
        <v>54</v>
      </c>
      <c r="AB97" s="232" t="n">
        <v>3</v>
      </c>
      <c r="AC97" s="232" t="n">
        <v>11</v>
      </c>
      <c r="AD97" s="232" t="n">
        <v>94</v>
      </c>
      <c r="AE97" s="232" t="n">
        <v>0</v>
      </c>
      <c r="AF97" s="232" t="n">
        <v>0</v>
      </c>
      <c r="AG97" s="232" t="n">
        <v>108</v>
      </c>
      <c r="AH97" s="232"/>
    </row>
    <row r="98" customFormat="false" ht="11.25" hidden="false" customHeight="false" outlineLevel="0" collapsed="false">
      <c r="A98" s="237" t="s">
        <v>63</v>
      </c>
      <c r="B98" s="256" t="s">
        <v>745</v>
      </c>
      <c r="C98" s="237" t="s">
        <v>811</v>
      </c>
      <c r="D98" s="133" t="n">
        <v>16686</v>
      </c>
      <c r="E98" s="230" t="n">
        <f aca="false">IF(+$T98=0,"..",+(V98+AB98)/$T98)</f>
        <v>0.131727196452116</v>
      </c>
      <c r="F98" s="230" t="n">
        <f aca="false">IF(+$T98=0,"..",+(W98+AC98)/$T98)</f>
        <v>0.451995685005394</v>
      </c>
      <c r="G98" s="230" t="n">
        <f aca="false">IF(+$T98=0,"..",+((V98+W98)+(AB98+AC98))/$T98)</f>
        <v>0.583722881457509</v>
      </c>
      <c r="H98" s="230" t="n">
        <f aca="false">IF(+$T98=0,"..",+(X98+AD98)/$T98)</f>
        <v>0.390447081385593</v>
      </c>
      <c r="I98" s="230" t="n">
        <f aca="false">IF(+$T98=0,"..",+(Y98+AE98)/$T98)</f>
        <v>0.025830037156898</v>
      </c>
      <c r="J98" s="230" t="n">
        <f aca="false">IF(V98+AB98=0,"..",+V98/(V98+AB98))</f>
        <v>0.474067333939945</v>
      </c>
      <c r="K98" s="230" t="n">
        <f aca="false">IF(W98+AC98=0,"..",+W98/(W98+AC98))</f>
        <v>0.51829753381066</v>
      </c>
      <c r="L98" s="230" t="n">
        <f aca="false">IF(V98+W98+AB98+AC98=0,"..",+(V98+W98)/(V98+W98+AB98+AC98))</f>
        <v>0.508316221765914</v>
      </c>
      <c r="M98" s="230" t="n">
        <f aca="false">IF(X98+AD98=0,"..",+X98/(X98+AD98))</f>
        <v>0.574366845740599</v>
      </c>
      <c r="N98" s="230" t="n">
        <f aca="false">IF(Y98+AE98=0,"..",+Y98/(Y98+AE98))</f>
        <v>0.354988399071926</v>
      </c>
      <c r="O98" s="230" t="str">
        <f aca="false">IF(Z98+AF98=0,"..",+Z98/(Z98+AF98))</f>
        <v>..</v>
      </c>
      <c r="P98" s="230" t="n">
        <f aca="false">IF(AA98+AG98=0,"..",+(AA98)/(AA98+AG98))</f>
        <v>0.530145031763155</v>
      </c>
      <c r="Q98" s="257" t="n">
        <f aca="false">+D98</f>
        <v>16686</v>
      </c>
      <c r="R98" s="231" t="n">
        <f aca="false">+T98/Q98</f>
        <v>1</v>
      </c>
      <c r="S98" s="231" t="n">
        <f aca="false">+(AA98+AG98)/Q98</f>
        <v>1</v>
      </c>
      <c r="T98" s="232" t="n">
        <f aca="false">SUM(V98:Y98)+SUM(AB98:AE98)</f>
        <v>16686</v>
      </c>
      <c r="U98" s="232" t="n">
        <f aca="false">+AA98+AG98</f>
        <v>16686</v>
      </c>
      <c r="V98" s="232" t="n">
        <v>1042</v>
      </c>
      <c r="W98" s="232" t="n">
        <v>3909</v>
      </c>
      <c r="X98" s="232" t="n">
        <v>3742</v>
      </c>
      <c r="Y98" s="232" t="n">
        <v>153</v>
      </c>
      <c r="Z98" s="232" t="n">
        <v>0</v>
      </c>
      <c r="AA98" s="232" t="n">
        <v>8846</v>
      </c>
      <c r="AB98" s="232" t="n">
        <v>1156</v>
      </c>
      <c r="AC98" s="232" t="n">
        <v>3633</v>
      </c>
      <c r="AD98" s="232" t="n">
        <v>2773</v>
      </c>
      <c r="AE98" s="232" t="n">
        <v>278</v>
      </c>
      <c r="AF98" s="232" t="n">
        <v>0</v>
      </c>
      <c r="AG98" s="232" t="n">
        <v>7840</v>
      </c>
      <c r="AH98" s="232"/>
    </row>
    <row r="99" customFormat="false" ht="11.25" hidden="false" customHeight="false" outlineLevel="0" collapsed="false">
      <c r="A99" s="237" t="s">
        <v>63</v>
      </c>
      <c r="B99" s="256" t="s">
        <v>514</v>
      </c>
      <c r="C99" s="237" t="s">
        <v>812</v>
      </c>
      <c r="D99" s="133" t="n">
        <v>48298</v>
      </c>
      <c r="E99" s="230" t="str">
        <f aca="false">IF(+$T99=0,"..",+(V99+AB99)/$T99)</f>
        <v>..</v>
      </c>
      <c r="F99" s="230" t="str">
        <f aca="false">IF(+$T99=0,"..",+(W99+AC99)/$T99)</f>
        <v>..</v>
      </c>
      <c r="G99" s="230" t="str">
        <f aca="false">IF(+$T99=0,"..",+((V99+W99)+(AB99+AC99))/$T99)</f>
        <v>..</v>
      </c>
      <c r="H99" s="230" t="str">
        <f aca="false">IF(+$T99=0,"..",+(X99+AD99)/$T99)</f>
        <v>..</v>
      </c>
      <c r="I99" s="230" t="str">
        <f aca="false">IF(+$T99=0,"..",+(Y99+AE99)/$T99)</f>
        <v>..</v>
      </c>
      <c r="J99" s="230" t="str">
        <f aca="false">IF(V99+AB99=0,"..",+V99/(V99+AB99))</f>
        <v>..</v>
      </c>
      <c r="K99" s="230" t="str">
        <f aca="false">IF(W99+AC99=0,"..",+W99/(W99+AC99))</f>
        <v>..</v>
      </c>
      <c r="L99" s="230" t="str">
        <f aca="false">IF(V99+W99+AB99+AC99=0,"..",+(V99+W99)/(V99+W99+AB99+AC99))</f>
        <v>..</v>
      </c>
      <c r="M99" s="230" t="str">
        <f aca="false">IF(X99+AD99=0,"..",+X99/(X99+AD99))</f>
        <v>..</v>
      </c>
      <c r="N99" s="230" t="str">
        <f aca="false">IF(Y99+AE99=0,"..",+Y99/(Y99+AE99))</f>
        <v>..</v>
      </c>
      <c r="O99" s="230" t="str">
        <f aca="false">IF(Z99+AF99=0,"..",+Z99/(Z99+AF99))</f>
        <v>..</v>
      </c>
      <c r="P99" s="230" t="str">
        <f aca="false">IF(AA99+AG99=0,"..",+(AA99)/(AA99+AG99))</f>
        <v>..</v>
      </c>
      <c r="Q99" s="257" t="n">
        <f aca="false">+D99</f>
        <v>48298</v>
      </c>
      <c r="R99" s="231" t="n">
        <f aca="false">+T99/Q99</f>
        <v>0</v>
      </c>
      <c r="S99" s="231" t="n">
        <f aca="false">+(AA99+AG99)/Q99</f>
        <v>0</v>
      </c>
      <c r="T99" s="232" t="n">
        <f aca="false">SUM(V99:Y99)+SUM(AB99:AE99)</f>
        <v>0</v>
      </c>
      <c r="U99" s="232" t="n">
        <f aca="false">+AA99+AG99</f>
        <v>0</v>
      </c>
      <c r="V99" s="232" t="n">
        <v>0</v>
      </c>
      <c r="W99" s="232" t="n">
        <v>0</v>
      </c>
      <c r="X99" s="232" t="n">
        <v>0</v>
      </c>
      <c r="Y99" s="232" t="n">
        <v>0</v>
      </c>
      <c r="Z99" s="232" t="n">
        <v>0</v>
      </c>
      <c r="AA99" s="232" t="n">
        <v>0</v>
      </c>
      <c r="AB99" s="232" t="n">
        <v>0</v>
      </c>
      <c r="AC99" s="232" t="n">
        <v>0</v>
      </c>
      <c r="AD99" s="232" t="n">
        <v>0</v>
      </c>
      <c r="AE99" s="232" t="n">
        <v>0</v>
      </c>
      <c r="AF99" s="232" t="n">
        <v>0</v>
      </c>
      <c r="AG99" s="232" t="n">
        <v>0</v>
      </c>
      <c r="AH99" s="232"/>
    </row>
    <row r="100" customFormat="false" ht="22.5" hidden="false" customHeight="false" outlineLevel="0" collapsed="false">
      <c r="A100" s="237" t="s">
        <v>92</v>
      </c>
      <c r="B100" s="256" t="s">
        <v>744</v>
      </c>
      <c r="C100" s="237" t="s">
        <v>813</v>
      </c>
      <c r="D100" s="133" t="n">
        <v>1277</v>
      </c>
      <c r="E100" s="230" t="n">
        <f aca="false">IF(+$T100=0,"..",+(V100+AB100)/$T100)</f>
        <v>0.107282693813626</v>
      </c>
      <c r="F100" s="230" t="n">
        <f aca="false">IF(+$T100=0,"..",+(W100+AC100)/$T100)</f>
        <v>0.388410336726703</v>
      </c>
      <c r="G100" s="230" t="n">
        <f aca="false">IF(+$T100=0,"..",+((V100+W100)+(AB100+AC100))/$T100)</f>
        <v>0.495693030540329</v>
      </c>
      <c r="H100" s="230" t="n">
        <f aca="false">IF(+$T100=0,"..",+(X100+AD100)/$T100)</f>
        <v>0.504306969459671</v>
      </c>
      <c r="I100" s="230" t="n">
        <f aca="false">IF(+$T100=0,"..",+(Y100+AE100)/$T100)</f>
        <v>0</v>
      </c>
      <c r="J100" s="230" t="n">
        <f aca="false">IF(V100+AB100=0,"..",+V100/(V100+AB100))</f>
        <v>0.37956204379562</v>
      </c>
      <c r="K100" s="230" t="n">
        <f aca="false">IF(W100+AC100=0,"..",+W100/(W100+AC100))</f>
        <v>0.453629032258065</v>
      </c>
      <c r="L100" s="230" t="n">
        <f aca="false">IF(V100+W100+AB100+AC100=0,"..",+(V100+W100)/(V100+W100+AB100+AC100))</f>
        <v>0.437598736176935</v>
      </c>
      <c r="M100" s="230" t="n">
        <f aca="false">IF(X100+AD100=0,"..",+X100/(X100+AD100))</f>
        <v>0.468944099378882</v>
      </c>
      <c r="N100" s="230" t="str">
        <f aca="false">IF(Y100+AE100=0,"..",+Y100/(Y100+AE100))</f>
        <v>..</v>
      </c>
      <c r="O100" s="230" t="str">
        <f aca="false">IF(Z100+AF100=0,"..",+Z100/(Z100+AF100))</f>
        <v>..</v>
      </c>
      <c r="P100" s="230" t="n">
        <f aca="false">IF(AA100+AG100=0,"..",+(AA100)/(AA100+AG100))</f>
        <v>0.453406421299922</v>
      </c>
      <c r="Q100" s="257" t="n">
        <f aca="false">+D100</f>
        <v>1277</v>
      </c>
      <c r="R100" s="231" t="n">
        <f aca="false">+T100/Q100</f>
        <v>1</v>
      </c>
      <c r="S100" s="231" t="n">
        <f aca="false">+(AA100+AG100)/Q100</f>
        <v>1</v>
      </c>
      <c r="T100" s="232" t="n">
        <f aca="false">SUM(V100:Y100)+SUM(AB100:AE100)</f>
        <v>1277</v>
      </c>
      <c r="U100" s="232" t="n">
        <f aca="false">+AA100+AG100</f>
        <v>1277</v>
      </c>
      <c r="V100" s="232" t="n">
        <v>52</v>
      </c>
      <c r="W100" s="232" t="n">
        <v>225</v>
      </c>
      <c r="X100" s="232" t="n">
        <v>302</v>
      </c>
      <c r="Y100" s="232" t="n">
        <v>0</v>
      </c>
      <c r="Z100" s="232" t="n">
        <v>0</v>
      </c>
      <c r="AA100" s="232" t="n">
        <v>579</v>
      </c>
      <c r="AB100" s="232" t="n">
        <v>85</v>
      </c>
      <c r="AC100" s="232" t="n">
        <v>271</v>
      </c>
      <c r="AD100" s="232" t="n">
        <v>342</v>
      </c>
      <c r="AE100" s="232" t="n">
        <v>0</v>
      </c>
      <c r="AF100" s="232" t="n">
        <v>0</v>
      </c>
      <c r="AG100" s="232" t="n">
        <v>698</v>
      </c>
      <c r="AH100" s="232"/>
    </row>
    <row r="101" customFormat="false" ht="22.5" hidden="false" customHeight="false" outlineLevel="0" collapsed="false">
      <c r="A101" s="237" t="s">
        <v>92</v>
      </c>
      <c r="B101" s="256" t="s">
        <v>744</v>
      </c>
      <c r="C101" s="237" t="s">
        <v>814</v>
      </c>
      <c r="D101" s="133" t="n">
        <v>159</v>
      </c>
      <c r="E101" s="230" t="n">
        <f aca="false">IF(+$T101=0,"..",+(V101+AB101)/$T101)</f>
        <v>0.232704402515723</v>
      </c>
      <c r="F101" s="230" t="n">
        <f aca="false">IF(+$T101=0,"..",+(W101+AC101)/$T101)</f>
        <v>0.40251572327044</v>
      </c>
      <c r="G101" s="230" t="n">
        <f aca="false">IF(+$T101=0,"..",+((V101+W101)+(AB101+AC101))/$T101)</f>
        <v>0.635220125786164</v>
      </c>
      <c r="H101" s="230" t="n">
        <f aca="false">IF(+$T101=0,"..",+(X101+AD101)/$T101)</f>
        <v>0.364779874213836</v>
      </c>
      <c r="I101" s="230" t="n">
        <f aca="false">IF(+$T101=0,"..",+(Y101+AE101)/$T101)</f>
        <v>0</v>
      </c>
      <c r="J101" s="230" t="n">
        <f aca="false">IF(V101+AB101=0,"..",+V101/(V101+AB101))</f>
        <v>0.405405405405405</v>
      </c>
      <c r="K101" s="230" t="n">
        <f aca="false">IF(W101+AC101=0,"..",+W101/(W101+AC101))</f>
        <v>0.5</v>
      </c>
      <c r="L101" s="230" t="n">
        <f aca="false">IF(V101+W101+AB101+AC101=0,"..",+(V101+W101)/(V101+W101+AB101+AC101))</f>
        <v>0.465346534653465</v>
      </c>
      <c r="M101" s="230" t="n">
        <f aca="false">IF(X101+AD101=0,"..",+X101/(X101+AD101))</f>
        <v>0.448275862068966</v>
      </c>
      <c r="N101" s="230" t="str">
        <f aca="false">IF(Y101+AE101=0,"..",+Y101/(Y101+AE101))</f>
        <v>..</v>
      </c>
      <c r="O101" s="230" t="str">
        <f aca="false">IF(Z101+AF101=0,"..",+Z101/(Z101+AF101))</f>
        <v>..</v>
      </c>
      <c r="P101" s="230" t="n">
        <f aca="false">IF(AA101+AG101=0,"..",+(AA101)/(AA101+AG101))</f>
        <v>0.459119496855346</v>
      </c>
      <c r="Q101" s="257" t="n">
        <f aca="false">+D101</f>
        <v>159</v>
      </c>
      <c r="R101" s="231" t="n">
        <f aca="false">+T101/Q101</f>
        <v>1</v>
      </c>
      <c r="S101" s="231" t="n">
        <f aca="false">+(AA101+AG101)/Q101</f>
        <v>1</v>
      </c>
      <c r="T101" s="232" t="n">
        <f aca="false">SUM(V101:Y101)+SUM(AB101:AE101)</f>
        <v>159</v>
      </c>
      <c r="U101" s="232" t="n">
        <f aca="false">+AA101+AG101</f>
        <v>159</v>
      </c>
      <c r="V101" s="232" t="n">
        <v>15</v>
      </c>
      <c r="W101" s="232" t="n">
        <v>32</v>
      </c>
      <c r="X101" s="232" t="n">
        <v>26</v>
      </c>
      <c r="Y101" s="232" t="n">
        <v>0</v>
      </c>
      <c r="Z101" s="232" t="n">
        <v>0</v>
      </c>
      <c r="AA101" s="232" t="n">
        <v>73</v>
      </c>
      <c r="AB101" s="232" t="n">
        <v>22</v>
      </c>
      <c r="AC101" s="232" t="n">
        <v>32</v>
      </c>
      <c r="AD101" s="232" t="n">
        <v>32</v>
      </c>
      <c r="AE101" s="232" t="n">
        <v>0</v>
      </c>
      <c r="AF101" s="232" t="n">
        <v>0</v>
      </c>
      <c r="AG101" s="232" t="n">
        <v>86</v>
      </c>
      <c r="AH101" s="232"/>
    </row>
    <row r="102" customFormat="false" ht="22.5" hidden="false" customHeight="false" outlineLevel="0" collapsed="false">
      <c r="A102" s="237" t="s">
        <v>92</v>
      </c>
      <c r="B102" s="256" t="s">
        <v>744</v>
      </c>
      <c r="C102" s="237" t="s">
        <v>815</v>
      </c>
      <c r="D102" s="133" t="n">
        <v>19245</v>
      </c>
      <c r="E102" s="230" t="n">
        <f aca="false">IF(+$T102=0,"..",+(V102+AB102)/$T102)</f>
        <v>0.143309950636529</v>
      </c>
      <c r="F102" s="230" t="n">
        <f aca="false">IF(+$T102=0,"..",+(W102+AC102)/$T102)</f>
        <v>0.323668485320863</v>
      </c>
      <c r="G102" s="230" t="n">
        <f aca="false">IF(+$T102=0,"..",+((V102+W102)+(AB102+AC102))/$T102)</f>
        <v>0.466978435957392</v>
      </c>
      <c r="H102" s="230" t="n">
        <f aca="false">IF(+$T102=0,"..",+(X102+AD102)/$T102)</f>
        <v>0.510989867498051</v>
      </c>
      <c r="I102" s="230" t="n">
        <f aca="false">IF(+$T102=0,"..",+(Y102+AE102)/$T102)</f>
        <v>0.022031696544557</v>
      </c>
      <c r="J102" s="230" t="n">
        <f aca="false">IF(V102+AB102=0,"..",+V102/(V102+AB102))</f>
        <v>0.5</v>
      </c>
      <c r="K102" s="230" t="n">
        <f aca="false">IF(W102+AC102=0,"..",+W102/(W102+AC102))</f>
        <v>0.493658693209183</v>
      </c>
      <c r="L102" s="230" t="n">
        <f aca="false">IF(V102+W102+AB102+AC102=0,"..",+(V102+W102)/(V102+W102+AB102+AC102))</f>
        <v>0.495604762434628</v>
      </c>
      <c r="M102" s="230" t="n">
        <f aca="false">IF(X102+AD102=0,"..",+X102/(X102+AD102))</f>
        <v>0.499593247915396</v>
      </c>
      <c r="N102" s="230" t="n">
        <f aca="false">IF(Y102+AE102=0,"..",+Y102/(Y102+AE102))</f>
        <v>0.469339622641509</v>
      </c>
      <c r="O102" s="230" t="str">
        <f aca="false">IF(Z102+AF102=0,"..",+Z102/(Z102+AF102))</f>
        <v>..</v>
      </c>
      <c r="P102" s="230" t="n">
        <f aca="false">IF(AA102+AG102=0,"..",+(AA102)/(AA102+AG102))</f>
        <v>0.497064172512341</v>
      </c>
      <c r="Q102" s="257" t="n">
        <f aca="false">+D102</f>
        <v>19245</v>
      </c>
      <c r="R102" s="231" t="n">
        <f aca="false">+T102/Q102</f>
        <v>1</v>
      </c>
      <c r="S102" s="231" t="n">
        <f aca="false">+(AA102+AG102)/Q102</f>
        <v>1</v>
      </c>
      <c r="T102" s="232" t="n">
        <f aca="false">SUM(V102:Y102)+SUM(AB102:AE102)</f>
        <v>19245</v>
      </c>
      <c r="U102" s="232" t="n">
        <f aca="false">+AA102+AG102</f>
        <v>19245</v>
      </c>
      <c r="V102" s="232" t="n">
        <v>1379</v>
      </c>
      <c r="W102" s="232" t="n">
        <v>3075</v>
      </c>
      <c r="X102" s="232" t="n">
        <v>4913</v>
      </c>
      <c r="Y102" s="232" t="n">
        <v>199</v>
      </c>
      <c r="Z102" s="232" t="n">
        <v>0</v>
      </c>
      <c r="AA102" s="232" t="n">
        <v>9566</v>
      </c>
      <c r="AB102" s="232" t="n">
        <v>1379</v>
      </c>
      <c r="AC102" s="232" t="n">
        <v>3154</v>
      </c>
      <c r="AD102" s="232" t="n">
        <v>4921</v>
      </c>
      <c r="AE102" s="232" t="n">
        <v>225</v>
      </c>
      <c r="AF102" s="232" t="n">
        <v>0</v>
      </c>
      <c r="AG102" s="232" t="n">
        <v>9679</v>
      </c>
      <c r="AH102" s="232"/>
    </row>
    <row r="103" customFormat="false" ht="22.5" hidden="false" customHeight="false" outlineLevel="0" collapsed="false">
      <c r="A103" s="237" t="s">
        <v>92</v>
      </c>
      <c r="B103" s="256" t="s">
        <v>744</v>
      </c>
      <c r="C103" s="237" t="s">
        <v>816</v>
      </c>
      <c r="D103" s="133" t="n">
        <v>1000</v>
      </c>
      <c r="E103" s="230" t="n">
        <f aca="false">IF(+$T103=0,"..",+(V103+AB103)/$T103)</f>
        <v>0.143</v>
      </c>
      <c r="F103" s="230" t="n">
        <f aca="false">IF(+$T103=0,"..",+(W103+AC103)/$T103)</f>
        <v>0.394</v>
      </c>
      <c r="G103" s="230" t="n">
        <f aca="false">IF(+$T103=0,"..",+((V103+W103)+(AB103+AC103))/$T103)</f>
        <v>0.537</v>
      </c>
      <c r="H103" s="230" t="n">
        <f aca="false">IF(+$T103=0,"..",+(X103+AD103)/$T103)</f>
        <v>0.459</v>
      </c>
      <c r="I103" s="230" t="n">
        <f aca="false">IF(+$T103=0,"..",+(Y103+AE103)/$T103)</f>
        <v>0.004</v>
      </c>
      <c r="J103" s="230" t="n">
        <f aca="false">IF(V103+AB103=0,"..",+V103/(V103+AB103))</f>
        <v>0.524475524475525</v>
      </c>
      <c r="K103" s="230" t="n">
        <f aca="false">IF(W103+AC103=0,"..",+W103/(W103+AC103))</f>
        <v>0.459390862944162</v>
      </c>
      <c r="L103" s="230" t="n">
        <f aca="false">IF(V103+W103+AB103+AC103=0,"..",+(V103+W103)/(V103+W103+AB103+AC103))</f>
        <v>0.476722532588454</v>
      </c>
      <c r="M103" s="230" t="n">
        <f aca="false">IF(X103+AD103=0,"..",+X103/(X103+AD103))</f>
        <v>0.37037037037037</v>
      </c>
      <c r="N103" s="230" t="n">
        <f aca="false">IF(Y103+AE103=0,"..",+Y103/(Y103+AE103))</f>
        <v>0.75</v>
      </c>
      <c r="O103" s="230" t="str">
        <f aca="false">IF(Z103+AF103=0,"..",+Z103/(Z103+AF103))</f>
        <v>..</v>
      </c>
      <c r="P103" s="230" t="n">
        <f aca="false">IF(AA103+AG103=0,"..",+(AA103)/(AA103+AG103))</f>
        <v>0.429</v>
      </c>
      <c r="Q103" s="257" t="n">
        <f aca="false">+D103</f>
        <v>1000</v>
      </c>
      <c r="R103" s="231" t="n">
        <f aca="false">+T103/Q103</f>
        <v>1</v>
      </c>
      <c r="S103" s="231" t="n">
        <f aca="false">+(AA103+AG103)/Q103</f>
        <v>1</v>
      </c>
      <c r="T103" s="232" t="n">
        <f aca="false">SUM(V103:Y103)+SUM(AB103:AE103)</f>
        <v>1000</v>
      </c>
      <c r="U103" s="232" t="n">
        <f aca="false">+AA103+AG103</f>
        <v>1000</v>
      </c>
      <c r="V103" s="232" t="n">
        <v>75</v>
      </c>
      <c r="W103" s="232" t="n">
        <v>181</v>
      </c>
      <c r="X103" s="232" t="n">
        <v>170</v>
      </c>
      <c r="Y103" s="232" t="n">
        <v>3</v>
      </c>
      <c r="Z103" s="232" t="n">
        <v>0</v>
      </c>
      <c r="AA103" s="232" t="n">
        <v>429</v>
      </c>
      <c r="AB103" s="232" t="n">
        <v>68</v>
      </c>
      <c r="AC103" s="232" t="n">
        <v>213</v>
      </c>
      <c r="AD103" s="232" t="n">
        <v>289</v>
      </c>
      <c r="AE103" s="232" t="n">
        <v>1</v>
      </c>
      <c r="AF103" s="232" t="n">
        <v>0</v>
      </c>
      <c r="AG103" s="232" t="n">
        <v>571</v>
      </c>
      <c r="AH103" s="232"/>
    </row>
    <row r="104" customFormat="false" ht="22.5" hidden="false" customHeight="false" outlineLevel="0" collapsed="false">
      <c r="A104" s="237" t="s">
        <v>92</v>
      </c>
      <c r="B104" s="256" t="s">
        <v>514</v>
      </c>
      <c r="C104" s="237" t="s">
        <v>817</v>
      </c>
      <c r="D104" s="133" t="n">
        <v>6087</v>
      </c>
      <c r="E104" s="230" t="n">
        <f aca="false">IF(+$T104=0,"..",+(V104+AB104)/$T104)</f>
        <v>0.169048792508625</v>
      </c>
      <c r="F104" s="230" t="n">
        <f aca="false">IF(+$T104=0,"..",+(W104+AC104)/$T104)</f>
        <v>0.317890586495811</v>
      </c>
      <c r="G104" s="230" t="n">
        <f aca="false">IF(+$T104=0,"..",+((V104+W104)+(AB104+AC104))/$T104)</f>
        <v>0.486939379004436</v>
      </c>
      <c r="H104" s="230" t="n">
        <f aca="false">IF(+$T104=0,"..",+(X104+AD104)/$T104)</f>
        <v>0.508953507474947</v>
      </c>
      <c r="I104" s="230" t="n">
        <f aca="false">IF(+$T104=0,"..",+(Y104+AE104)/$T104)</f>
        <v>0.00410711352061771</v>
      </c>
      <c r="J104" s="230" t="n">
        <f aca="false">IF(V104+AB104=0,"..",+V104/(V104+AB104))</f>
        <v>0.46064139941691</v>
      </c>
      <c r="K104" s="230" t="n">
        <f aca="false">IF(W104+AC104=0,"..",+W104/(W104+AC104))</f>
        <v>0.48062015503876</v>
      </c>
      <c r="L104" s="230" t="n">
        <f aca="false">IF(V104+W104+AB104+AC104=0,"..",+(V104+W104)/(V104+W104+AB104+AC104))</f>
        <v>0.473684210526316</v>
      </c>
      <c r="M104" s="230" t="n">
        <f aca="false">IF(X104+AD104=0,"..",+X104/(X104+AD104))</f>
        <v>0.406391220142027</v>
      </c>
      <c r="N104" s="230" t="n">
        <f aca="false">IF(Y104+AE104=0,"..",+Y104/(Y104+AE104))</f>
        <v>0.32</v>
      </c>
      <c r="O104" s="230" t="str">
        <f aca="false">IF(Z104+AF104=0,"..",+Z104/(Z104+AF104))</f>
        <v>..</v>
      </c>
      <c r="P104" s="230" t="n">
        <f aca="false">IF(AA104+AG104=0,"..",+(AA104)/(AA104+AG104))</f>
        <v>0.438804008542796</v>
      </c>
      <c r="Q104" s="257" t="n">
        <f aca="false">+D104</f>
        <v>6087</v>
      </c>
      <c r="R104" s="231" t="n">
        <f aca="false">+T104/Q104</f>
        <v>1</v>
      </c>
      <c r="S104" s="231" t="n">
        <f aca="false">+(AA104+AG104)/Q104</f>
        <v>1</v>
      </c>
      <c r="T104" s="232" t="n">
        <f aca="false">SUM(V104:Y104)+SUM(AB104:AE104)</f>
        <v>6087</v>
      </c>
      <c r="U104" s="232" t="n">
        <f aca="false">+AA104+AG104</f>
        <v>6087</v>
      </c>
      <c r="V104" s="232" t="n">
        <v>474</v>
      </c>
      <c r="W104" s="232" t="n">
        <v>930</v>
      </c>
      <c r="X104" s="232" t="n">
        <v>1259</v>
      </c>
      <c r="Y104" s="232" t="n">
        <v>8</v>
      </c>
      <c r="Z104" s="232" t="n">
        <v>0</v>
      </c>
      <c r="AA104" s="232" t="n">
        <v>2671</v>
      </c>
      <c r="AB104" s="232" t="n">
        <v>555</v>
      </c>
      <c r="AC104" s="232" t="n">
        <v>1005</v>
      </c>
      <c r="AD104" s="232" t="n">
        <v>1839</v>
      </c>
      <c r="AE104" s="232" t="n">
        <v>17</v>
      </c>
      <c r="AF104" s="232" t="n">
        <v>0</v>
      </c>
      <c r="AG104" s="232" t="n">
        <v>3416</v>
      </c>
      <c r="AH104" s="232"/>
    </row>
    <row r="105" customFormat="false" ht="11.25" hidden="false" customHeight="false" outlineLevel="0" collapsed="false">
      <c r="A105" s="237" t="s">
        <v>94</v>
      </c>
      <c r="B105" s="256" t="s">
        <v>744</v>
      </c>
      <c r="C105" s="237" t="s">
        <v>818</v>
      </c>
      <c r="D105" s="133" t="n">
        <v>16183</v>
      </c>
      <c r="E105" s="230" t="n">
        <f aca="false">IF(+$T105=0,"..",+(V105+AB105)/$T105)</f>
        <v>0.298152382129395</v>
      </c>
      <c r="F105" s="230" t="n">
        <f aca="false">IF(+$T105=0,"..",+(W105+AC105)/$T105)</f>
        <v>0.348884632021257</v>
      </c>
      <c r="G105" s="230" t="n">
        <f aca="false">IF(+$T105=0,"..",+((V105+W105)+(AB105+AC105))/$T105)</f>
        <v>0.647037014150652</v>
      </c>
      <c r="H105" s="230" t="n">
        <f aca="false">IF(+$T105=0,"..",+(X105+AD105)/$T105)</f>
        <v>0.311190755731323</v>
      </c>
      <c r="I105" s="230" t="n">
        <f aca="false">IF(+$T105=0,"..",+(Y105+AE105)/$T105)</f>
        <v>0.0417722301180251</v>
      </c>
      <c r="J105" s="230" t="n">
        <f aca="false">IF(V105+AB105=0,"..",+V105/(V105+AB105))</f>
        <v>0.535129533678757</v>
      </c>
      <c r="K105" s="230" t="n">
        <f aca="false">IF(W105+AC105=0,"..",+W105/(W105+AC105))</f>
        <v>0.579702444208289</v>
      </c>
      <c r="L105" s="230" t="n">
        <f aca="false">IF(V105+W105+AB105+AC105=0,"..",+(V105+W105)/(V105+W105+AB105+AC105))</f>
        <v>0.559163403686372</v>
      </c>
      <c r="M105" s="230" t="n">
        <f aca="false">IF(X105+AD105=0,"..",+X105/(X105+AD105))</f>
        <v>0.743050039714059</v>
      </c>
      <c r="N105" s="230" t="n">
        <f aca="false">IF(Y105+AE105=0,"..",+Y105/(Y105+AE105))</f>
        <v>0.569526627218935</v>
      </c>
      <c r="O105" s="230" t="str">
        <f aca="false">IF(Z105+AF105=0,"..",+Z105/(Z105+AF105))</f>
        <v>..</v>
      </c>
      <c r="P105" s="230" t="n">
        <f aca="false">IF(AA105+AG105=0,"..",+(AA105)/(AA105+AG105))</f>
        <v>0.616820119878885</v>
      </c>
      <c r="Q105" s="257" t="n">
        <f aca="false">+D105</f>
        <v>16183</v>
      </c>
      <c r="R105" s="231" t="n">
        <f aca="false">+T105/Q105</f>
        <v>1</v>
      </c>
      <c r="S105" s="231" t="n">
        <f aca="false">+(AA105+AG105)/Q105</f>
        <v>1</v>
      </c>
      <c r="T105" s="232" t="n">
        <f aca="false">SUM(V105:Y105)+SUM(AB105:AE105)</f>
        <v>16183</v>
      </c>
      <c r="U105" s="232" t="n">
        <f aca="false">+AA105+AG105</f>
        <v>16183</v>
      </c>
      <c r="V105" s="232" t="n">
        <v>2582</v>
      </c>
      <c r="W105" s="232" t="n">
        <v>3273</v>
      </c>
      <c r="X105" s="232" t="n">
        <v>3742</v>
      </c>
      <c r="Y105" s="232" t="n">
        <v>385</v>
      </c>
      <c r="Z105" s="232" t="n">
        <v>0</v>
      </c>
      <c r="AA105" s="232" t="n">
        <v>9982</v>
      </c>
      <c r="AB105" s="232" t="n">
        <v>2243</v>
      </c>
      <c r="AC105" s="232" t="n">
        <v>2373</v>
      </c>
      <c r="AD105" s="232" t="n">
        <v>1294</v>
      </c>
      <c r="AE105" s="232" t="n">
        <v>291</v>
      </c>
      <c r="AF105" s="232" t="n">
        <v>0</v>
      </c>
      <c r="AG105" s="232" t="n">
        <v>6201</v>
      </c>
      <c r="AH105" s="232"/>
    </row>
    <row r="106" customFormat="false" ht="11.25" hidden="false" customHeight="false" outlineLevel="0" collapsed="false">
      <c r="A106" s="237" t="s">
        <v>94</v>
      </c>
      <c r="B106" s="256" t="s">
        <v>744</v>
      </c>
      <c r="C106" s="237" t="s">
        <v>819</v>
      </c>
      <c r="D106" s="133" t="n">
        <v>13826</v>
      </c>
      <c r="E106" s="230" t="n">
        <f aca="false">IF(+$T106=0,"..",+(V106+AB106)/$T106)</f>
        <v>0.228048604079271</v>
      </c>
      <c r="F106" s="230" t="n">
        <f aca="false">IF(+$T106=0,"..",+(W106+AC106)/$T106)</f>
        <v>0.381816866772747</v>
      </c>
      <c r="G106" s="230" t="n">
        <f aca="false">IF(+$T106=0,"..",+((V106+W106)+(AB106+AC106))/$T106)</f>
        <v>0.609865470852018</v>
      </c>
      <c r="H106" s="230" t="n">
        <f aca="false">IF(+$T106=0,"..",+(X106+AD106)/$T106)</f>
        <v>0.363590337046145</v>
      </c>
      <c r="I106" s="230" t="n">
        <f aca="false">IF(+$T106=0,"..",+(Y106+AE106)/$T106)</f>
        <v>0.0265441921018371</v>
      </c>
      <c r="J106" s="230" t="n">
        <f aca="false">IF(V106+AB106=0,"..",+V106/(V106+AB106))</f>
        <v>0.508087535680305</v>
      </c>
      <c r="K106" s="230" t="n">
        <f aca="false">IF(W106+AC106=0,"..",+W106/(W106+AC106))</f>
        <v>0.514112521310854</v>
      </c>
      <c r="L106" s="230" t="n">
        <f aca="false">IF(V106+W106+AB106+AC106=0,"..",+(V106+W106)/(V106+W106+AB106+AC106))</f>
        <v>0.511859582542695</v>
      </c>
      <c r="M106" s="230" t="n">
        <f aca="false">IF(X106+AD106=0,"..",+X106/(X106+AD106))</f>
        <v>0.548836284066043</v>
      </c>
      <c r="N106" s="230" t="n">
        <f aca="false">IF(Y106+AE106=0,"..",+Y106/(Y106+AE106))</f>
        <v>0.32425068119891</v>
      </c>
      <c r="O106" s="230" t="str">
        <f aca="false">IF(Z106+AF106=0,"..",+Z106/(Z106+AF106))</f>
        <v>..</v>
      </c>
      <c r="P106" s="230" t="n">
        <f aca="false">IF(AA106+AG106=0,"..",+(AA106)/(AA106+AG106))</f>
        <v>0.52032402719514</v>
      </c>
      <c r="Q106" s="257" t="n">
        <f aca="false">+D106</f>
        <v>13826</v>
      </c>
      <c r="R106" s="231" t="n">
        <f aca="false">+T106/Q106</f>
        <v>1</v>
      </c>
      <c r="S106" s="231" t="n">
        <f aca="false">+(AA106+AG106)/Q106</f>
        <v>1</v>
      </c>
      <c r="T106" s="232" t="n">
        <f aca="false">SUM(V106:Y106)+SUM(AB106:AE106)</f>
        <v>13826</v>
      </c>
      <c r="U106" s="232" t="n">
        <f aca="false">+AA106+AG106</f>
        <v>13826</v>
      </c>
      <c r="V106" s="232" t="n">
        <v>1602</v>
      </c>
      <c r="W106" s="232" t="n">
        <v>2714</v>
      </c>
      <c r="X106" s="232" t="n">
        <v>2759</v>
      </c>
      <c r="Y106" s="232" t="n">
        <v>119</v>
      </c>
      <c r="Z106" s="232" t="n">
        <v>0</v>
      </c>
      <c r="AA106" s="232" t="n">
        <v>7194</v>
      </c>
      <c r="AB106" s="232" t="n">
        <v>1551</v>
      </c>
      <c r="AC106" s="232" t="n">
        <v>2565</v>
      </c>
      <c r="AD106" s="232" t="n">
        <v>2268</v>
      </c>
      <c r="AE106" s="232" t="n">
        <v>248</v>
      </c>
      <c r="AF106" s="232" t="n">
        <v>0</v>
      </c>
      <c r="AG106" s="232" t="n">
        <v>6632</v>
      </c>
      <c r="AH106" s="232"/>
    </row>
    <row r="107" customFormat="false" ht="11.25" hidden="false" customHeight="false" outlineLevel="0" collapsed="false">
      <c r="A107" s="237" t="s">
        <v>94</v>
      </c>
      <c r="B107" s="256" t="s">
        <v>744</v>
      </c>
      <c r="C107" s="237" t="s">
        <v>820</v>
      </c>
      <c r="D107" s="133" t="n">
        <v>29275</v>
      </c>
      <c r="E107" s="230" t="n">
        <f aca="false">IF(+$T107=0,"..",+(V107+AB107)/$T107)</f>
        <v>0.191221178479932</v>
      </c>
      <c r="F107" s="230" t="n">
        <f aca="false">IF(+$T107=0,"..",+(W107+AC107)/$T107)</f>
        <v>0.407856532877882</v>
      </c>
      <c r="G107" s="230" t="n">
        <f aca="false">IF(+$T107=0,"..",+((V107+W107)+(AB107+AC107))/$T107)</f>
        <v>0.599077711357814</v>
      </c>
      <c r="H107" s="230" t="n">
        <f aca="false">IF(+$T107=0,"..",+(X107+AD107)/$T107)</f>
        <v>0.360478223740393</v>
      </c>
      <c r="I107" s="230" t="n">
        <f aca="false">IF(+$T107=0,"..",+(Y107+AE107)/$T107)</f>
        <v>0.0404440649017933</v>
      </c>
      <c r="J107" s="230" t="n">
        <f aca="false">IF(V107+AB107=0,"..",+V107/(V107+AB107))</f>
        <v>0.509110396570204</v>
      </c>
      <c r="K107" s="230" t="n">
        <f aca="false">IF(W107+AC107=0,"..",+W107/(W107+AC107))</f>
        <v>0.489782244556114</v>
      </c>
      <c r="L107" s="230" t="n">
        <f aca="false">IF(V107+W107+AB107+AC107=0,"..",+(V107+W107)/(V107+W107+AB107+AC107))</f>
        <v>0.495951647850382</v>
      </c>
      <c r="M107" s="230" t="n">
        <f aca="false">IF(X107+AD107=0,"..",+X107/(X107+AD107))</f>
        <v>0.625319814270824</v>
      </c>
      <c r="N107" s="230" t="n">
        <f aca="false">IF(Y107+AE107=0,"..",+Y107/(Y107+AE107))</f>
        <v>0.616554054054054</v>
      </c>
      <c r="O107" s="230" t="str">
        <f aca="false">IF(Z107+AF107=0,"..",+Z107/(Z107+AF107))</f>
        <v>..</v>
      </c>
      <c r="P107" s="230" t="n">
        <f aca="false">IF(AA107+AG107=0,"..",+(AA107)/(AA107+AG107))</f>
        <v>0.547463706233988</v>
      </c>
      <c r="Q107" s="257" t="n">
        <f aca="false">+D107</f>
        <v>29275</v>
      </c>
      <c r="R107" s="231" t="n">
        <f aca="false">+T107/Q107</f>
        <v>1</v>
      </c>
      <c r="S107" s="231" t="n">
        <f aca="false">+(AA107+AG107)/Q107</f>
        <v>1</v>
      </c>
      <c r="T107" s="232" t="n">
        <f aca="false">SUM(V107:Y107)+SUM(AB107:AE107)</f>
        <v>29275</v>
      </c>
      <c r="U107" s="232" t="n">
        <f aca="false">+AA107+AG107</f>
        <v>29275</v>
      </c>
      <c r="V107" s="232" t="n">
        <v>2850</v>
      </c>
      <c r="W107" s="232" t="n">
        <v>5848</v>
      </c>
      <c r="X107" s="232" t="n">
        <v>6599</v>
      </c>
      <c r="Y107" s="232" t="n">
        <v>730</v>
      </c>
      <c r="Z107" s="232" t="n">
        <v>0</v>
      </c>
      <c r="AA107" s="232" t="n">
        <v>16027</v>
      </c>
      <c r="AB107" s="232" t="n">
        <v>2748</v>
      </c>
      <c r="AC107" s="232" t="n">
        <v>6092</v>
      </c>
      <c r="AD107" s="232" t="n">
        <v>3954</v>
      </c>
      <c r="AE107" s="232" t="n">
        <v>454</v>
      </c>
      <c r="AF107" s="232" t="n">
        <v>0</v>
      </c>
      <c r="AG107" s="232" t="n">
        <v>13248</v>
      </c>
      <c r="AH107" s="232"/>
    </row>
    <row r="108" customFormat="false" ht="11.25" hidden="false" customHeight="false" outlineLevel="0" collapsed="false">
      <c r="A108" s="237" t="s">
        <v>94</v>
      </c>
      <c r="B108" s="256" t="s">
        <v>744</v>
      </c>
      <c r="C108" s="237" t="s">
        <v>821</v>
      </c>
      <c r="D108" s="133" t="n">
        <v>17227</v>
      </c>
      <c r="E108" s="230" t="n">
        <f aca="false">IF(+$T108=0,"..",+(V108+AB108)/$T108)</f>
        <v>0.220700063853254</v>
      </c>
      <c r="F108" s="230" t="n">
        <f aca="false">IF(+$T108=0,"..",+(W108+AC108)/$T108)</f>
        <v>0.387066813722645</v>
      </c>
      <c r="G108" s="230" t="n">
        <f aca="false">IF(+$T108=0,"..",+((V108+W108)+(AB108+AC108))/$T108)</f>
        <v>0.607766877575898</v>
      </c>
      <c r="H108" s="230" t="n">
        <f aca="false">IF(+$T108=0,"..",+(X108+AD108)/$T108)</f>
        <v>0.345562198873861</v>
      </c>
      <c r="I108" s="230" t="n">
        <f aca="false">IF(+$T108=0,"..",+(Y108+AE108)/$T108)</f>
        <v>0.0466709235502409</v>
      </c>
      <c r="J108" s="230" t="n">
        <f aca="false">IF(V108+AB108=0,"..",+V108/(V108+AB108))</f>
        <v>0.52656496580747</v>
      </c>
      <c r="K108" s="230" t="n">
        <f aca="false">IF(W108+AC108=0,"..",+W108/(W108+AC108))</f>
        <v>0.504949010197961</v>
      </c>
      <c r="L108" s="230" t="n">
        <f aca="false">IF(V108+W108+AB108+AC108=0,"..",+(V108+W108)/(V108+W108+AB108+AC108))</f>
        <v>0.51279847182426</v>
      </c>
      <c r="M108" s="230" t="n">
        <f aca="false">IF(X108+AD108=0,"..",+X108/(X108+AD108))</f>
        <v>0.613304216361499</v>
      </c>
      <c r="N108" s="230" t="n">
        <f aca="false">IF(Y108+AE108=0,"..",+Y108/(Y108+AE108))</f>
        <v>0.536069651741294</v>
      </c>
      <c r="O108" s="230" t="str">
        <f aca="false">IF(Z108+AF108=0,"..",+Z108/(Z108+AF108))</f>
        <v>..</v>
      </c>
      <c r="P108" s="230" t="n">
        <f aca="false">IF(AA108+AG108=0,"..",+(AA108)/(AA108+AG108))</f>
        <v>0.548615545364834</v>
      </c>
      <c r="Q108" s="257" t="n">
        <f aca="false">+D108</f>
        <v>17227</v>
      </c>
      <c r="R108" s="231" t="n">
        <f aca="false">+T108/Q108</f>
        <v>1</v>
      </c>
      <c r="S108" s="231" t="n">
        <f aca="false">+(AA108+AG108)/Q108</f>
        <v>1</v>
      </c>
      <c r="T108" s="232" t="n">
        <f aca="false">SUM(V108:Y108)+SUM(AB108:AE108)</f>
        <v>17227</v>
      </c>
      <c r="U108" s="232" t="n">
        <f aca="false">+AA108+AG108</f>
        <v>17227</v>
      </c>
      <c r="V108" s="232" t="n">
        <v>2002</v>
      </c>
      <c r="W108" s="232" t="n">
        <v>3367</v>
      </c>
      <c r="X108" s="232" t="n">
        <v>3651</v>
      </c>
      <c r="Y108" s="232" t="n">
        <v>431</v>
      </c>
      <c r="Z108" s="232" t="n">
        <v>0</v>
      </c>
      <c r="AA108" s="232" t="n">
        <v>9451</v>
      </c>
      <c r="AB108" s="232" t="n">
        <v>1800</v>
      </c>
      <c r="AC108" s="232" t="n">
        <v>3301</v>
      </c>
      <c r="AD108" s="232" t="n">
        <v>2302</v>
      </c>
      <c r="AE108" s="232" t="n">
        <v>373</v>
      </c>
      <c r="AF108" s="232" t="n">
        <v>0</v>
      </c>
      <c r="AG108" s="232" t="n">
        <v>7776</v>
      </c>
      <c r="AH108" s="232"/>
    </row>
    <row r="109" customFormat="false" ht="11.25" hidden="false" customHeight="false" outlineLevel="0" collapsed="false">
      <c r="A109" s="237" t="s">
        <v>94</v>
      </c>
      <c r="B109" s="256" t="s">
        <v>744</v>
      </c>
      <c r="C109" s="237" t="s">
        <v>822</v>
      </c>
      <c r="D109" s="133" t="n">
        <v>19067</v>
      </c>
      <c r="E109" s="230" t="n">
        <f aca="false">IF(+$T109=0,"..",+(V109+AB109)/$T109)</f>
        <v>0.20973409555777</v>
      </c>
      <c r="F109" s="230" t="n">
        <f aca="false">IF(+$T109=0,"..",+(W109+AC109)/$T109)</f>
        <v>0.38962605548854</v>
      </c>
      <c r="G109" s="230" t="n">
        <f aca="false">IF(+$T109=0,"..",+((V109+W109)+(AB109+AC109))/$T109)</f>
        <v>0.59936015104631</v>
      </c>
      <c r="H109" s="230" t="n">
        <f aca="false">IF(+$T109=0,"..",+(X109+AD109)/$T109)</f>
        <v>0.353228090418</v>
      </c>
      <c r="I109" s="230" t="n">
        <f aca="false">IF(+$T109=0,"..",+(Y109+AE109)/$T109)</f>
        <v>0.0474117585356899</v>
      </c>
      <c r="J109" s="230" t="n">
        <f aca="false">IF(V109+AB109=0,"..",+V109/(V109+AB109))</f>
        <v>0.512378094523631</v>
      </c>
      <c r="K109" s="230" t="n">
        <f aca="false">IF(W109+AC109=0,"..",+W109/(W109+AC109))</f>
        <v>0.509086014268408</v>
      </c>
      <c r="L109" s="230" t="n">
        <f aca="false">IF(V109+W109+AB109+AC109=0,"..",+(V109+W109)/(V109+W109+AB109+AC109))</f>
        <v>0.510238011900595</v>
      </c>
      <c r="M109" s="230" t="n">
        <f aca="false">IF(X109+AD109=0,"..",+X109/(X109+AD109))</f>
        <v>0.6452858203415</v>
      </c>
      <c r="N109" s="230" t="n">
        <f aca="false">IF(Y109+AE109=0,"..",+Y109/(Y109+AE109))</f>
        <v>0.539823008849558</v>
      </c>
      <c r="O109" s="230" t="str">
        <f aca="false">IF(Z109+AF109=0,"..",+Z109/(Z109+AF109))</f>
        <v>..</v>
      </c>
      <c r="P109" s="230" t="n">
        <f aca="false">IF(AA109+AG109=0,"..",+(AA109)/(AA109+AG109))</f>
        <v>0.559343368122935</v>
      </c>
      <c r="Q109" s="257" t="n">
        <f aca="false">+D109</f>
        <v>19067</v>
      </c>
      <c r="R109" s="231" t="n">
        <f aca="false">+T109/Q109</f>
        <v>1</v>
      </c>
      <c r="S109" s="231" t="n">
        <f aca="false">+(AA109+AG109)/Q109</f>
        <v>1</v>
      </c>
      <c r="T109" s="232" t="n">
        <f aca="false">SUM(V109:Y109)+SUM(AB109:AE109)</f>
        <v>19067</v>
      </c>
      <c r="U109" s="232" t="n">
        <f aca="false">+AA109+AG109</f>
        <v>19067</v>
      </c>
      <c r="V109" s="232" t="n">
        <v>2049</v>
      </c>
      <c r="W109" s="232" t="n">
        <v>3782</v>
      </c>
      <c r="X109" s="232" t="n">
        <v>4346</v>
      </c>
      <c r="Y109" s="232" t="n">
        <v>488</v>
      </c>
      <c r="Z109" s="232" t="n">
        <v>0</v>
      </c>
      <c r="AA109" s="232" t="n">
        <v>10665</v>
      </c>
      <c r="AB109" s="232" t="n">
        <v>1950</v>
      </c>
      <c r="AC109" s="232" t="n">
        <v>3647</v>
      </c>
      <c r="AD109" s="232" t="n">
        <v>2389</v>
      </c>
      <c r="AE109" s="232" t="n">
        <v>416</v>
      </c>
      <c r="AF109" s="232" t="n">
        <v>0</v>
      </c>
      <c r="AG109" s="232" t="n">
        <v>8402</v>
      </c>
      <c r="AH109" s="232"/>
    </row>
    <row r="110" customFormat="false" ht="11.25" hidden="false" customHeight="false" outlineLevel="0" collapsed="false">
      <c r="A110" s="237" t="s">
        <v>94</v>
      </c>
      <c r="B110" s="256" t="s">
        <v>744</v>
      </c>
      <c r="C110" s="237" t="s">
        <v>823</v>
      </c>
      <c r="D110" s="133" t="n">
        <v>19097</v>
      </c>
      <c r="E110" s="230" t="n">
        <f aca="false">IF(+$T110=0,"..",+(V110+AB110)/$T110)</f>
        <v>0.205948578310729</v>
      </c>
      <c r="F110" s="230" t="n">
        <f aca="false">IF(+$T110=0,"..",+(W110+AC110)/$T110)</f>
        <v>0.380426244959941</v>
      </c>
      <c r="G110" s="230" t="n">
        <f aca="false">IF(+$T110=0,"..",+((V110+W110)+(AB110+AC110))/$T110)</f>
        <v>0.586374823270671</v>
      </c>
      <c r="H110" s="230" t="n">
        <f aca="false">IF(+$T110=0,"..",+(X110+AD110)/$T110)</f>
        <v>0.366026077394355</v>
      </c>
      <c r="I110" s="230" t="n">
        <f aca="false">IF(+$T110=0,"..",+(Y110+AE110)/$T110)</f>
        <v>0.0475990993349741</v>
      </c>
      <c r="J110" s="230" t="n">
        <f aca="false">IF(V110+AB110=0,"..",+V110/(V110+AB110))</f>
        <v>0.468344774980931</v>
      </c>
      <c r="K110" s="230" t="n">
        <f aca="false">IF(W110+AC110=0,"..",+W110/(W110+AC110))</f>
        <v>0.497591190640055</v>
      </c>
      <c r="L110" s="230" t="n">
        <f aca="false">IF(V110+W110+AB110+AC110=0,"..",+(V110+W110)/(V110+W110+AB110+AC110))</f>
        <v>0.487319164136453</v>
      </c>
      <c r="M110" s="230" t="n">
        <f aca="false">IF(X110+AD110=0,"..",+X110/(X110+AD110))</f>
        <v>0.607725321888412</v>
      </c>
      <c r="N110" s="230" t="n">
        <f aca="false">IF(Y110+AE110=0,"..",+Y110/(Y110+AE110))</f>
        <v>0.544554455445545</v>
      </c>
      <c r="O110" s="230" t="str">
        <f aca="false">IF(Z110+AF110=0,"..",+Z110/(Z110+AF110))</f>
        <v>..</v>
      </c>
      <c r="P110" s="230" t="n">
        <f aca="false">IF(AA110+AG110=0,"..",+(AA110)/(AA110+AG110))</f>
        <v>0.534115306069016</v>
      </c>
      <c r="Q110" s="257" t="n">
        <f aca="false">+D110</f>
        <v>19097</v>
      </c>
      <c r="R110" s="231" t="n">
        <f aca="false">+T110/Q110</f>
        <v>1</v>
      </c>
      <c r="S110" s="231" t="n">
        <f aca="false">+(AA110+AG110)/Q110</f>
        <v>1</v>
      </c>
      <c r="T110" s="232" t="n">
        <f aca="false">SUM(V110:Y110)+SUM(AB110:AE110)</f>
        <v>19097</v>
      </c>
      <c r="U110" s="232" t="n">
        <f aca="false">+AA110+AG110</f>
        <v>19097</v>
      </c>
      <c r="V110" s="232" t="n">
        <v>1842</v>
      </c>
      <c r="W110" s="232" t="n">
        <v>3615</v>
      </c>
      <c r="X110" s="232" t="n">
        <v>4248</v>
      </c>
      <c r="Y110" s="232" t="n">
        <v>495</v>
      </c>
      <c r="Z110" s="232" t="n">
        <v>0</v>
      </c>
      <c r="AA110" s="232" t="n">
        <v>10200</v>
      </c>
      <c r="AB110" s="232" t="n">
        <v>2091</v>
      </c>
      <c r="AC110" s="232" t="n">
        <v>3650</v>
      </c>
      <c r="AD110" s="232" t="n">
        <v>2742</v>
      </c>
      <c r="AE110" s="232" t="n">
        <v>414</v>
      </c>
      <c r="AF110" s="232" t="n">
        <v>0</v>
      </c>
      <c r="AG110" s="232" t="n">
        <v>8897</v>
      </c>
      <c r="AH110" s="232"/>
    </row>
    <row r="111" customFormat="false" ht="11.25" hidden="false" customHeight="false" outlineLevel="0" collapsed="false">
      <c r="A111" s="237" t="s">
        <v>94</v>
      </c>
      <c r="B111" s="256" t="s">
        <v>744</v>
      </c>
      <c r="C111" s="237" t="s">
        <v>824</v>
      </c>
      <c r="D111" s="133" t="n">
        <v>16283</v>
      </c>
      <c r="E111" s="230" t="n">
        <f aca="false">IF(+$T111=0,"..",+(V111+AB111)/$T111)</f>
        <v>0.206411594914942</v>
      </c>
      <c r="F111" s="230" t="n">
        <f aca="false">IF(+$T111=0,"..",+(W111+AC111)/$T111)</f>
        <v>0.423632008843579</v>
      </c>
      <c r="G111" s="230" t="n">
        <f aca="false">IF(+$T111=0,"..",+((V111+W111)+(AB111+AC111))/$T111)</f>
        <v>0.630043603758521</v>
      </c>
      <c r="H111" s="230" t="n">
        <f aca="false">IF(+$T111=0,"..",+(X111+AD111)/$T111)</f>
        <v>0.311429097832095</v>
      </c>
      <c r="I111" s="230" t="n">
        <f aca="false">IF(+$T111=0,"..",+(Y111+AE111)/$T111)</f>
        <v>0.058527298409384</v>
      </c>
      <c r="J111" s="230" t="n">
        <f aca="false">IF(V111+AB111=0,"..",+V111/(V111+AB111))</f>
        <v>0.597738768223743</v>
      </c>
      <c r="K111" s="230" t="n">
        <f aca="false">IF(W111+AC111=0,"..",+W111/(W111+AC111))</f>
        <v>0.550449405624819</v>
      </c>
      <c r="L111" s="230" t="n">
        <f aca="false">IF(V111+W111+AB111+AC111=0,"..",+(V111+W111)/(V111+W111+AB111+AC111))</f>
        <v>0.565942099619846</v>
      </c>
      <c r="M111" s="230" t="n">
        <f aca="false">IF(X111+AD111=0,"..",+X111/(X111+AD111))</f>
        <v>0.63912443305068</v>
      </c>
      <c r="N111" s="230" t="n">
        <f aca="false">IF(Y111+AE111=0,"..",+Y111/(Y111+AE111))</f>
        <v>0.711437565582372</v>
      </c>
      <c r="O111" s="230" t="str">
        <f aca="false">IF(Z111+AF111=0,"..",+Z111/(Z111+AF111))</f>
        <v>..</v>
      </c>
      <c r="P111" s="230" t="n">
        <f aca="false">IF(AA111+AG111=0,"..",+(AA111)/(AA111+AG111))</f>
        <v>0.597248664251059</v>
      </c>
      <c r="Q111" s="257" t="n">
        <f aca="false">+D111</f>
        <v>16283</v>
      </c>
      <c r="R111" s="231" t="n">
        <f aca="false">+T111/Q111</f>
        <v>1</v>
      </c>
      <c r="S111" s="231" t="n">
        <f aca="false">+(AA111+AG111)/Q111</f>
        <v>1</v>
      </c>
      <c r="T111" s="232" t="n">
        <f aca="false">SUM(V111:Y111)+SUM(AB111:AE111)</f>
        <v>16283</v>
      </c>
      <c r="U111" s="232" t="n">
        <f aca="false">+AA111+AG111</f>
        <v>16283</v>
      </c>
      <c r="V111" s="232" t="n">
        <v>2009</v>
      </c>
      <c r="W111" s="232" t="n">
        <v>3797</v>
      </c>
      <c r="X111" s="232" t="n">
        <v>3241</v>
      </c>
      <c r="Y111" s="232" t="n">
        <v>678</v>
      </c>
      <c r="Z111" s="232" t="n">
        <v>0</v>
      </c>
      <c r="AA111" s="232" t="n">
        <v>9725</v>
      </c>
      <c r="AB111" s="232" t="n">
        <v>1352</v>
      </c>
      <c r="AC111" s="232" t="n">
        <v>3101</v>
      </c>
      <c r="AD111" s="232" t="n">
        <v>1830</v>
      </c>
      <c r="AE111" s="232" t="n">
        <v>275</v>
      </c>
      <c r="AF111" s="232" t="n">
        <v>0</v>
      </c>
      <c r="AG111" s="232" t="n">
        <v>6558</v>
      </c>
      <c r="AH111" s="232"/>
    </row>
    <row r="112" customFormat="false" ht="11.25" hidden="false" customHeight="false" outlineLevel="0" collapsed="false">
      <c r="A112" s="237" t="s">
        <v>94</v>
      </c>
      <c r="B112" s="256" t="s">
        <v>744</v>
      </c>
      <c r="C112" s="237" t="s">
        <v>825</v>
      </c>
      <c r="D112" s="133" t="n">
        <v>12661</v>
      </c>
      <c r="E112" s="230" t="n">
        <f aca="false">IF(+$T112=0,"..",+(V112+AB112)/$T112)</f>
        <v>0.255114130005529</v>
      </c>
      <c r="F112" s="230" t="n">
        <f aca="false">IF(+$T112=0,"..",+(W112+AC112)/$T112)</f>
        <v>0.389779638259221</v>
      </c>
      <c r="G112" s="230" t="n">
        <f aca="false">IF(+$T112=0,"..",+((V112+W112)+(AB112+AC112))/$T112)</f>
        <v>0.64489376826475</v>
      </c>
      <c r="H112" s="230" t="n">
        <f aca="false">IF(+$T112=0,"..",+(X112+AD112)/$T112)</f>
        <v>0.339941552799937</v>
      </c>
      <c r="I112" s="230" t="n">
        <f aca="false">IF(+$T112=0,"..",+(Y112+AE112)/$T112)</f>
        <v>0.0151646789353132</v>
      </c>
      <c r="J112" s="230" t="n">
        <f aca="false">IF(V112+AB112=0,"..",+V112/(V112+AB112))</f>
        <v>0.514860681114551</v>
      </c>
      <c r="K112" s="230" t="n">
        <f aca="false">IF(W112+AC112=0,"..",+W112/(W112+AC112))</f>
        <v>0.540222897669706</v>
      </c>
      <c r="L112" s="230" t="n">
        <f aca="false">IF(V112+W112+AB112+AC112=0,"..",+(V112+W112)/(V112+W112+AB112+AC112))</f>
        <v>0.530189834660135</v>
      </c>
      <c r="M112" s="230" t="n">
        <f aca="false">IF(X112+AD112=0,"..",+X112/(X112+AD112))</f>
        <v>0.693540892193309</v>
      </c>
      <c r="N112" s="230" t="n">
        <f aca="false">IF(Y112+AE112=0,"..",+Y112/(Y112+AE112))</f>
        <v>0.510416666666667</v>
      </c>
      <c r="O112" s="230" t="str">
        <f aca="false">IF(Z112+AF112=0,"..",+Z112/(Z112+AF112))</f>
        <v>..</v>
      </c>
      <c r="P112" s="230" t="n">
        <f aca="false">IF(AA112+AG112=0,"..",+(AA112)/(AA112+AG112))</f>
        <v>0.585419793065319</v>
      </c>
      <c r="Q112" s="257" t="n">
        <f aca="false">+D112</f>
        <v>12661</v>
      </c>
      <c r="R112" s="231" t="n">
        <f aca="false">+T112/Q112</f>
        <v>1</v>
      </c>
      <c r="S112" s="231" t="n">
        <f aca="false">+(AA112+AG112)/Q112</f>
        <v>1</v>
      </c>
      <c r="T112" s="232" t="n">
        <f aca="false">SUM(V112:Y112)+SUM(AB112:AE112)</f>
        <v>12661</v>
      </c>
      <c r="U112" s="232" t="n">
        <f aca="false">+AA112+AG112</f>
        <v>12661</v>
      </c>
      <c r="V112" s="232" t="n">
        <v>1663</v>
      </c>
      <c r="W112" s="232" t="n">
        <v>2666</v>
      </c>
      <c r="X112" s="232" t="n">
        <v>2985</v>
      </c>
      <c r="Y112" s="232" t="n">
        <v>98</v>
      </c>
      <c r="Z112" s="232" t="n">
        <v>0</v>
      </c>
      <c r="AA112" s="232" t="n">
        <v>7412</v>
      </c>
      <c r="AB112" s="232" t="n">
        <v>1567</v>
      </c>
      <c r="AC112" s="232" t="n">
        <v>2269</v>
      </c>
      <c r="AD112" s="232" t="n">
        <v>1319</v>
      </c>
      <c r="AE112" s="232" t="n">
        <v>94</v>
      </c>
      <c r="AF112" s="232" t="n">
        <v>0</v>
      </c>
      <c r="AG112" s="232" t="n">
        <v>5249</v>
      </c>
      <c r="AH112" s="232"/>
    </row>
    <row r="113" customFormat="false" ht="11.25" hidden="false" customHeight="false" outlineLevel="0" collapsed="false">
      <c r="A113" s="237" t="s">
        <v>94</v>
      </c>
      <c r="B113" s="256" t="s">
        <v>744</v>
      </c>
      <c r="C113" s="237" t="s">
        <v>826</v>
      </c>
      <c r="D113" s="133" t="n">
        <v>14982</v>
      </c>
      <c r="E113" s="230" t="n">
        <f aca="false">IF(+$T113=0,"..",+(V113+AB113)/$T113)</f>
        <v>0.249566146041917</v>
      </c>
      <c r="F113" s="230" t="n">
        <f aca="false">IF(+$T113=0,"..",+(W113+AC113)/$T113)</f>
        <v>0.396409024162328</v>
      </c>
      <c r="G113" s="230" t="n">
        <f aca="false">IF(+$T113=0,"..",+((V113+W113)+(AB113+AC113))/$T113)</f>
        <v>0.645975170204245</v>
      </c>
      <c r="H113" s="230" t="n">
        <f aca="false">IF(+$T113=0,"..",+(X113+AD113)/$T113)</f>
        <v>0.311440395140836</v>
      </c>
      <c r="I113" s="230" t="n">
        <f aca="false">IF(+$T113=0,"..",+(Y113+AE113)/$T113)</f>
        <v>0.0425844346549192</v>
      </c>
      <c r="J113" s="230" t="n">
        <f aca="false">IF(V113+AB113=0,"..",+V113/(V113+AB113))</f>
        <v>0.531692966033699</v>
      </c>
      <c r="K113" s="230" t="n">
        <f aca="false">IF(W113+AC113=0,"..",+W113/(W113+AC113))</f>
        <v>0.563057753830611</v>
      </c>
      <c r="L113" s="230" t="n">
        <f aca="false">IF(V113+W113+AB113+AC113=0,"..",+(V113+W113)/(V113+W113+AB113+AC113))</f>
        <v>0.550940276916718</v>
      </c>
      <c r="M113" s="230" t="n">
        <f aca="false">IF(X113+AD113=0,"..",+X113/(X113+AD113))</f>
        <v>0.766395199314188</v>
      </c>
      <c r="N113" s="230" t="n">
        <f aca="false">IF(Y113+AE113=0,"..",+Y113/(Y113+AE113))</f>
        <v>0.614420062695925</v>
      </c>
      <c r="O113" s="230" t="str">
        <f aca="false">IF(Z113+AF113=0,"..",+Z113/(Z113+AF113))</f>
        <v>..</v>
      </c>
      <c r="P113" s="230" t="n">
        <f aca="false">IF(AA113+AG113=0,"..",+(AA113)/(AA113+AG113))</f>
        <v>0.620744893872647</v>
      </c>
      <c r="Q113" s="257" t="n">
        <f aca="false">+D113</f>
        <v>14982</v>
      </c>
      <c r="R113" s="231" t="n">
        <f aca="false">+T113/Q113</f>
        <v>1</v>
      </c>
      <c r="S113" s="231" t="n">
        <f aca="false">+(AA113+AG113)/Q113</f>
        <v>1</v>
      </c>
      <c r="T113" s="232" t="n">
        <f aca="false">SUM(V113:Y113)+SUM(AB113:AE113)</f>
        <v>14982</v>
      </c>
      <c r="U113" s="232" t="n">
        <f aca="false">+AA113+AG113</f>
        <v>14982</v>
      </c>
      <c r="V113" s="232" t="n">
        <v>1988</v>
      </c>
      <c r="W113" s="232" t="n">
        <v>3344</v>
      </c>
      <c r="X113" s="232" t="n">
        <v>3576</v>
      </c>
      <c r="Y113" s="232" t="n">
        <v>392</v>
      </c>
      <c r="Z113" s="232" t="n">
        <v>0</v>
      </c>
      <c r="AA113" s="232" t="n">
        <v>9300</v>
      </c>
      <c r="AB113" s="232" t="n">
        <v>1751</v>
      </c>
      <c r="AC113" s="232" t="n">
        <v>2595</v>
      </c>
      <c r="AD113" s="232" t="n">
        <v>1090</v>
      </c>
      <c r="AE113" s="232" t="n">
        <v>246</v>
      </c>
      <c r="AF113" s="232" t="n">
        <v>0</v>
      </c>
      <c r="AG113" s="232" t="n">
        <v>5682</v>
      </c>
      <c r="AH113" s="232"/>
    </row>
    <row r="114" customFormat="false" ht="11.25" hidden="false" customHeight="false" outlineLevel="0" collapsed="false">
      <c r="A114" s="237" t="s">
        <v>94</v>
      </c>
      <c r="B114" s="256" t="s">
        <v>744</v>
      </c>
      <c r="C114" s="237" t="s">
        <v>827</v>
      </c>
      <c r="D114" s="133" t="n">
        <v>23604</v>
      </c>
      <c r="E114" s="230" t="n">
        <f aca="false">IF(+$T114=0,"..",+(V114+AB114)/$T114)</f>
        <v>0.25809184883918</v>
      </c>
      <c r="F114" s="230" t="n">
        <f aca="false">IF(+$T114=0,"..",+(W114+AC114)/$T114)</f>
        <v>0.396204033214709</v>
      </c>
      <c r="G114" s="230" t="n">
        <f aca="false">IF(+$T114=0,"..",+((V114+W114)+(AB114+AC114))/$T114)</f>
        <v>0.654295882053889</v>
      </c>
      <c r="H114" s="230" t="n">
        <f aca="false">IF(+$T114=0,"..",+(X114+AD114)/$T114)</f>
        <v>0.300288086764955</v>
      </c>
      <c r="I114" s="230" t="n">
        <f aca="false">IF(+$T114=0,"..",+(Y114+AE114)/$T114)</f>
        <v>0.0454160311811557</v>
      </c>
      <c r="J114" s="230" t="n">
        <f aca="false">IF(V114+AB114=0,"..",+V114/(V114+AB114))</f>
        <v>0.525771503611294</v>
      </c>
      <c r="K114" s="230" t="n">
        <f aca="false">IF(W114+AC114=0,"..",+W114/(W114+AC114))</f>
        <v>0.593883661248931</v>
      </c>
      <c r="L114" s="230" t="n">
        <f aca="false">IF(V114+W114+AB114+AC114=0,"..",+(V114+W114)/(V114+W114+AB114+AC114))</f>
        <v>0.567016317016317</v>
      </c>
      <c r="M114" s="230" t="n">
        <f aca="false">IF(X114+AD114=0,"..",+X114/(X114+AD114))</f>
        <v>0.769610609480813</v>
      </c>
      <c r="N114" s="230" t="n">
        <f aca="false">IF(Y114+AE114=0,"..",+Y114/(Y114+AE114))</f>
        <v>0.700559701492537</v>
      </c>
      <c r="O114" s="230" t="str">
        <f aca="false">IF(Z114+AF114=0,"..",+Z114/(Z114+AF114))</f>
        <v>..</v>
      </c>
      <c r="P114" s="230" t="n">
        <f aca="false">IF(AA114+AG114=0,"..",+(AA114)/(AA114+AG114))</f>
        <v>0.633917980003389</v>
      </c>
      <c r="Q114" s="257" t="n">
        <f aca="false">+D114</f>
        <v>23604</v>
      </c>
      <c r="R114" s="231" t="n">
        <f aca="false">+T114/Q114</f>
        <v>1</v>
      </c>
      <c r="S114" s="231" t="n">
        <f aca="false">+(AA114+AG114)/Q114</f>
        <v>1</v>
      </c>
      <c r="T114" s="232" t="n">
        <f aca="false">SUM(V114:Y114)+SUM(AB114:AE114)</f>
        <v>23604</v>
      </c>
      <c r="U114" s="232" t="n">
        <f aca="false">+AA114+AG114</f>
        <v>23604</v>
      </c>
      <c r="V114" s="232" t="n">
        <v>3203</v>
      </c>
      <c r="W114" s="232" t="n">
        <v>5554</v>
      </c>
      <c r="X114" s="232" t="n">
        <v>5455</v>
      </c>
      <c r="Y114" s="232" t="n">
        <v>751</v>
      </c>
      <c r="Z114" s="232" t="n">
        <v>0</v>
      </c>
      <c r="AA114" s="232" t="n">
        <v>14963</v>
      </c>
      <c r="AB114" s="232" t="n">
        <v>2889</v>
      </c>
      <c r="AC114" s="232" t="n">
        <v>3798</v>
      </c>
      <c r="AD114" s="232" t="n">
        <v>1633</v>
      </c>
      <c r="AE114" s="232" t="n">
        <v>321</v>
      </c>
      <c r="AF114" s="232" t="n">
        <v>0</v>
      </c>
      <c r="AG114" s="232" t="n">
        <v>8641</v>
      </c>
      <c r="AH114" s="232"/>
    </row>
    <row r="115" customFormat="false" ht="11.25" hidden="false" customHeight="false" outlineLevel="0" collapsed="false">
      <c r="A115" s="237" t="s">
        <v>94</v>
      </c>
      <c r="B115" s="256" t="s">
        <v>744</v>
      </c>
      <c r="C115" s="237" t="s">
        <v>828</v>
      </c>
      <c r="D115" s="133" t="n">
        <v>17662</v>
      </c>
      <c r="E115" s="230" t="n">
        <f aca="false">IF(+$T115=0,"..",+(V115+AB115)/$T115)</f>
        <v>0.221039519873174</v>
      </c>
      <c r="F115" s="230" t="n">
        <f aca="false">IF(+$T115=0,"..",+(W115+AC115)/$T115)</f>
        <v>0.421016872381384</v>
      </c>
      <c r="G115" s="230" t="n">
        <f aca="false">IF(+$T115=0,"..",+((V115+W115)+(AB115+AC115))/$T115)</f>
        <v>0.642056392254558</v>
      </c>
      <c r="H115" s="230" t="n">
        <f aca="false">IF(+$T115=0,"..",+(X115+AD115)/$T115)</f>
        <v>0.293964443437889</v>
      </c>
      <c r="I115" s="230" t="n">
        <f aca="false">IF(+$T115=0,"..",+(Y115+AE115)/$T115)</f>
        <v>0.0639791643075529</v>
      </c>
      <c r="J115" s="230" t="n">
        <f aca="false">IF(V115+AB115=0,"..",+V115/(V115+AB115))</f>
        <v>0.517418032786885</v>
      </c>
      <c r="K115" s="230" t="n">
        <f aca="false">IF(W115+AC115=0,"..",+W115/(W115+AC115))</f>
        <v>0.50484131253362</v>
      </c>
      <c r="L115" s="230" t="n">
        <f aca="false">IF(V115+W115+AB115+AC115=0,"..",+(V115+W115)/(V115+W115+AB115+AC115))</f>
        <v>0.509171075837743</v>
      </c>
      <c r="M115" s="230" t="n">
        <f aca="false">IF(X115+AD115=0,"..",+X115/(X115+AD115))</f>
        <v>0.677003081664099</v>
      </c>
      <c r="N115" s="230" t="n">
        <f aca="false">IF(Y115+AE115=0,"..",+Y115/(Y115+AE115))</f>
        <v>0.594690265486726</v>
      </c>
      <c r="O115" s="230" t="str">
        <f aca="false">IF(Z115+AF115=0,"..",+Z115/(Z115+AF115))</f>
        <v>..</v>
      </c>
      <c r="P115" s="230" t="n">
        <f aca="false">IF(AA115+AG115=0,"..",+(AA115)/(AA115+AG115))</f>
        <v>0.563979164307553</v>
      </c>
      <c r="Q115" s="257" t="n">
        <f aca="false">+D115</f>
        <v>17662</v>
      </c>
      <c r="R115" s="231" t="n">
        <f aca="false">+T115/Q115</f>
        <v>1</v>
      </c>
      <c r="S115" s="231" t="n">
        <f aca="false">+(AA115+AG115)/Q115</f>
        <v>1</v>
      </c>
      <c r="T115" s="232" t="n">
        <f aca="false">SUM(V115:Y115)+SUM(AB115:AE115)</f>
        <v>17662</v>
      </c>
      <c r="U115" s="232" t="n">
        <f aca="false">+AA115+AG115</f>
        <v>17662</v>
      </c>
      <c r="V115" s="232" t="n">
        <v>2020</v>
      </c>
      <c r="W115" s="232" t="n">
        <v>3754</v>
      </c>
      <c r="X115" s="232" t="n">
        <v>3515</v>
      </c>
      <c r="Y115" s="232" t="n">
        <v>672</v>
      </c>
      <c r="Z115" s="232" t="n">
        <v>0</v>
      </c>
      <c r="AA115" s="232" t="n">
        <v>9961</v>
      </c>
      <c r="AB115" s="232" t="n">
        <v>1884</v>
      </c>
      <c r="AC115" s="232" t="n">
        <v>3682</v>
      </c>
      <c r="AD115" s="232" t="n">
        <v>1677</v>
      </c>
      <c r="AE115" s="232" t="n">
        <v>458</v>
      </c>
      <c r="AF115" s="232" t="n">
        <v>0</v>
      </c>
      <c r="AG115" s="232" t="n">
        <v>7701</v>
      </c>
      <c r="AH115" s="232"/>
    </row>
    <row r="116" customFormat="false" ht="11.25" hidden="false" customHeight="false" outlineLevel="0" collapsed="false">
      <c r="A116" s="237" t="s">
        <v>94</v>
      </c>
      <c r="B116" s="256" t="s">
        <v>744</v>
      </c>
      <c r="C116" s="237" t="s">
        <v>829</v>
      </c>
      <c r="D116" s="133" t="n">
        <v>13928</v>
      </c>
      <c r="E116" s="230" t="n">
        <f aca="false">IF(+$T116=0,"..",+(V116+AB116)/$T116)</f>
        <v>0.181074095347501</v>
      </c>
      <c r="F116" s="230" t="n">
        <f aca="false">IF(+$T116=0,"..",+(W116+AC116)/$T116)</f>
        <v>0.431361286616887</v>
      </c>
      <c r="G116" s="230" t="n">
        <f aca="false">IF(+$T116=0,"..",+((V116+W116)+(AB116+AC116))/$T116)</f>
        <v>0.612435381964388</v>
      </c>
      <c r="H116" s="230" t="n">
        <f aca="false">IF(+$T116=0,"..",+(X116+AD116)/$T116)</f>
        <v>0.351450315910396</v>
      </c>
      <c r="I116" s="230" t="n">
        <f aca="false">IF(+$T116=0,"..",+(Y116+AE116)/$T116)</f>
        <v>0.0361143021252154</v>
      </c>
      <c r="J116" s="230" t="n">
        <f aca="false">IF(V116+AB116=0,"..",+V116/(V116+AB116))</f>
        <v>0.492466296590008</v>
      </c>
      <c r="K116" s="230" t="n">
        <f aca="false">IF(W116+AC116=0,"..",+W116/(W116+AC116))</f>
        <v>0.477862849533955</v>
      </c>
      <c r="L116" s="230" t="n">
        <f aca="false">IF(V116+W116+AB116+AC116=0,"..",+(V116+W116)/(V116+W116+AB116+AC116))</f>
        <v>0.482180539273154</v>
      </c>
      <c r="M116" s="230" t="n">
        <f aca="false">IF(X116+AD116=0,"..",+X116/(X116+AD116))</f>
        <v>0.648416751787538</v>
      </c>
      <c r="N116" s="230" t="n">
        <f aca="false">IF(Y116+AE116=0,"..",+Y116/(Y116+AE116))</f>
        <v>0.514910536779324</v>
      </c>
      <c r="O116" s="230" t="str">
        <f aca="false">IF(Z116+AF116=0,"..",+Z116/(Z116+AF116))</f>
        <v>..</v>
      </c>
      <c r="P116" s="230" t="n">
        <f aca="false">IF(AA116+AG116=0,"..",+(AA116)/(AA116+AG116))</f>
        <v>0.541786329695577</v>
      </c>
      <c r="Q116" s="257" t="n">
        <f aca="false">+D116</f>
        <v>13928</v>
      </c>
      <c r="R116" s="231" t="n">
        <f aca="false">+T116/Q116</f>
        <v>1</v>
      </c>
      <c r="S116" s="231" t="n">
        <f aca="false">+(AA116+AG116)/Q116</f>
        <v>1</v>
      </c>
      <c r="T116" s="232" t="n">
        <f aca="false">SUM(V116:Y116)+SUM(AB116:AE116)</f>
        <v>13928</v>
      </c>
      <c r="U116" s="232" t="n">
        <f aca="false">+AA116+AG116</f>
        <v>13928</v>
      </c>
      <c r="V116" s="232" t="n">
        <v>1242</v>
      </c>
      <c r="W116" s="232" t="n">
        <v>2871</v>
      </c>
      <c r="X116" s="232" t="n">
        <v>3174</v>
      </c>
      <c r="Y116" s="232" t="n">
        <v>259</v>
      </c>
      <c r="Z116" s="232" t="n">
        <v>0</v>
      </c>
      <c r="AA116" s="232" t="n">
        <v>7546</v>
      </c>
      <c r="AB116" s="232" t="n">
        <v>1280</v>
      </c>
      <c r="AC116" s="232" t="n">
        <v>3137</v>
      </c>
      <c r="AD116" s="232" t="n">
        <v>1721</v>
      </c>
      <c r="AE116" s="232" t="n">
        <v>244</v>
      </c>
      <c r="AF116" s="232" t="n">
        <v>0</v>
      </c>
      <c r="AG116" s="232" t="n">
        <v>6382</v>
      </c>
      <c r="AH116" s="232"/>
    </row>
    <row r="117" customFormat="false" ht="11.25" hidden="false" customHeight="false" outlineLevel="0" collapsed="false">
      <c r="A117" s="237" t="s">
        <v>94</v>
      </c>
      <c r="B117" s="256" t="s">
        <v>744</v>
      </c>
      <c r="C117" s="237" t="s">
        <v>830</v>
      </c>
      <c r="D117" s="133" t="n">
        <v>15857</v>
      </c>
      <c r="E117" s="230" t="n">
        <f aca="false">IF(+$T117=0,"..",+(V117+AB117)/$T117)</f>
        <v>0.247713943368859</v>
      </c>
      <c r="F117" s="230" t="n">
        <f aca="false">IF(+$T117=0,"..",+(W117+AC117)/$T117)</f>
        <v>0.345904017153308</v>
      </c>
      <c r="G117" s="230" t="n">
        <f aca="false">IF(+$T117=0,"..",+((V117+W117)+(AB117+AC117))/$T117)</f>
        <v>0.593617960522167</v>
      </c>
      <c r="H117" s="230" t="n">
        <f aca="false">IF(+$T117=0,"..",+(X117+AD117)/$T117)</f>
        <v>0.396228794854008</v>
      </c>
      <c r="I117" s="230" t="n">
        <f aca="false">IF(+$T117=0,"..",+(Y117+AE117)/$T117)</f>
        <v>0.0101532446238254</v>
      </c>
      <c r="J117" s="230" t="n">
        <f aca="false">IF(V117+AB117=0,"..",+V117/(V117+AB117))</f>
        <v>0.517057026476578</v>
      </c>
      <c r="K117" s="230" t="n">
        <f aca="false">IF(W117+AC117=0,"..",+W117/(W117+AC117))</f>
        <v>0.525615314494075</v>
      </c>
      <c r="L117" s="230" t="n">
        <f aca="false">IF(V117+W117+AB117+AC117=0,"..",+(V117+W117)/(V117+W117+AB117+AC117))</f>
        <v>0.522043981727398</v>
      </c>
      <c r="M117" s="230" t="n">
        <f aca="false">IF(X117+AD117=0,"..",+X117/(X117+AD117))</f>
        <v>0.519974534458061</v>
      </c>
      <c r="N117" s="230" t="n">
        <f aca="false">IF(Y117+AE117=0,"..",+Y117/(Y117+AE117))</f>
        <v>0.62111801242236</v>
      </c>
      <c r="O117" s="230" t="str">
        <f aca="false">IF(Z117+AF117=0,"..",+Z117/(Z117+AF117))</f>
        <v>..</v>
      </c>
      <c r="P117" s="230" t="n">
        <f aca="false">IF(AA117+AG117=0,"..",+(AA117)/(AA117+AG117))</f>
        <v>0.522229929999369</v>
      </c>
      <c r="Q117" s="257" t="n">
        <f aca="false">+D117</f>
        <v>15857</v>
      </c>
      <c r="R117" s="231" t="n">
        <f aca="false">+T117/Q117</f>
        <v>1</v>
      </c>
      <c r="S117" s="231" t="n">
        <f aca="false">+(AA117+AG117)/Q117</f>
        <v>1</v>
      </c>
      <c r="T117" s="232" t="n">
        <f aca="false">SUM(V117:Y117)+SUM(AB117:AE117)</f>
        <v>15857</v>
      </c>
      <c r="U117" s="232" t="n">
        <f aca="false">+AA117+AG117</f>
        <v>15857</v>
      </c>
      <c r="V117" s="232" t="n">
        <v>2031</v>
      </c>
      <c r="W117" s="232" t="n">
        <v>2883</v>
      </c>
      <c r="X117" s="232" t="n">
        <v>3267</v>
      </c>
      <c r="Y117" s="232" t="n">
        <v>100</v>
      </c>
      <c r="Z117" s="232" t="n">
        <v>0</v>
      </c>
      <c r="AA117" s="232" t="n">
        <v>8281</v>
      </c>
      <c r="AB117" s="232" t="n">
        <v>1897</v>
      </c>
      <c r="AC117" s="232" t="n">
        <v>2602</v>
      </c>
      <c r="AD117" s="232" t="n">
        <v>3016</v>
      </c>
      <c r="AE117" s="232" t="n">
        <v>61</v>
      </c>
      <c r="AF117" s="232" t="n">
        <v>0</v>
      </c>
      <c r="AG117" s="232" t="n">
        <v>7576</v>
      </c>
      <c r="AH117" s="232"/>
    </row>
    <row r="118" customFormat="false" ht="11.25" hidden="false" customHeight="false" outlineLevel="0" collapsed="false">
      <c r="A118" s="237" t="s">
        <v>94</v>
      </c>
      <c r="B118" s="256" t="s">
        <v>745</v>
      </c>
      <c r="C118" s="237" t="s">
        <v>353</v>
      </c>
      <c r="D118" s="133" t="n">
        <v>24956</v>
      </c>
      <c r="E118" s="230" t="str">
        <f aca="false">IF(+$T118=0,"..",+(V118+AB118)/$T118)</f>
        <v>..</v>
      </c>
      <c r="F118" s="230" t="str">
        <f aca="false">IF(+$T118=0,"..",+(W118+AC118)/$T118)</f>
        <v>..</v>
      </c>
      <c r="G118" s="230" t="str">
        <f aca="false">IF(+$T118=0,"..",+((V118+W118)+(AB118+AC118))/$T118)</f>
        <v>..</v>
      </c>
      <c r="H118" s="230" t="str">
        <f aca="false">IF(+$T118=0,"..",+(X118+AD118)/$T118)</f>
        <v>..</v>
      </c>
      <c r="I118" s="230" t="str">
        <f aca="false">IF(+$T118=0,"..",+(Y118+AE118)/$T118)</f>
        <v>..</v>
      </c>
      <c r="J118" s="230" t="str">
        <f aca="false">IF(V118+AB118=0,"..",+V118/(V118+AB118))</f>
        <v>..</v>
      </c>
      <c r="K118" s="230" t="str">
        <f aca="false">IF(W118+AC118=0,"..",+W118/(W118+AC118))</f>
        <v>..</v>
      </c>
      <c r="L118" s="230" t="str">
        <f aca="false">IF(V118+W118+AB118+AC118=0,"..",+(V118+W118)/(V118+W118+AB118+AC118))</f>
        <v>..</v>
      </c>
      <c r="M118" s="230" t="str">
        <f aca="false">IF(X118+AD118=0,"..",+X118/(X118+AD118))</f>
        <v>..</v>
      </c>
      <c r="N118" s="230" t="str">
        <f aca="false">IF(Y118+AE118=0,"..",+Y118/(Y118+AE118))</f>
        <v>..</v>
      </c>
      <c r="O118" s="230" t="str">
        <f aca="false">IF(Z118+AF118=0,"..",+Z118/(Z118+AF118))</f>
        <v>..</v>
      </c>
      <c r="P118" s="230" t="str">
        <f aca="false">IF(AA118+AG118=0,"..",+(AA118)/(AA118+AG118))</f>
        <v>..</v>
      </c>
      <c r="Q118" s="257" t="n">
        <f aca="false">+D118</f>
        <v>24956</v>
      </c>
      <c r="R118" s="231" t="n">
        <f aca="false">+T118/Q118</f>
        <v>0</v>
      </c>
      <c r="S118" s="231" t="n">
        <f aca="false">+(AA118+AG118)/Q118</f>
        <v>0</v>
      </c>
      <c r="T118" s="232" t="n">
        <f aca="false">SUM(V118:Y118)+SUM(AB118:AE118)</f>
        <v>0</v>
      </c>
      <c r="U118" s="232" t="n">
        <f aca="false">+AA118+AG118</f>
        <v>0</v>
      </c>
      <c r="V118" s="232" t="n">
        <v>0</v>
      </c>
      <c r="W118" s="232" t="n">
        <v>0</v>
      </c>
      <c r="X118" s="232" t="n">
        <v>0</v>
      </c>
      <c r="Y118" s="232" t="n">
        <v>0</v>
      </c>
      <c r="Z118" s="232" t="n">
        <v>0</v>
      </c>
      <c r="AA118" s="232" t="n">
        <v>0</v>
      </c>
      <c r="AB118" s="232" t="n">
        <v>0</v>
      </c>
      <c r="AC118" s="232" t="n">
        <v>0</v>
      </c>
      <c r="AD118" s="232" t="n">
        <v>0</v>
      </c>
      <c r="AE118" s="232" t="n">
        <v>0</v>
      </c>
      <c r="AF118" s="232" t="n">
        <v>0</v>
      </c>
      <c r="AG118" s="232" t="n">
        <v>0</v>
      </c>
      <c r="AH118" s="232"/>
    </row>
    <row r="119" customFormat="false" ht="11.25" hidden="false" customHeight="false" outlineLevel="0" collapsed="false">
      <c r="A119" s="237" t="s">
        <v>94</v>
      </c>
      <c r="B119" s="256" t="s">
        <v>514</v>
      </c>
      <c r="C119" s="237" t="s">
        <v>353</v>
      </c>
      <c r="D119" s="133" t="n">
        <v>5273</v>
      </c>
      <c r="E119" s="230" t="str">
        <f aca="false">IF(+$T119=0,"..",+(V119+AB119)/$T119)</f>
        <v>..</v>
      </c>
      <c r="F119" s="230" t="str">
        <f aca="false">IF(+$T119=0,"..",+(W119+AC119)/$T119)</f>
        <v>..</v>
      </c>
      <c r="G119" s="230" t="str">
        <f aca="false">IF(+$T119=0,"..",+((V119+W119)+(AB119+AC119))/$T119)</f>
        <v>..</v>
      </c>
      <c r="H119" s="230" t="str">
        <f aca="false">IF(+$T119=0,"..",+(X119+AD119)/$T119)</f>
        <v>..</v>
      </c>
      <c r="I119" s="230" t="str">
        <f aca="false">IF(+$T119=0,"..",+(Y119+AE119)/$T119)</f>
        <v>..</v>
      </c>
      <c r="J119" s="230" t="str">
        <f aca="false">IF(V119+AB119=0,"..",+V119/(V119+AB119))</f>
        <v>..</v>
      </c>
      <c r="K119" s="230" t="str">
        <f aca="false">IF(W119+AC119=0,"..",+W119/(W119+AC119))</f>
        <v>..</v>
      </c>
      <c r="L119" s="230" t="str">
        <f aca="false">IF(V119+W119+AB119+AC119=0,"..",+(V119+W119)/(V119+W119+AB119+AC119))</f>
        <v>..</v>
      </c>
      <c r="M119" s="230" t="str">
        <f aca="false">IF(X119+AD119=0,"..",+X119/(X119+AD119))</f>
        <v>..</v>
      </c>
      <c r="N119" s="230" t="str">
        <f aca="false">IF(Y119+AE119=0,"..",+Y119/(Y119+AE119))</f>
        <v>..</v>
      </c>
      <c r="O119" s="230" t="str">
        <f aca="false">IF(Z119+AF119=0,"..",+Z119/(Z119+AF119))</f>
        <v>..</v>
      </c>
      <c r="P119" s="230" t="str">
        <f aca="false">IF(AA119+AG119=0,"..",+(AA119)/(AA119+AG119))</f>
        <v>..</v>
      </c>
      <c r="Q119" s="257" t="n">
        <f aca="false">+D119</f>
        <v>5273</v>
      </c>
      <c r="R119" s="231" t="n">
        <f aca="false">+T119/Q119</f>
        <v>0</v>
      </c>
      <c r="S119" s="231" t="n">
        <f aca="false">+(AA119+AG119)/Q119</f>
        <v>0</v>
      </c>
      <c r="T119" s="232" t="n">
        <f aca="false">SUM(V119:Y119)+SUM(AB119:AE119)</f>
        <v>0</v>
      </c>
      <c r="U119" s="232" t="n">
        <f aca="false">+AA119+AG119</f>
        <v>0</v>
      </c>
      <c r="V119" s="232" t="n">
        <v>0</v>
      </c>
      <c r="W119" s="232" t="n">
        <v>0</v>
      </c>
      <c r="X119" s="232" t="n">
        <v>0</v>
      </c>
      <c r="Y119" s="232" t="n">
        <v>0</v>
      </c>
      <c r="Z119" s="232" t="n">
        <v>0</v>
      </c>
      <c r="AA119" s="232" t="n">
        <v>0</v>
      </c>
      <c r="AB119" s="232" t="n">
        <v>0</v>
      </c>
      <c r="AC119" s="232" t="n">
        <v>0</v>
      </c>
      <c r="AD119" s="232" t="n">
        <v>0</v>
      </c>
      <c r="AE119" s="232" t="n">
        <v>0</v>
      </c>
      <c r="AF119" s="232" t="n">
        <v>0</v>
      </c>
      <c r="AG119" s="232" t="n">
        <v>0</v>
      </c>
      <c r="AH119" s="232"/>
    </row>
    <row r="120" customFormat="false" ht="11.25" hidden="false" customHeight="false" outlineLevel="0" collapsed="false">
      <c r="A120" s="237" t="s">
        <v>180</v>
      </c>
      <c r="B120" s="256" t="s">
        <v>514</v>
      </c>
      <c r="C120" s="237" t="s">
        <v>831</v>
      </c>
      <c r="D120" s="133" t="n">
        <v>654</v>
      </c>
      <c r="E120" s="230" t="n">
        <f aca="false">IF(+$T120=0,"..",+(V120+AB120)/$T120)</f>
        <v>0.0275229357798165</v>
      </c>
      <c r="F120" s="230" t="n">
        <f aca="false">IF(+$T120=0,"..",+(W120+AC120)/$T120)</f>
        <v>0.152905198776758</v>
      </c>
      <c r="G120" s="230" t="n">
        <f aca="false">IF(+$T120=0,"..",+((V120+W120)+(AB120+AC120))/$T120)</f>
        <v>0.180428134556575</v>
      </c>
      <c r="H120" s="230" t="n">
        <f aca="false">IF(+$T120=0,"..",+(X120+AD120)/$T120)</f>
        <v>0.805810397553517</v>
      </c>
      <c r="I120" s="230" t="n">
        <f aca="false">IF(+$T120=0,"..",+(Y120+AE120)/$T120)</f>
        <v>0.0137614678899083</v>
      </c>
      <c r="J120" s="230" t="n">
        <f aca="false">IF(V120+AB120=0,"..",+V120/(V120+AB120))</f>
        <v>0.388888888888889</v>
      </c>
      <c r="K120" s="230" t="n">
        <f aca="false">IF(W120+AC120=0,"..",+W120/(W120+AC120))</f>
        <v>0.37</v>
      </c>
      <c r="L120" s="230" t="n">
        <f aca="false">IF(V120+W120+AB120+AC120=0,"..",+(V120+W120)/(V120+W120+AB120+AC120))</f>
        <v>0.372881355932203</v>
      </c>
      <c r="M120" s="230" t="n">
        <f aca="false">IF(X120+AD120=0,"..",+X120/(X120+AD120))</f>
        <v>0.280834914611006</v>
      </c>
      <c r="N120" s="230" t="n">
        <f aca="false">IF(Y120+AE120=0,"..",+Y120/(Y120+AE120))</f>
        <v>0.666666666666667</v>
      </c>
      <c r="O120" s="230" t="str">
        <f aca="false">IF(Z120+AF120=0,"..",+Z120/(Z120+AF120))</f>
        <v>..</v>
      </c>
      <c r="P120" s="230" t="n">
        <f aca="false">IF(AA120+AG120=0,"..",+(AA120)/(AA120+AG120))</f>
        <v>0.302752293577982</v>
      </c>
      <c r="Q120" s="257" t="n">
        <f aca="false">+D120</f>
        <v>654</v>
      </c>
      <c r="R120" s="231" t="n">
        <f aca="false">+T120/Q120</f>
        <v>1</v>
      </c>
      <c r="S120" s="231" t="n">
        <f aca="false">+(AA120+AG120)/Q120</f>
        <v>1</v>
      </c>
      <c r="T120" s="232" t="n">
        <f aca="false">SUM(V120:Y120)+SUM(AB120:AE120)</f>
        <v>654</v>
      </c>
      <c r="U120" s="232" t="n">
        <f aca="false">+AA120+AG120</f>
        <v>654</v>
      </c>
      <c r="V120" s="232" t="n">
        <v>7</v>
      </c>
      <c r="W120" s="232" t="n">
        <v>37</v>
      </c>
      <c r="X120" s="232" t="n">
        <v>148</v>
      </c>
      <c r="Y120" s="232" t="n">
        <v>6</v>
      </c>
      <c r="Z120" s="232" t="n">
        <v>0</v>
      </c>
      <c r="AA120" s="232" t="n">
        <v>198</v>
      </c>
      <c r="AB120" s="232" t="n">
        <v>11</v>
      </c>
      <c r="AC120" s="232" t="n">
        <v>63</v>
      </c>
      <c r="AD120" s="232" t="n">
        <v>379</v>
      </c>
      <c r="AE120" s="232" t="n">
        <v>3</v>
      </c>
      <c r="AF120" s="232" t="n">
        <v>0</v>
      </c>
      <c r="AG120" s="232" t="n">
        <v>456</v>
      </c>
      <c r="AH120" s="232"/>
    </row>
    <row r="121" customFormat="false" ht="11.25" hidden="false" customHeight="false" outlineLevel="0" collapsed="false">
      <c r="A121" s="237" t="s">
        <v>224</v>
      </c>
      <c r="B121" s="256" t="s">
        <v>745</v>
      </c>
      <c r="C121" s="237" t="s">
        <v>353</v>
      </c>
      <c r="D121" s="133" t="n">
        <v>299284</v>
      </c>
      <c r="E121" s="230" t="str">
        <f aca="false">IF(+$T121=0,"..",+(V121+AB121)/$T121)</f>
        <v>..</v>
      </c>
      <c r="F121" s="230" t="str">
        <f aca="false">IF(+$T121=0,"..",+(W121+AC121)/$T121)</f>
        <v>..</v>
      </c>
      <c r="G121" s="230" t="str">
        <f aca="false">IF(+$T121=0,"..",+((V121+W121)+(AB121+AC121))/$T121)</f>
        <v>..</v>
      </c>
      <c r="H121" s="230" t="str">
        <f aca="false">IF(+$T121=0,"..",+(X121+AD121)/$T121)</f>
        <v>..</v>
      </c>
      <c r="I121" s="230" t="str">
        <f aca="false">IF(+$T121=0,"..",+(Y121+AE121)/$T121)</f>
        <v>..</v>
      </c>
      <c r="J121" s="230" t="str">
        <f aca="false">IF(V121+AB121=0,"..",+V121/(V121+AB121))</f>
        <v>..</v>
      </c>
      <c r="K121" s="230" t="str">
        <f aca="false">IF(W121+AC121=0,"..",+W121/(W121+AC121))</f>
        <v>..</v>
      </c>
      <c r="L121" s="230" t="str">
        <f aca="false">IF(V121+W121+AB121+AC121=0,"..",+(V121+W121)/(V121+W121+AB121+AC121))</f>
        <v>..</v>
      </c>
      <c r="M121" s="230" t="str">
        <f aca="false">IF(X121+AD121=0,"..",+X121/(X121+AD121))</f>
        <v>..</v>
      </c>
      <c r="N121" s="230" t="str">
        <f aca="false">IF(Y121+AE121=0,"..",+Y121/(Y121+AE121))</f>
        <v>..</v>
      </c>
      <c r="O121" s="230" t="n">
        <f aca="false">IF(Z121+AF121=0,"..",+Z121/(Z121+AF121))</f>
        <v>0.479998930781465</v>
      </c>
      <c r="P121" s="230" t="n">
        <f aca="false">IF(AA121+AG121=0,"..",+(AA121)/(AA121+AG121))</f>
        <v>0.479998930781465</v>
      </c>
      <c r="Q121" s="257" t="n">
        <f aca="false">+D121</f>
        <v>299284</v>
      </c>
      <c r="R121" s="231" t="n">
        <f aca="false">+T121/Q121</f>
        <v>0</v>
      </c>
      <c r="S121" s="231" t="n">
        <f aca="false">+(AA121+AG121)/Q121</f>
        <v>1</v>
      </c>
      <c r="T121" s="232" t="n">
        <f aca="false">SUM(V121:Y121)+SUM(AB121:AE121)</f>
        <v>0</v>
      </c>
      <c r="U121" s="232" t="n">
        <f aca="false">+AA121+AG121</f>
        <v>299284</v>
      </c>
      <c r="V121" s="232" t="n">
        <v>0</v>
      </c>
      <c r="W121" s="232" t="n">
        <v>0</v>
      </c>
      <c r="X121" s="232" t="n">
        <v>0</v>
      </c>
      <c r="Y121" s="232" t="n">
        <v>0</v>
      </c>
      <c r="Z121" s="232" t="n">
        <v>143656</v>
      </c>
      <c r="AA121" s="232" t="n">
        <v>143656</v>
      </c>
      <c r="AB121" s="232" t="n">
        <v>0</v>
      </c>
      <c r="AC121" s="232" t="n">
        <v>0</v>
      </c>
      <c r="AD121" s="232" t="n">
        <v>0</v>
      </c>
      <c r="AE121" s="232" t="n">
        <v>0</v>
      </c>
      <c r="AF121" s="232" t="n">
        <v>155628</v>
      </c>
      <c r="AG121" s="232" t="n">
        <v>155628</v>
      </c>
      <c r="AH121" s="232"/>
    </row>
    <row r="122" customFormat="false" ht="11.25" hidden="false" customHeight="false" outlineLevel="0" collapsed="false">
      <c r="A122" s="237" t="s">
        <v>224</v>
      </c>
      <c r="B122" s="256" t="s">
        <v>514</v>
      </c>
      <c r="C122" s="237" t="s">
        <v>832</v>
      </c>
      <c r="D122" s="133" t="n">
        <v>123</v>
      </c>
      <c r="E122" s="230" t="n">
        <f aca="false">IF(+$T122=0,"..",+(V122+AB122)/$T122)</f>
        <v>0.0569105691056911</v>
      </c>
      <c r="F122" s="230" t="n">
        <f aca="false">IF(+$T122=0,"..",+(W122+AC122)/$T122)</f>
        <v>0.186991869918699</v>
      </c>
      <c r="G122" s="230" t="n">
        <f aca="false">IF(+$T122=0,"..",+((V122+W122)+(AB122+AC122))/$T122)</f>
        <v>0.24390243902439</v>
      </c>
      <c r="H122" s="230" t="n">
        <f aca="false">IF(+$T122=0,"..",+(X122+AD122)/$T122)</f>
        <v>0.75609756097561</v>
      </c>
      <c r="I122" s="230" t="n">
        <f aca="false">IF(+$T122=0,"..",+(Y122+AE122)/$T122)</f>
        <v>0</v>
      </c>
      <c r="J122" s="230" t="n">
        <f aca="false">IF(V122+AB122=0,"..",+V122/(V122+AB122))</f>
        <v>0.428571428571429</v>
      </c>
      <c r="K122" s="230" t="n">
        <f aca="false">IF(W122+AC122=0,"..",+W122/(W122+AC122))</f>
        <v>0.434782608695652</v>
      </c>
      <c r="L122" s="230" t="n">
        <f aca="false">IF(V122+W122+AB122+AC122=0,"..",+(V122+W122)/(V122+W122+AB122+AC122))</f>
        <v>0.433333333333333</v>
      </c>
      <c r="M122" s="230" t="n">
        <f aca="false">IF(X122+AD122=0,"..",+X122/(X122+AD122))</f>
        <v>0.150537634408602</v>
      </c>
      <c r="N122" s="230" t="str">
        <f aca="false">IF(Y122+AE122=0,"..",+Y122/(Y122+AE122))</f>
        <v>..</v>
      </c>
      <c r="O122" s="230" t="str">
        <f aca="false">IF(Z122+AF122=0,"..",+Z122/(Z122+AF122))</f>
        <v>..</v>
      </c>
      <c r="P122" s="230" t="n">
        <f aca="false">IF(AA122+AG122=0,"..",+(AA122)/(AA122+AG122))</f>
        <v>0.219512195121951</v>
      </c>
      <c r="Q122" s="257" t="n">
        <f aca="false">+D122</f>
        <v>123</v>
      </c>
      <c r="R122" s="231" t="n">
        <f aca="false">+T122/Q122</f>
        <v>1</v>
      </c>
      <c r="S122" s="231" t="n">
        <f aca="false">+(AA122+AG122)/Q122</f>
        <v>1</v>
      </c>
      <c r="T122" s="232" t="n">
        <f aca="false">SUM(V122:Y122)+SUM(AB122:AE122)</f>
        <v>123</v>
      </c>
      <c r="U122" s="232" t="n">
        <f aca="false">+AA122+AG122</f>
        <v>123</v>
      </c>
      <c r="V122" s="232" t="n">
        <v>3</v>
      </c>
      <c r="W122" s="232" t="n">
        <v>10</v>
      </c>
      <c r="X122" s="232" t="n">
        <v>14</v>
      </c>
      <c r="Y122" s="232" t="n">
        <v>0</v>
      </c>
      <c r="Z122" s="232" t="n">
        <v>0</v>
      </c>
      <c r="AA122" s="232" t="n">
        <v>27</v>
      </c>
      <c r="AB122" s="232" t="n">
        <v>4</v>
      </c>
      <c r="AC122" s="232" t="n">
        <v>13</v>
      </c>
      <c r="AD122" s="232" t="n">
        <v>79</v>
      </c>
      <c r="AE122" s="232" t="n">
        <v>0</v>
      </c>
      <c r="AF122" s="232" t="n">
        <v>0</v>
      </c>
      <c r="AG122" s="232" t="n">
        <v>96</v>
      </c>
      <c r="AH122" s="232"/>
    </row>
    <row r="123" customFormat="false" ht="11.25" hidden="false" customHeight="false" outlineLevel="0" collapsed="false">
      <c r="A123" s="237" t="s">
        <v>182</v>
      </c>
      <c r="B123" s="256" t="s">
        <v>745</v>
      </c>
      <c r="C123" s="237" t="s">
        <v>353</v>
      </c>
      <c r="D123" s="133" t="n">
        <v>1565894</v>
      </c>
      <c r="E123" s="230" t="str">
        <f aca="false">IF(+$T123=0,"..",+(V123+AB123)/$T123)</f>
        <v>..</v>
      </c>
      <c r="F123" s="230" t="str">
        <f aca="false">IF(+$T123=0,"..",+(W123+AC123)/$T123)</f>
        <v>..</v>
      </c>
      <c r="G123" s="230" t="str">
        <f aca="false">IF(+$T123=0,"..",+((V123+W123)+(AB123+AC123))/$T123)</f>
        <v>..</v>
      </c>
      <c r="H123" s="230" t="str">
        <f aca="false">IF(+$T123=0,"..",+(X123+AD123)/$T123)</f>
        <v>..</v>
      </c>
      <c r="I123" s="230" t="str">
        <f aca="false">IF(+$T123=0,"..",+(Y123+AE123)/$T123)</f>
        <v>..</v>
      </c>
      <c r="J123" s="230" t="str">
        <f aca="false">IF(V123+AB123=0,"..",+V123/(V123+AB123))</f>
        <v>..</v>
      </c>
      <c r="K123" s="230" t="str">
        <f aca="false">IF(W123+AC123=0,"..",+W123/(W123+AC123))</f>
        <v>..</v>
      </c>
      <c r="L123" s="230" t="str">
        <f aca="false">IF(V123+W123+AB123+AC123=0,"..",+(V123+W123)/(V123+W123+AB123+AC123))</f>
        <v>..</v>
      </c>
      <c r="M123" s="230" t="str">
        <f aca="false">IF(X123+AD123=0,"..",+X123/(X123+AD123))</f>
        <v>..</v>
      </c>
      <c r="N123" s="230" t="str">
        <f aca="false">IF(Y123+AE123=0,"..",+Y123/(Y123+AE123))</f>
        <v>..</v>
      </c>
      <c r="O123" s="230" t="n">
        <f aca="false">IF(Z123+AF123=0,"..",+Z123/(Z123+AF123))</f>
        <v>0.509999904200183</v>
      </c>
      <c r="P123" s="230" t="n">
        <f aca="false">IF(AA123+AG123=0,"..",+(AA123)/(AA123+AG123))</f>
        <v>0.509999904200183</v>
      </c>
      <c r="Q123" s="257" t="n">
        <f aca="false">+D123</f>
        <v>1565894</v>
      </c>
      <c r="R123" s="231" t="n">
        <f aca="false">+T123/Q123</f>
        <v>0</v>
      </c>
      <c r="S123" s="231" t="n">
        <f aca="false">+(AA123+AG123)/Q123</f>
        <v>0.999917618944833</v>
      </c>
      <c r="T123" s="232" t="n">
        <f aca="false">SUM(V123:Y123)+SUM(AB123:AE123)</f>
        <v>0</v>
      </c>
      <c r="U123" s="232" t="n">
        <f aca="false">+AA123+AG123</f>
        <v>1565765</v>
      </c>
      <c r="V123" s="232" t="n">
        <v>0</v>
      </c>
      <c r="W123" s="232" t="n">
        <v>0</v>
      </c>
      <c r="X123" s="232" t="n">
        <v>0</v>
      </c>
      <c r="Y123" s="232" t="n">
        <v>0</v>
      </c>
      <c r="Z123" s="232" t="n">
        <v>798540</v>
      </c>
      <c r="AA123" s="232" t="n">
        <v>798540</v>
      </c>
      <c r="AB123" s="232" t="n">
        <v>0</v>
      </c>
      <c r="AC123" s="232" t="n">
        <v>0</v>
      </c>
      <c r="AD123" s="232" t="n">
        <v>0</v>
      </c>
      <c r="AE123" s="232" t="n">
        <v>0</v>
      </c>
      <c r="AF123" s="232" t="n">
        <v>767225</v>
      </c>
      <c r="AG123" s="232" t="n">
        <v>767225</v>
      </c>
      <c r="AH123" s="232"/>
    </row>
    <row r="124" customFormat="false" ht="11.25" hidden="false" customHeight="false" outlineLevel="0" collapsed="false">
      <c r="A124" s="237" t="s">
        <v>182</v>
      </c>
      <c r="B124" s="256" t="s">
        <v>514</v>
      </c>
      <c r="C124" s="237" t="s">
        <v>833</v>
      </c>
      <c r="D124" s="133" t="n">
        <v>159</v>
      </c>
      <c r="E124" s="230" t="n">
        <f aca="false">IF(+$T124=0,"..",+(V124+AB124)/$T124)</f>
        <v>0.0342465753424658</v>
      </c>
      <c r="F124" s="230" t="n">
        <f aca="false">IF(+$T124=0,"..",+(W124+AC124)/$T124)</f>
        <v>0.0958904109589041</v>
      </c>
      <c r="G124" s="230" t="n">
        <f aca="false">IF(+$T124=0,"..",+((V124+W124)+(AB124+AC124))/$T124)</f>
        <v>0.13013698630137</v>
      </c>
      <c r="H124" s="230" t="n">
        <f aca="false">IF(+$T124=0,"..",+(X124+AD124)/$T124)</f>
        <v>0.650684931506849</v>
      </c>
      <c r="I124" s="230" t="n">
        <f aca="false">IF(+$T124=0,"..",+(Y124+AE124)/$T124)</f>
        <v>0.219178082191781</v>
      </c>
      <c r="J124" s="230" t="n">
        <f aca="false">IF(V124+AB124=0,"..",+V124/(V124+AB124))</f>
        <v>0.6</v>
      </c>
      <c r="K124" s="230" t="n">
        <f aca="false">IF(W124+AC124=0,"..",+W124/(W124+AC124))</f>
        <v>0.571428571428571</v>
      </c>
      <c r="L124" s="230" t="n">
        <f aca="false">IF(V124+W124+AB124+AC124=0,"..",+(V124+W124)/(V124+W124+AB124+AC124))</f>
        <v>0.578947368421053</v>
      </c>
      <c r="M124" s="230" t="n">
        <f aca="false">IF(X124+AD124=0,"..",+X124/(X124+AD124))</f>
        <v>0.315789473684211</v>
      </c>
      <c r="N124" s="230" t="n">
        <f aca="false">IF(Y124+AE124=0,"..",+Y124/(Y124+AE124))</f>
        <v>0.34375</v>
      </c>
      <c r="O124" s="230" t="str">
        <f aca="false">IF(Z124+AF124=0,"..",+Z124/(Z124+AF124))</f>
        <v>..</v>
      </c>
      <c r="P124" s="230" t="n">
        <f aca="false">IF(AA124+AG124=0,"..",+(AA124)/(AA124+AG124))</f>
        <v>0.356164383561644</v>
      </c>
      <c r="Q124" s="257" t="n">
        <f aca="false">+D124</f>
        <v>159</v>
      </c>
      <c r="R124" s="231" t="n">
        <f aca="false">+T124/Q124</f>
        <v>0.918238993710692</v>
      </c>
      <c r="S124" s="231" t="n">
        <f aca="false">+(AA124+AG124)/Q124</f>
        <v>0.918238993710692</v>
      </c>
      <c r="T124" s="232" t="n">
        <f aca="false">SUM(V124:Y124)+SUM(AB124:AE124)</f>
        <v>146</v>
      </c>
      <c r="U124" s="232" t="n">
        <f aca="false">+AA124+AG124</f>
        <v>146</v>
      </c>
      <c r="V124" s="232" t="n">
        <v>3</v>
      </c>
      <c r="W124" s="232" t="n">
        <v>8</v>
      </c>
      <c r="X124" s="232" t="n">
        <v>30</v>
      </c>
      <c r="Y124" s="232" t="n">
        <v>11</v>
      </c>
      <c r="Z124" s="232" t="n">
        <v>0</v>
      </c>
      <c r="AA124" s="232" t="n">
        <v>52</v>
      </c>
      <c r="AB124" s="232" t="n">
        <v>2</v>
      </c>
      <c r="AC124" s="232" t="n">
        <v>6</v>
      </c>
      <c r="AD124" s="232" t="n">
        <v>65</v>
      </c>
      <c r="AE124" s="232" t="n">
        <v>21</v>
      </c>
      <c r="AF124" s="232" t="n">
        <v>0</v>
      </c>
      <c r="AG124" s="232" t="n">
        <v>94</v>
      </c>
      <c r="AH124" s="232"/>
    </row>
    <row r="125" customFormat="false" ht="11.25" hidden="false" customHeight="false" outlineLevel="0" collapsed="false">
      <c r="A125" s="237" t="s">
        <v>96</v>
      </c>
      <c r="B125" s="256" t="s">
        <v>744</v>
      </c>
      <c r="C125" s="237" t="s">
        <v>834</v>
      </c>
      <c r="D125" s="133" t="n">
        <v>17498</v>
      </c>
      <c r="E125" s="230" t="n">
        <f aca="false">IF(+$T125=0,"..",+(V125+AB125)/$T125)</f>
        <v>0.170305177734598</v>
      </c>
      <c r="F125" s="230" t="n">
        <f aca="false">IF(+$T125=0,"..",+(W125+AC125)/$T125)</f>
        <v>0.386501314435936</v>
      </c>
      <c r="G125" s="230" t="n">
        <f aca="false">IF(+$T125=0,"..",+((V125+W125)+(AB125+AC125))/$T125)</f>
        <v>0.556806492170534</v>
      </c>
      <c r="H125" s="230" t="n">
        <f aca="false">IF(+$T125=0,"..",+(X125+AD125)/$T125)</f>
        <v>0.411704194765116</v>
      </c>
      <c r="I125" s="230" t="n">
        <f aca="false">IF(+$T125=0,"..",+(Y125+AE125)/$T125)</f>
        <v>0.0314893130643502</v>
      </c>
      <c r="J125" s="230" t="n">
        <f aca="false">IF(V125+AB125=0,"..",+V125/(V125+AB125))</f>
        <v>0.48489932885906</v>
      </c>
      <c r="K125" s="230" t="n">
        <f aca="false">IF(W125+AC125=0,"..",+W125/(W125+AC125))</f>
        <v>0.501404702055301</v>
      </c>
      <c r="L125" s="230" t="n">
        <f aca="false">IF(V125+W125+AB125+AC125=0,"..",+(V125+W125)/(V125+W125+AB125+AC125))</f>
        <v>0.496356358411167</v>
      </c>
      <c r="M125" s="230" t="n">
        <f aca="false">IF(X125+AD125=0,"..",+X125/(X125+AD125))</f>
        <v>0.518184342032204</v>
      </c>
      <c r="N125" s="230" t="n">
        <f aca="false">IF(Y125+AE125=0,"..",+Y125/(Y125+AE125))</f>
        <v>0.578947368421053</v>
      </c>
      <c r="O125" s="230" t="str">
        <f aca="false">IF(Z125+AF125=0,"..",+Z125/(Z125+AF125))</f>
        <v>..</v>
      </c>
      <c r="P125" s="230" t="n">
        <f aca="false">IF(AA125+AG125=0,"..",+(AA125)/(AA125+AG125))</f>
        <v>0.507943765001715</v>
      </c>
      <c r="Q125" s="257" t="n">
        <f aca="false">+D125</f>
        <v>17498</v>
      </c>
      <c r="R125" s="231" t="n">
        <f aca="false">+T125/Q125</f>
        <v>1</v>
      </c>
      <c r="S125" s="231" t="n">
        <f aca="false">+(AA125+AG125)/Q125</f>
        <v>1</v>
      </c>
      <c r="T125" s="232" t="n">
        <f aca="false">SUM(V125:Y125)+SUM(AB125:AE125)</f>
        <v>17498</v>
      </c>
      <c r="U125" s="232" t="n">
        <f aca="false">+AA125+AG125</f>
        <v>17498</v>
      </c>
      <c r="V125" s="232" t="n">
        <v>1445</v>
      </c>
      <c r="W125" s="232" t="n">
        <v>3391</v>
      </c>
      <c r="X125" s="232" t="n">
        <v>3733</v>
      </c>
      <c r="Y125" s="232" t="n">
        <v>319</v>
      </c>
      <c r="Z125" s="232" t="n">
        <v>0</v>
      </c>
      <c r="AA125" s="232" t="n">
        <v>8888</v>
      </c>
      <c r="AB125" s="232" t="n">
        <v>1535</v>
      </c>
      <c r="AC125" s="232" t="n">
        <v>3372</v>
      </c>
      <c r="AD125" s="232" t="n">
        <v>3471</v>
      </c>
      <c r="AE125" s="232" t="n">
        <v>232</v>
      </c>
      <c r="AF125" s="232" t="n">
        <v>0</v>
      </c>
      <c r="AG125" s="232" t="n">
        <v>8610</v>
      </c>
      <c r="AH125" s="232"/>
    </row>
    <row r="126" customFormat="false" ht="11.25" hidden="false" customHeight="false" outlineLevel="0" collapsed="false">
      <c r="A126" s="237" t="s">
        <v>96</v>
      </c>
      <c r="B126" s="256" t="s">
        <v>744</v>
      </c>
      <c r="C126" s="237" t="s">
        <v>835</v>
      </c>
      <c r="D126" s="133" t="n">
        <v>581</v>
      </c>
      <c r="E126" s="230" t="n">
        <f aca="false">IF(+$T126=0,"..",+(V126+AB126)/$T126)</f>
        <v>0.12736660929432</v>
      </c>
      <c r="F126" s="230" t="n">
        <f aca="false">IF(+$T126=0,"..",+(W126+AC126)/$T126)</f>
        <v>0.278829604130809</v>
      </c>
      <c r="G126" s="230" t="n">
        <f aca="false">IF(+$T126=0,"..",+((V126+W126)+(AB126+AC126))/$T126)</f>
        <v>0.406196213425129</v>
      </c>
      <c r="H126" s="230" t="n">
        <f aca="false">IF(+$T126=0,"..",+(X126+AD126)/$T126)</f>
        <v>0.576592082616179</v>
      </c>
      <c r="I126" s="230" t="n">
        <f aca="false">IF(+$T126=0,"..",+(Y126+AE126)/$T126)</f>
        <v>0.0172117039586919</v>
      </c>
      <c r="J126" s="230" t="n">
        <f aca="false">IF(V126+AB126=0,"..",+V126/(V126+AB126))</f>
        <v>0.27027027027027</v>
      </c>
      <c r="K126" s="230" t="n">
        <f aca="false">IF(W126+AC126=0,"..",+W126/(W126+AC126))</f>
        <v>0.240740740740741</v>
      </c>
      <c r="L126" s="230" t="n">
        <f aca="false">IF(V126+W126+AB126+AC126=0,"..",+(V126+W126)/(V126+W126+AB126+AC126))</f>
        <v>0.25</v>
      </c>
      <c r="M126" s="230" t="n">
        <f aca="false">IF(X126+AD126=0,"..",+X126/(X126+AD126))</f>
        <v>0.361194029850746</v>
      </c>
      <c r="N126" s="230" t="n">
        <f aca="false">IF(Y126+AE126=0,"..",+Y126/(Y126+AE126))</f>
        <v>0.3</v>
      </c>
      <c r="O126" s="230" t="str">
        <f aca="false">IF(Z126+AF126=0,"..",+Z126/(Z126+AF126))</f>
        <v>..</v>
      </c>
      <c r="P126" s="230" t="n">
        <f aca="false">IF(AA126+AG126=0,"..",+(AA126)/(AA126+AG126))</f>
        <v>0.314974182444062</v>
      </c>
      <c r="Q126" s="257" t="n">
        <f aca="false">+D126</f>
        <v>581</v>
      </c>
      <c r="R126" s="231" t="n">
        <f aca="false">+T126/Q126</f>
        <v>1</v>
      </c>
      <c r="S126" s="231" t="n">
        <f aca="false">+(AA126+AG126)/Q126</f>
        <v>1</v>
      </c>
      <c r="T126" s="232" t="n">
        <f aca="false">SUM(V126:Y126)+SUM(AB126:AE126)</f>
        <v>581</v>
      </c>
      <c r="U126" s="232" t="n">
        <f aca="false">+AA126+AG126</f>
        <v>581</v>
      </c>
      <c r="V126" s="232" t="n">
        <v>20</v>
      </c>
      <c r="W126" s="232" t="n">
        <v>39</v>
      </c>
      <c r="X126" s="232" t="n">
        <v>121</v>
      </c>
      <c r="Y126" s="232" t="n">
        <v>3</v>
      </c>
      <c r="Z126" s="232" t="n">
        <v>0</v>
      </c>
      <c r="AA126" s="232" t="n">
        <v>183</v>
      </c>
      <c r="AB126" s="232" t="n">
        <v>54</v>
      </c>
      <c r="AC126" s="232" t="n">
        <v>123</v>
      </c>
      <c r="AD126" s="232" t="n">
        <v>214</v>
      </c>
      <c r="AE126" s="232" t="n">
        <v>7</v>
      </c>
      <c r="AF126" s="232" t="n">
        <v>0</v>
      </c>
      <c r="AG126" s="232" t="n">
        <v>398</v>
      </c>
      <c r="AH126" s="232"/>
    </row>
    <row r="127" customFormat="false" ht="11.25" hidden="false" customHeight="false" outlineLevel="0" collapsed="false">
      <c r="A127" s="237" t="s">
        <v>96</v>
      </c>
      <c r="B127" s="256" t="s">
        <v>744</v>
      </c>
      <c r="C127" s="237" t="s">
        <v>836</v>
      </c>
      <c r="D127" s="133" t="n">
        <v>1637</v>
      </c>
      <c r="E127" s="230" t="n">
        <f aca="false">IF(+$T127=0,"..",+(V127+AB127)/$T127)</f>
        <v>0.141722663408674</v>
      </c>
      <c r="F127" s="230" t="n">
        <f aca="false">IF(+$T127=0,"..",+(W127+AC127)/$T127)</f>
        <v>0.34208918753818</v>
      </c>
      <c r="G127" s="230" t="n">
        <f aca="false">IF(+$T127=0,"..",+((V127+W127)+(AB127+AC127))/$T127)</f>
        <v>0.483811850946854</v>
      </c>
      <c r="H127" s="230" t="n">
        <f aca="false">IF(+$T127=0,"..",+(X127+AD127)/$T127)</f>
        <v>0.481368356750153</v>
      </c>
      <c r="I127" s="230" t="n">
        <f aca="false">IF(+$T127=0,"..",+(Y127+AE127)/$T127)</f>
        <v>0.0348197923029933</v>
      </c>
      <c r="J127" s="230" t="n">
        <f aca="false">IF(V127+AB127=0,"..",+V127/(V127+AB127))</f>
        <v>0.366379310344828</v>
      </c>
      <c r="K127" s="230" t="n">
        <f aca="false">IF(W127+AC127=0,"..",+W127/(W127+AC127))</f>
        <v>0.378571428571429</v>
      </c>
      <c r="L127" s="230" t="n">
        <f aca="false">IF(V127+W127+AB127+AC127=0,"..",+(V127+W127)/(V127+W127+AB127+AC127))</f>
        <v>0.375</v>
      </c>
      <c r="M127" s="230" t="n">
        <f aca="false">IF(X127+AD127=0,"..",+X127/(X127+AD127))</f>
        <v>0.464467005076142</v>
      </c>
      <c r="N127" s="230" t="n">
        <f aca="false">IF(Y127+AE127=0,"..",+Y127/(Y127+AE127))</f>
        <v>0.456140350877193</v>
      </c>
      <c r="O127" s="230" t="str">
        <f aca="false">IF(Z127+AF127=0,"..",+Z127/(Z127+AF127))</f>
        <v>..</v>
      </c>
      <c r="P127" s="230" t="n">
        <f aca="false">IF(AA127+AG127=0,"..",+(AA127)/(AA127+AG127))</f>
        <v>0.420891875381796</v>
      </c>
      <c r="Q127" s="257" t="n">
        <f aca="false">+D127</f>
        <v>1637</v>
      </c>
      <c r="R127" s="231" t="n">
        <f aca="false">+T127/Q127</f>
        <v>1</v>
      </c>
      <c r="S127" s="231" t="n">
        <f aca="false">+(AA127+AG127)/Q127</f>
        <v>1</v>
      </c>
      <c r="T127" s="232" t="n">
        <f aca="false">SUM(V127:Y127)+SUM(AB127:AE127)</f>
        <v>1637</v>
      </c>
      <c r="U127" s="232" t="n">
        <f aca="false">+AA127+AG127</f>
        <v>1637</v>
      </c>
      <c r="V127" s="232" t="n">
        <v>85</v>
      </c>
      <c r="W127" s="232" t="n">
        <v>212</v>
      </c>
      <c r="X127" s="232" t="n">
        <v>366</v>
      </c>
      <c r="Y127" s="232" t="n">
        <v>26</v>
      </c>
      <c r="Z127" s="232" t="n">
        <v>0</v>
      </c>
      <c r="AA127" s="232" t="n">
        <v>689</v>
      </c>
      <c r="AB127" s="232" t="n">
        <v>147</v>
      </c>
      <c r="AC127" s="232" t="n">
        <v>348</v>
      </c>
      <c r="AD127" s="232" t="n">
        <v>422</v>
      </c>
      <c r="AE127" s="232" t="n">
        <v>31</v>
      </c>
      <c r="AF127" s="232" t="n">
        <v>0</v>
      </c>
      <c r="AG127" s="232" t="n">
        <v>948</v>
      </c>
      <c r="AH127" s="232"/>
    </row>
    <row r="128" customFormat="false" ht="11.25" hidden="false" customHeight="false" outlineLevel="0" collapsed="false">
      <c r="A128" s="237" t="s">
        <v>96</v>
      </c>
      <c r="B128" s="256" t="s">
        <v>744</v>
      </c>
      <c r="C128" s="237" t="s">
        <v>837</v>
      </c>
      <c r="D128" s="133" t="n">
        <v>1597</v>
      </c>
      <c r="E128" s="230" t="n">
        <f aca="false">IF(+$T128=0,"..",+(V128+AB128)/$T128)</f>
        <v>0.191609267376331</v>
      </c>
      <c r="F128" s="230" t="n">
        <f aca="false">IF(+$T128=0,"..",+(W128+AC128)/$T128)</f>
        <v>0.364433312460864</v>
      </c>
      <c r="G128" s="230" t="n">
        <f aca="false">IF(+$T128=0,"..",+((V128+W128)+(AB128+AC128))/$T128)</f>
        <v>0.556042579837195</v>
      </c>
      <c r="H128" s="230" t="n">
        <f aca="false">IF(+$T128=0,"..",+(X128+AD128)/$T128)</f>
        <v>0.420162805259862</v>
      </c>
      <c r="I128" s="230" t="n">
        <f aca="false">IF(+$T128=0,"..",+(Y128+AE128)/$T128)</f>
        <v>0.023794614902943</v>
      </c>
      <c r="J128" s="230" t="n">
        <f aca="false">IF(V128+AB128=0,"..",+V128/(V128+AB128))</f>
        <v>0.483660130718954</v>
      </c>
      <c r="K128" s="230" t="n">
        <f aca="false">IF(W128+AC128=0,"..",+W128/(W128+AC128))</f>
        <v>0.505154639175258</v>
      </c>
      <c r="L128" s="230" t="n">
        <f aca="false">IF(V128+W128+AB128+AC128=0,"..",+(V128+W128)/(V128+W128+AB128+AC128))</f>
        <v>0.497747747747748</v>
      </c>
      <c r="M128" s="230" t="n">
        <f aca="false">IF(X128+AD128=0,"..",+X128/(X128+AD128))</f>
        <v>0.493293591654247</v>
      </c>
      <c r="N128" s="230" t="n">
        <f aca="false">IF(Y128+AE128=0,"..",+Y128/(Y128+AE128))</f>
        <v>0.526315789473684</v>
      </c>
      <c r="O128" s="230" t="str">
        <f aca="false">IF(Z128+AF128=0,"..",+Z128/(Z128+AF128))</f>
        <v>..</v>
      </c>
      <c r="P128" s="230" t="n">
        <f aca="false">IF(AA128+AG128=0,"..",+(AA128)/(AA128+AG128))</f>
        <v>0.496556042579837</v>
      </c>
      <c r="Q128" s="257" t="n">
        <f aca="false">+D128</f>
        <v>1597</v>
      </c>
      <c r="R128" s="231" t="n">
        <f aca="false">+T128/Q128</f>
        <v>1</v>
      </c>
      <c r="S128" s="231" t="n">
        <f aca="false">+(AA128+AG128)/Q128</f>
        <v>1</v>
      </c>
      <c r="T128" s="232" t="n">
        <f aca="false">SUM(V128:Y128)+SUM(AB128:AE128)</f>
        <v>1597</v>
      </c>
      <c r="U128" s="232" t="n">
        <f aca="false">+AA128+AG128</f>
        <v>1597</v>
      </c>
      <c r="V128" s="232" t="n">
        <v>148</v>
      </c>
      <c r="W128" s="232" t="n">
        <v>294</v>
      </c>
      <c r="X128" s="232" t="n">
        <v>331</v>
      </c>
      <c r="Y128" s="232" t="n">
        <v>20</v>
      </c>
      <c r="Z128" s="232" t="n">
        <v>0</v>
      </c>
      <c r="AA128" s="232" t="n">
        <v>793</v>
      </c>
      <c r="AB128" s="232" t="n">
        <v>158</v>
      </c>
      <c r="AC128" s="232" t="n">
        <v>288</v>
      </c>
      <c r="AD128" s="232" t="n">
        <v>340</v>
      </c>
      <c r="AE128" s="232" t="n">
        <v>18</v>
      </c>
      <c r="AF128" s="232" t="n">
        <v>0</v>
      </c>
      <c r="AG128" s="232" t="n">
        <v>804</v>
      </c>
      <c r="AH128" s="232"/>
    </row>
    <row r="129" customFormat="false" ht="22.5" hidden="false" customHeight="false" outlineLevel="0" collapsed="false">
      <c r="A129" s="237" t="s">
        <v>96</v>
      </c>
      <c r="B129" s="256" t="s">
        <v>744</v>
      </c>
      <c r="C129" s="237" t="s">
        <v>838</v>
      </c>
      <c r="D129" s="133" t="n">
        <v>4044</v>
      </c>
      <c r="E129" s="230" t="n">
        <f aca="false">IF(+$T129=0,"..",+(V129+AB129)/$T129)</f>
        <v>0.204747774480712</v>
      </c>
      <c r="F129" s="230" t="n">
        <f aca="false">IF(+$T129=0,"..",+(W129+AC129)/$T129)</f>
        <v>0.391196834817013</v>
      </c>
      <c r="G129" s="230" t="n">
        <f aca="false">IF(+$T129=0,"..",+((V129+W129)+(AB129+AC129))/$T129)</f>
        <v>0.595944609297725</v>
      </c>
      <c r="H129" s="230" t="n">
        <f aca="false">IF(+$T129=0,"..",+(X129+AD129)/$T129)</f>
        <v>0.379080118694362</v>
      </c>
      <c r="I129" s="230" t="n">
        <f aca="false">IF(+$T129=0,"..",+(Y129+AE129)/$T129)</f>
        <v>0.024975272007913</v>
      </c>
      <c r="J129" s="230" t="n">
        <f aca="false">IF(V129+AB129=0,"..",+V129/(V129+AB129))</f>
        <v>0.514492753623188</v>
      </c>
      <c r="K129" s="230" t="n">
        <f aca="false">IF(W129+AC129=0,"..",+W129/(W129+AC129))</f>
        <v>0.506953223767383</v>
      </c>
      <c r="L129" s="230" t="n">
        <f aca="false">IF(V129+W129+AB129+AC129=0,"..",+(V129+W129)/(V129+W129+AB129+AC129))</f>
        <v>0.50954356846473</v>
      </c>
      <c r="M129" s="230" t="n">
        <f aca="false">IF(X129+AD129=0,"..",+X129/(X129+AD129))</f>
        <v>0.545988258317026</v>
      </c>
      <c r="N129" s="230" t="n">
        <f aca="false">IF(Y129+AE129=0,"..",+Y129/(Y129+AE129))</f>
        <v>0.495049504950495</v>
      </c>
      <c r="O129" s="230" t="str">
        <f aca="false">IF(Z129+AF129=0,"..",+Z129/(Z129+AF129))</f>
        <v>..</v>
      </c>
      <c r="P129" s="230" t="n">
        <f aca="false">IF(AA129+AG129=0,"..",+(AA129)/(AA129+AG129))</f>
        <v>0.52299703264095</v>
      </c>
      <c r="Q129" s="257" t="n">
        <f aca="false">+D129</f>
        <v>4044</v>
      </c>
      <c r="R129" s="231" t="n">
        <f aca="false">+T129/Q129</f>
        <v>1</v>
      </c>
      <c r="S129" s="231" t="n">
        <f aca="false">+(AA129+AG129)/Q129</f>
        <v>1</v>
      </c>
      <c r="T129" s="232" t="n">
        <f aca="false">SUM(V129:Y129)+SUM(AB129:AE129)</f>
        <v>4044</v>
      </c>
      <c r="U129" s="232" t="n">
        <f aca="false">+AA129+AG129</f>
        <v>4044</v>
      </c>
      <c r="V129" s="232" t="n">
        <v>426</v>
      </c>
      <c r="W129" s="232" t="n">
        <v>802</v>
      </c>
      <c r="X129" s="232" t="n">
        <v>837</v>
      </c>
      <c r="Y129" s="232" t="n">
        <v>50</v>
      </c>
      <c r="Z129" s="232" t="n">
        <v>0</v>
      </c>
      <c r="AA129" s="232" t="n">
        <v>2115</v>
      </c>
      <c r="AB129" s="232" t="n">
        <v>402</v>
      </c>
      <c r="AC129" s="232" t="n">
        <v>780</v>
      </c>
      <c r="AD129" s="232" t="n">
        <v>696</v>
      </c>
      <c r="AE129" s="232" t="n">
        <v>51</v>
      </c>
      <c r="AF129" s="232" t="n">
        <v>0</v>
      </c>
      <c r="AG129" s="232" t="n">
        <v>1929</v>
      </c>
      <c r="AH129" s="229"/>
    </row>
    <row r="130" customFormat="false" ht="12" hidden="false" customHeight="true" outlineLevel="0" collapsed="false">
      <c r="A130" s="237" t="s">
        <v>96</v>
      </c>
      <c r="B130" s="256" t="s">
        <v>744</v>
      </c>
      <c r="C130" s="237" t="s">
        <v>839</v>
      </c>
      <c r="D130" s="133" t="n">
        <v>244</v>
      </c>
      <c r="E130" s="230" t="n">
        <f aca="false">IF(+$T130=0,"..",+(V130+AB130)/$T130)</f>
        <v>0.188524590163934</v>
      </c>
      <c r="F130" s="230" t="n">
        <f aca="false">IF(+$T130=0,"..",+(W130+AC130)/$T130)</f>
        <v>0.397540983606557</v>
      </c>
      <c r="G130" s="230" t="n">
        <f aca="false">IF(+$T130=0,"..",+((V130+W130)+(AB130+AC130))/$T130)</f>
        <v>0.586065573770492</v>
      </c>
      <c r="H130" s="230" t="n">
        <f aca="false">IF(+$T130=0,"..",+(X130+AD130)/$T130)</f>
        <v>0.39344262295082</v>
      </c>
      <c r="I130" s="230" t="n">
        <f aca="false">IF(+$T130=0,"..",+(Y130+AE130)/$T130)</f>
        <v>0.0204918032786885</v>
      </c>
      <c r="J130" s="230" t="n">
        <f aca="false">IF(V130+AB130=0,"..",+V130/(V130+AB130))</f>
        <v>0.521739130434783</v>
      </c>
      <c r="K130" s="230" t="n">
        <f aca="false">IF(W130+AC130=0,"..",+W130/(W130+AC130))</f>
        <v>0.54639175257732</v>
      </c>
      <c r="L130" s="230" t="n">
        <f aca="false">IF(V130+W130+AB130+AC130=0,"..",+(V130+W130)/(V130+W130+AB130+AC130))</f>
        <v>0.538461538461538</v>
      </c>
      <c r="M130" s="230" t="n">
        <f aca="false">IF(X130+AD130=0,"..",+X130/(X130+AD130))</f>
        <v>0.489583333333333</v>
      </c>
      <c r="N130" s="230" t="n">
        <f aca="false">IF(Y130+AE130=0,"..",+Y130/(Y130+AE130))</f>
        <v>0.6</v>
      </c>
      <c r="O130" s="230" t="str">
        <f aca="false">IF(Z130+AF130=0,"..",+Z130/(Z130+AF130))</f>
        <v>..</v>
      </c>
      <c r="P130" s="230" t="n">
        <f aca="false">IF(AA130+AG130=0,"..",+(AA130)/(AA130+AG130))</f>
        <v>0.520491803278689</v>
      </c>
      <c r="Q130" s="257" t="n">
        <f aca="false">+D130</f>
        <v>244</v>
      </c>
      <c r="R130" s="231" t="n">
        <f aca="false">+T130/Q130</f>
        <v>1</v>
      </c>
      <c r="S130" s="231" t="n">
        <f aca="false">+(AA130+AG130)/Q130</f>
        <v>1</v>
      </c>
      <c r="T130" s="232" t="n">
        <f aca="false">SUM(V130:Y130)+SUM(AB130:AE130)</f>
        <v>244</v>
      </c>
      <c r="U130" s="232" t="n">
        <f aca="false">+AA130+AG130</f>
        <v>244</v>
      </c>
      <c r="V130" s="232" t="n">
        <v>24</v>
      </c>
      <c r="W130" s="232" t="n">
        <v>53</v>
      </c>
      <c r="X130" s="232" t="n">
        <v>47</v>
      </c>
      <c r="Y130" s="232" t="n">
        <v>3</v>
      </c>
      <c r="Z130" s="232" t="n">
        <v>0</v>
      </c>
      <c r="AA130" s="232" t="n">
        <v>127</v>
      </c>
      <c r="AB130" s="232" t="n">
        <v>22</v>
      </c>
      <c r="AC130" s="232" t="n">
        <v>44</v>
      </c>
      <c r="AD130" s="232" t="n">
        <v>49</v>
      </c>
      <c r="AE130" s="232" t="n">
        <v>2</v>
      </c>
      <c r="AF130" s="232" t="n">
        <v>0</v>
      </c>
      <c r="AG130" s="232" t="n">
        <v>117</v>
      </c>
      <c r="AH130" s="232"/>
    </row>
    <row r="131" customFormat="false" ht="11.25" hidden="false" customHeight="false" outlineLevel="0" collapsed="false">
      <c r="A131" s="237" t="s">
        <v>96</v>
      </c>
      <c r="B131" s="256" t="s">
        <v>744</v>
      </c>
      <c r="C131" s="237" t="s">
        <v>840</v>
      </c>
      <c r="D131" s="133" t="n">
        <v>114</v>
      </c>
      <c r="E131" s="230" t="n">
        <f aca="false">IF(+$T131=0,"..",+(V131+AB131)/$T131)</f>
        <v>0.157894736842105</v>
      </c>
      <c r="F131" s="230" t="n">
        <f aca="false">IF(+$T131=0,"..",+(W131+AC131)/$T131)</f>
        <v>0.359649122807018</v>
      </c>
      <c r="G131" s="230" t="n">
        <f aca="false">IF(+$T131=0,"..",+((V131+W131)+(AB131+AC131))/$T131)</f>
        <v>0.517543859649123</v>
      </c>
      <c r="H131" s="230" t="n">
        <f aca="false">IF(+$T131=0,"..",+(X131+AD131)/$T131)</f>
        <v>0.403508771929825</v>
      </c>
      <c r="I131" s="230" t="n">
        <f aca="false">IF(+$T131=0,"..",+(Y131+AE131)/$T131)</f>
        <v>0.0789473684210526</v>
      </c>
      <c r="J131" s="230" t="n">
        <f aca="false">IF(V131+AB131=0,"..",+V131/(V131+AB131))</f>
        <v>0.388888888888889</v>
      </c>
      <c r="K131" s="230" t="n">
        <f aca="false">IF(W131+AC131=0,"..",+W131/(W131+AC131))</f>
        <v>0.463414634146342</v>
      </c>
      <c r="L131" s="230" t="n">
        <f aca="false">IF(V131+W131+AB131+AC131=0,"..",+(V131+W131)/(V131+W131+AB131+AC131))</f>
        <v>0.440677966101695</v>
      </c>
      <c r="M131" s="230" t="n">
        <f aca="false">IF(X131+AD131=0,"..",+X131/(X131+AD131))</f>
        <v>0.369565217391304</v>
      </c>
      <c r="N131" s="230" t="n">
        <f aca="false">IF(Y131+AE131=0,"..",+Y131/(Y131+AE131))</f>
        <v>0.555555555555556</v>
      </c>
      <c r="O131" s="230" t="str">
        <f aca="false">IF(Z131+AF131=0,"..",+Z131/(Z131+AF131))</f>
        <v>..</v>
      </c>
      <c r="P131" s="230" t="n">
        <f aca="false">IF(AA131+AG131=0,"..",+(AA131)/(AA131+AG131))</f>
        <v>0.421052631578947</v>
      </c>
      <c r="Q131" s="257" t="n">
        <f aca="false">+D131</f>
        <v>114</v>
      </c>
      <c r="R131" s="231" t="n">
        <f aca="false">+T131/Q131</f>
        <v>1</v>
      </c>
      <c r="S131" s="231" t="n">
        <f aca="false">+(AA131+AG131)/Q131</f>
        <v>1</v>
      </c>
      <c r="T131" s="232" t="n">
        <f aca="false">SUM(V131:Y131)+SUM(AB131:AE131)</f>
        <v>114</v>
      </c>
      <c r="U131" s="232" t="n">
        <f aca="false">+AA131+AG131</f>
        <v>114</v>
      </c>
      <c r="V131" s="232" t="n">
        <v>7</v>
      </c>
      <c r="W131" s="232" t="n">
        <v>19</v>
      </c>
      <c r="X131" s="232" t="n">
        <v>17</v>
      </c>
      <c r="Y131" s="232" t="n">
        <v>5</v>
      </c>
      <c r="Z131" s="232" t="n">
        <v>0</v>
      </c>
      <c r="AA131" s="232" t="n">
        <v>48</v>
      </c>
      <c r="AB131" s="232" t="n">
        <v>11</v>
      </c>
      <c r="AC131" s="232" t="n">
        <v>22</v>
      </c>
      <c r="AD131" s="232" t="n">
        <v>29</v>
      </c>
      <c r="AE131" s="232" t="n">
        <v>4</v>
      </c>
      <c r="AF131" s="232" t="n">
        <v>0</v>
      </c>
      <c r="AG131" s="232" t="n">
        <v>66</v>
      </c>
      <c r="AH131" s="232"/>
    </row>
    <row r="132" customFormat="false" ht="11.25" hidden="false" customHeight="false" outlineLevel="0" collapsed="false">
      <c r="A132" s="237" t="s">
        <v>96</v>
      </c>
      <c r="B132" s="256" t="s">
        <v>745</v>
      </c>
      <c r="C132" s="237" t="s">
        <v>834</v>
      </c>
      <c r="D132" s="133" t="n">
        <v>126</v>
      </c>
      <c r="E132" s="230" t="n">
        <f aca="false">IF(+$T132=0,"..",+(V132+AB132)/$T132)</f>
        <v>0.246031746031746</v>
      </c>
      <c r="F132" s="230" t="n">
        <f aca="false">IF(+$T132=0,"..",+(W132+AC132)/$T132)</f>
        <v>0.261904761904762</v>
      </c>
      <c r="G132" s="230" t="n">
        <f aca="false">IF(+$T132=0,"..",+((V132+W132)+(AB132+AC132))/$T132)</f>
        <v>0.507936507936508</v>
      </c>
      <c r="H132" s="230" t="n">
        <f aca="false">IF(+$T132=0,"..",+(X132+AD132)/$T132)</f>
        <v>0.492063492063492</v>
      </c>
      <c r="I132" s="230" t="n">
        <f aca="false">IF(+$T132=0,"..",+(Y132+AE132)/$T132)</f>
        <v>0</v>
      </c>
      <c r="J132" s="230" t="n">
        <f aca="false">IF(V132+AB132=0,"..",+V132/(V132+AB132))</f>
        <v>0.483870967741936</v>
      </c>
      <c r="K132" s="230" t="n">
        <f aca="false">IF(W132+AC132=0,"..",+W132/(W132+AC132))</f>
        <v>0.696969696969697</v>
      </c>
      <c r="L132" s="230" t="n">
        <f aca="false">IF(V132+W132+AB132+AC132=0,"..",+(V132+W132)/(V132+W132+AB132+AC132))</f>
        <v>0.59375</v>
      </c>
      <c r="M132" s="230" t="n">
        <f aca="false">IF(X132+AD132=0,"..",+X132/(X132+AD132))</f>
        <v>0.209677419354839</v>
      </c>
      <c r="N132" s="230" t="str">
        <f aca="false">IF(Y132+AE132=0,"..",+Y132/(Y132+AE132))</f>
        <v>..</v>
      </c>
      <c r="O132" s="230" t="str">
        <f aca="false">IF(Z132+AF132=0,"..",+Z132/(Z132+AF132))</f>
        <v>..</v>
      </c>
      <c r="P132" s="230" t="n">
        <f aca="false">IF(AA132+AG132=0,"..",+(AA132)/(AA132+AG132))</f>
        <v>0.404761904761905</v>
      </c>
      <c r="Q132" s="257" t="n">
        <f aca="false">+D132</f>
        <v>126</v>
      </c>
      <c r="R132" s="231" t="n">
        <f aca="false">+T132/Q132</f>
        <v>1</v>
      </c>
      <c r="S132" s="231" t="n">
        <f aca="false">+(AA132+AG132)/Q132</f>
        <v>1</v>
      </c>
      <c r="T132" s="232" t="n">
        <f aca="false">SUM(V132:Y132)+SUM(AB132:AE132)</f>
        <v>126</v>
      </c>
      <c r="U132" s="232" t="n">
        <f aca="false">+AA132+AG132</f>
        <v>126</v>
      </c>
      <c r="V132" s="232" t="n">
        <v>15</v>
      </c>
      <c r="W132" s="232" t="n">
        <v>23</v>
      </c>
      <c r="X132" s="232" t="n">
        <v>13</v>
      </c>
      <c r="Y132" s="232" t="n">
        <v>0</v>
      </c>
      <c r="Z132" s="232" t="n">
        <v>0</v>
      </c>
      <c r="AA132" s="232" t="n">
        <v>51</v>
      </c>
      <c r="AB132" s="232" t="n">
        <v>16</v>
      </c>
      <c r="AC132" s="232" t="n">
        <v>10</v>
      </c>
      <c r="AD132" s="232" t="n">
        <v>49</v>
      </c>
      <c r="AE132" s="232" t="n">
        <v>0</v>
      </c>
      <c r="AF132" s="232" t="n">
        <v>0</v>
      </c>
      <c r="AG132" s="232" t="n">
        <v>75</v>
      </c>
      <c r="AH132" s="232"/>
    </row>
    <row r="133" customFormat="false" ht="11.25" hidden="false" customHeight="false" outlineLevel="0" collapsed="false">
      <c r="A133" s="237" t="s">
        <v>96</v>
      </c>
      <c r="B133" s="256" t="s">
        <v>745</v>
      </c>
      <c r="C133" s="237" t="s">
        <v>841</v>
      </c>
      <c r="D133" s="133" t="n">
        <v>34100</v>
      </c>
      <c r="E133" s="230" t="n">
        <f aca="false">IF(+$T133=0,"..",+(V133+AB133)/$T133)</f>
        <v>0.193401759530792</v>
      </c>
      <c r="F133" s="230" t="n">
        <f aca="false">IF(+$T133=0,"..",+(W133+AC133)/$T133)</f>
        <v>0.406187683284458</v>
      </c>
      <c r="G133" s="230" t="n">
        <f aca="false">IF(+$T133=0,"..",+((V133+W133)+(AB133+AC133))/$T133)</f>
        <v>0.599589442815249</v>
      </c>
      <c r="H133" s="230" t="n">
        <f aca="false">IF(+$T133=0,"..",+(X133+AD133)/$T133)</f>
        <v>0.364926686217009</v>
      </c>
      <c r="I133" s="230" t="n">
        <f aca="false">IF(+$T133=0,"..",+(Y133+AE133)/$T133)</f>
        <v>0.0354838709677419</v>
      </c>
      <c r="J133" s="230" t="n">
        <f aca="false">IF(V133+AB133=0,"..",+V133/(V133+AB133))</f>
        <v>0.512964366944655</v>
      </c>
      <c r="K133" s="230" t="n">
        <f aca="false">IF(W133+AC133=0,"..",+W133/(W133+AC133))</f>
        <v>0.490217312829399</v>
      </c>
      <c r="L133" s="230" t="n">
        <f aca="false">IF(V133+W133+AB133+AC133=0,"..",+(V133+W133)/(V133+W133+AB133+AC133))</f>
        <v>0.49755453389416</v>
      </c>
      <c r="M133" s="230" t="n">
        <f aca="false">IF(X133+AD133=0,"..",+X133/(X133+AD133))</f>
        <v>0.540822886531662</v>
      </c>
      <c r="N133" s="230" t="n">
        <f aca="false">IF(Y133+AE133=0,"..",+Y133/(Y133+AE133))</f>
        <v>0.569421487603306</v>
      </c>
      <c r="O133" s="230" t="str">
        <f aca="false">IF(Z133+AF133=0,"..",+Z133/(Z133+AF133))</f>
        <v>..</v>
      </c>
      <c r="P133" s="230" t="n">
        <f aca="false">IF(AA133+AG133=0,"..",+(AA133)/(AA133+AG133))</f>
        <v>0.515894428152493</v>
      </c>
      <c r="Q133" s="257" t="n">
        <f aca="false">+D133</f>
        <v>34100</v>
      </c>
      <c r="R133" s="231" t="n">
        <f aca="false">+T133/Q133</f>
        <v>1</v>
      </c>
      <c r="S133" s="231" t="n">
        <f aca="false">+(AA133+AG133)/Q133</f>
        <v>1</v>
      </c>
      <c r="T133" s="232" t="n">
        <f aca="false">SUM(V133:Y133)+SUM(AB133:AE133)</f>
        <v>34100</v>
      </c>
      <c r="U133" s="232" t="n">
        <f aca="false">+AA133+AG133</f>
        <v>34100</v>
      </c>
      <c r="V133" s="232" t="n">
        <v>3383</v>
      </c>
      <c r="W133" s="232" t="n">
        <v>6790</v>
      </c>
      <c r="X133" s="232" t="n">
        <v>6730</v>
      </c>
      <c r="Y133" s="232" t="n">
        <v>689</v>
      </c>
      <c r="Z133" s="232" t="n">
        <v>0</v>
      </c>
      <c r="AA133" s="232" t="n">
        <v>17592</v>
      </c>
      <c r="AB133" s="232" t="n">
        <v>3212</v>
      </c>
      <c r="AC133" s="232" t="n">
        <v>7061</v>
      </c>
      <c r="AD133" s="232" t="n">
        <v>5714</v>
      </c>
      <c r="AE133" s="232" t="n">
        <v>521</v>
      </c>
      <c r="AF133" s="232" t="n">
        <v>0</v>
      </c>
      <c r="AG133" s="232" t="n">
        <v>16508</v>
      </c>
      <c r="AH133" s="232"/>
    </row>
    <row r="134" customFormat="false" ht="11.25" hidden="false" customHeight="false" outlineLevel="0" collapsed="false">
      <c r="A134" s="237" t="s">
        <v>96</v>
      </c>
      <c r="B134" s="256" t="s">
        <v>745</v>
      </c>
      <c r="C134" s="237" t="s">
        <v>842</v>
      </c>
      <c r="D134" s="133" t="n">
        <v>700</v>
      </c>
      <c r="E134" s="230" t="n">
        <f aca="false">IF(+$T134=0,"..",+(V134+AB134)/$T134)</f>
        <v>0.141428571428571</v>
      </c>
      <c r="F134" s="230" t="n">
        <f aca="false">IF(+$T134=0,"..",+(W134+AC134)/$T134)</f>
        <v>0.571428571428571</v>
      </c>
      <c r="G134" s="230" t="n">
        <f aca="false">IF(+$T134=0,"..",+((V134+W134)+(AB134+AC134))/$T134)</f>
        <v>0.712857142857143</v>
      </c>
      <c r="H134" s="230" t="n">
        <f aca="false">IF(+$T134=0,"..",+(X134+AD134)/$T134)</f>
        <v>0.274285714285714</v>
      </c>
      <c r="I134" s="230" t="n">
        <f aca="false">IF(+$T134=0,"..",+(Y134+AE134)/$T134)</f>
        <v>0.0128571428571429</v>
      </c>
      <c r="J134" s="230" t="n">
        <f aca="false">IF(V134+AB134=0,"..",+V134/(V134+AB134))</f>
        <v>0.545454545454545</v>
      </c>
      <c r="K134" s="230" t="n">
        <f aca="false">IF(W134+AC134=0,"..",+W134/(W134+AC134))</f>
        <v>0.5275</v>
      </c>
      <c r="L134" s="230" t="n">
        <f aca="false">IF(V134+W134+AB134+AC134=0,"..",+(V134+W134)/(V134+W134+AB134+AC134))</f>
        <v>0.531062124248497</v>
      </c>
      <c r="M134" s="230" t="n">
        <f aca="false">IF(X134+AD134=0,"..",+X134/(X134+AD134))</f>
        <v>0.463541666666667</v>
      </c>
      <c r="N134" s="230" t="n">
        <f aca="false">IF(Y134+AE134=0,"..",+Y134/(Y134+AE134))</f>
        <v>0.777777777777778</v>
      </c>
      <c r="O134" s="230" t="str">
        <f aca="false">IF(Z134+AF134=0,"..",+Z134/(Z134+AF134))</f>
        <v>..</v>
      </c>
      <c r="P134" s="230" t="n">
        <f aca="false">IF(AA134+AG134=0,"..",+(AA134)/(AA134+AG134))</f>
        <v>0.515714285714286</v>
      </c>
      <c r="Q134" s="257" t="n">
        <f aca="false">+D134</f>
        <v>700</v>
      </c>
      <c r="R134" s="231" t="n">
        <f aca="false">+T134/Q134</f>
        <v>1</v>
      </c>
      <c r="S134" s="231" t="n">
        <f aca="false">+(AA134+AG134)/Q134</f>
        <v>1</v>
      </c>
      <c r="T134" s="232" t="n">
        <f aca="false">SUM(V134:Y134)+SUM(AB134:AE134)</f>
        <v>700</v>
      </c>
      <c r="U134" s="232" t="n">
        <f aca="false">+AA134+AG134</f>
        <v>700</v>
      </c>
      <c r="V134" s="232" t="n">
        <v>54</v>
      </c>
      <c r="W134" s="232" t="n">
        <v>211</v>
      </c>
      <c r="X134" s="232" t="n">
        <v>89</v>
      </c>
      <c r="Y134" s="232" t="n">
        <v>7</v>
      </c>
      <c r="Z134" s="232" t="n">
        <v>0</v>
      </c>
      <c r="AA134" s="232" t="n">
        <v>361</v>
      </c>
      <c r="AB134" s="232" t="n">
        <v>45</v>
      </c>
      <c r="AC134" s="232" t="n">
        <v>189</v>
      </c>
      <c r="AD134" s="232" t="n">
        <v>103</v>
      </c>
      <c r="AE134" s="232" t="n">
        <v>2</v>
      </c>
      <c r="AF134" s="232" t="n">
        <v>0</v>
      </c>
      <c r="AG134" s="232" t="n">
        <v>339</v>
      </c>
      <c r="AH134" s="232"/>
    </row>
    <row r="135" customFormat="false" ht="11.25" hidden="false" customHeight="false" outlineLevel="0" collapsed="false">
      <c r="A135" s="237" t="s">
        <v>96</v>
      </c>
      <c r="B135" s="256" t="s">
        <v>745</v>
      </c>
      <c r="C135" s="237" t="s">
        <v>843</v>
      </c>
      <c r="D135" s="133" t="n">
        <v>1088</v>
      </c>
      <c r="E135" s="230" t="n">
        <f aca="false">IF(+$T135=0,"..",+(V135+AB135)/$T135)</f>
        <v>0.0726102941176471</v>
      </c>
      <c r="F135" s="230" t="n">
        <f aca="false">IF(+$T135=0,"..",+(W135+AC135)/$T135)</f>
        <v>0.413602941176471</v>
      </c>
      <c r="G135" s="230" t="n">
        <f aca="false">IF(+$T135=0,"..",+((V135+W135)+(AB135+AC135))/$T135)</f>
        <v>0.486213235294118</v>
      </c>
      <c r="H135" s="230" t="n">
        <f aca="false">IF(+$T135=0,"..",+(X135+AD135)/$T135)</f>
        <v>0.497242647058824</v>
      </c>
      <c r="I135" s="230" t="n">
        <f aca="false">IF(+$T135=0,"..",+(Y135+AE135)/$T135)</f>
        <v>0.0165441176470588</v>
      </c>
      <c r="J135" s="230" t="n">
        <f aca="false">IF(V135+AB135=0,"..",+V135/(V135+AB135))</f>
        <v>0.405063291139241</v>
      </c>
      <c r="K135" s="230" t="n">
        <f aca="false">IF(W135+AC135=0,"..",+W135/(W135+AC135))</f>
        <v>0.402222222222222</v>
      </c>
      <c r="L135" s="230" t="n">
        <f aca="false">IF(V135+W135+AB135+AC135=0,"..",+(V135+W135)/(V135+W135+AB135+AC135))</f>
        <v>0.402646502835539</v>
      </c>
      <c r="M135" s="230" t="n">
        <f aca="false">IF(X135+AD135=0,"..",+X135/(X135+AD135))</f>
        <v>0.384473197781885</v>
      </c>
      <c r="N135" s="230" t="n">
        <f aca="false">IF(Y135+AE135=0,"..",+Y135/(Y135+AE135))</f>
        <v>0.111111111111111</v>
      </c>
      <c r="O135" s="230" t="str">
        <f aca="false">IF(Z135+AF135=0,"..",+Z135/(Z135+AF135))</f>
        <v>..</v>
      </c>
      <c r="P135" s="230" t="n">
        <f aca="false">IF(AA135+AG135=0,"..",+(AA135)/(AA135+AG135))</f>
        <v>0.388786764705882</v>
      </c>
      <c r="Q135" s="257" t="n">
        <f aca="false">+D135</f>
        <v>1088</v>
      </c>
      <c r="R135" s="231" t="n">
        <f aca="false">+T135/Q135</f>
        <v>1</v>
      </c>
      <c r="S135" s="231" t="n">
        <f aca="false">+(AA135+AG135)/Q135</f>
        <v>1</v>
      </c>
      <c r="T135" s="232" t="n">
        <f aca="false">SUM(V135:Y135)+SUM(AB135:AE135)</f>
        <v>1088</v>
      </c>
      <c r="U135" s="232" t="n">
        <f aca="false">+AA135+AG135</f>
        <v>1088</v>
      </c>
      <c r="V135" s="232" t="n">
        <v>32</v>
      </c>
      <c r="W135" s="232" t="n">
        <v>181</v>
      </c>
      <c r="X135" s="232" t="n">
        <v>208</v>
      </c>
      <c r="Y135" s="232" t="n">
        <v>2</v>
      </c>
      <c r="Z135" s="232" t="n">
        <v>0</v>
      </c>
      <c r="AA135" s="232" t="n">
        <v>423</v>
      </c>
      <c r="AB135" s="232" t="n">
        <v>47</v>
      </c>
      <c r="AC135" s="232" t="n">
        <v>269</v>
      </c>
      <c r="AD135" s="232" t="n">
        <v>333</v>
      </c>
      <c r="AE135" s="232" t="n">
        <v>16</v>
      </c>
      <c r="AF135" s="232" t="n">
        <v>0</v>
      </c>
      <c r="AG135" s="232" t="n">
        <v>665</v>
      </c>
      <c r="AH135" s="232"/>
    </row>
    <row r="136" customFormat="false" ht="11.25" hidden="false" customHeight="false" outlineLevel="0" collapsed="false">
      <c r="A136" s="237" t="s">
        <v>96</v>
      </c>
      <c r="B136" s="256" t="s">
        <v>745</v>
      </c>
      <c r="C136" s="237" t="s">
        <v>837</v>
      </c>
      <c r="D136" s="133" t="n">
        <v>1698</v>
      </c>
      <c r="E136" s="230" t="n">
        <f aca="false">IF(+$T136=0,"..",+(V136+AB136)/$T136)</f>
        <v>0.24263839811543</v>
      </c>
      <c r="F136" s="230" t="n">
        <f aca="false">IF(+$T136=0,"..",+(W136+AC136)/$T136)</f>
        <v>0.202591283863369</v>
      </c>
      <c r="G136" s="230" t="n">
        <f aca="false">IF(+$T136=0,"..",+((V136+W136)+(AB136+AC136))/$T136)</f>
        <v>0.445229681978799</v>
      </c>
      <c r="H136" s="230" t="n">
        <f aca="false">IF(+$T136=0,"..",+(X136+AD136)/$T136)</f>
        <v>0.541224970553592</v>
      </c>
      <c r="I136" s="230" t="n">
        <f aca="false">IF(+$T136=0,"..",+(Y136+AE136)/$T136)</f>
        <v>0.013545347467609</v>
      </c>
      <c r="J136" s="230" t="n">
        <f aca="false">IF(V136+AB136=0,"..",+V136/(V136+AB136))</f>
        <v>0.470873786407767</v>
      </c>
      <c r="K136" s="230" t="n">
        <f aca="false">IF(W136+AC136=0,"..",+W136/(W136+AC136))</f>
        <v>0.453488372093023</v>
      </c>
      <c r="L136" s="230" t="n">
        <f aca="false">IF(V136+W136+AB136+AC136=0,"..",+(V136+W136)/(V136+W136+AB136+AC136))</f>
        <v>0.462962962962963</v>
      </c>
      <c r="M136" s="230" t="n">
        <f aca="false">IF(X136+AD136=0,"..",+X136/(X136+AD136))</f>
        <v>0.389553862894451</v>
      </c>
      <c r="N136" s="230" t="n">
        <f aca="false">IF(Y136+AE136=0,"..",+Y136/(Y136+AE136))</f>
        <v>0.608695652173913</v>
      </c>
      <c r="O136" s="230" t="str">
        <f aca="false">IF(Z136+AF136=0,"..",+Z136/(Z136+AF136))</f>
        <v>..</v>
      </c>
      <c r="P136" s="230" t="n">
        <f aca="false">IF(AA136+AG136=0,"..",+(AA136)/(AA136+AG136))</f>
        <v>0.425206124852768</v>
      </c>
      <c r="Q136" s="257" t="n">
        <f aca="false">+D136</f>
        <v>1698</v>
      </c>
      <c r="R136" s="231" t="n">
        <f aca="false">+T136/Q136</f>
        <v>1</v>
      </c>
      <c r="S136" s="231" t="n">
        <f aca="false">+(AA136+AG136)/Q136</f>
        <v>1</v>
      </c>
      <c r="T136" s="232" t="n">
        <f aca="false">SUM(V136:Y136)+SUM(AB136:AE136)</f>
        <v>1698</v>
      </c>
      <c r="U136" s="232" t="n">
        <f aca="false">+AA136+AG136</f>
        <v>1698</v>
      </c>
      <c r="V136" s="232" t="n">
        <v>194</v>
      </c>
      <c r="W136" s="232" t="n">
        <v>156</v>
      </c>
      <c r="X136" s="232" t="n">
        <v>358</v>
      </c>
      <c r="Y136" s="232" t="n">
        <v>14</v>
      </c>
      <c r="Z136" s="232" t="n">
        <v>0</v>
      </c>
      <c r="AA136" s="232" t="n">
        <v>722</v>
      </c>
      <c r="AB136" s="232" t="n">
        <v>218</v>
      </c>
      <c r="AC136" s="232" t="n">
        <v>188</v>
      </c>
      <c r="AD136" s="232" t="n">
        <v>561</v>
      </c>
      <c r="AE136" s="232" t="n">
        <v>9</v>
      </c>
      <c r="AF136" s="232" t="n">
        <v>0</v>
      </c>
      <c r="AG136" s="232" t="n">
        <v>976</v>
      </c>
      <c r="AH136" s="232"/>
    </row>
    <row r="137" customFormat="false" ht="11.25" hidden="false" customHeight="false" outlineLevel="0" collapsed="false">
      <c r="A137" s="237" t="s">
        <v>96</v>
      </c>
      <c r="B137" s="256" t="s">
        <v>745</v>
      </c>
      <c r="C137" s="237" t="s">
        <v>844</v>
      </c>
      <c r="D137" s="133" t="n">
        <v>112</v>
      </c>
      <c r="E137" s="230" t="n">
        <f aca="false">IF(+$T137=0,"..",+(V137+AB137)/$T137)</f>
        <v>0.241071428571429</v>
      </c>
      <c r="F137" s="230" t="n">
        <f aca="false">IF(+$T137=0,"..",+(W137+AC137)/$T137)</f>
        <v>0.205357142857143</v>
      </c>
      <c r="G137" s="230" t="n">
        <f aca="false">IF(+$T137=0,"..",+((V137+W137)+(AB137+AC137))/$T137)</f>
        <v>0.446428571428571</v>
      </c>
      <c r="H137" s="230" t="n">
        <f aca="false">IF(+$T137=0,"..",+(X137+AD137)/$T137)</f>
        <v>0.544642857142857</v>
      </c>
      <c r="I137" s="230" t="n">
        <f aca="false">IF(+$T137=0,"..",+(Y137+AE137)/$T137)</f>
        <v>0.00892857142857143</v>
      </c>
      <c r="J137" s="230" t="n">
        <f aca="false">IF(V137+AB137=0,"..",+V137/(V137+AB137))</f>
        <v>0.444444444444444</v>
      </c>
      <c r="K137" s="230" t="n">
        <f aca="false">IF(W137+AC137=0,"..",+W137/(W137+AC137))</f>
        <v>0.521739130434783</v>
      </c>
      <c r="L137" s="230" t="n">
        <f aca="false">IF(V137+W137+AB137+AC137=0,"..",+(V137+W137)/(V137+W137+AB137+AC137))</f>
        <v>0.48</v>
      </c>
      <c r="M137" s="230" t="n">
        <f aca="false">IF(X137+AD137=0,"..",+X137/(X137+AD137))</f>
        <v>0.377049180327869</v>
      </c>
      <c r="N137" s="230" t="n">
        <f aca="false">IF(Y137+AE137=0,"..",+Y137/(Y137+AE137))</f>
        <v>1</v>
      </c>
      <c r="O137" s="230" t="str">
        <f aca="false">IF(Z137+AF137=0,"..",+Z137/(Z137+AF137))</f>
        <v>..</v>
      </c>
      <c r="P137" s="230" t="n">
        <f aca="false">IF(AA137+AG137=0,"..",+(AA137)/(AA137+AG137))</f>
        <v>0.428571428571429</v>
      </c>
      <c r="Q137" s="257" t="n">
        <f aca="false">+D137</f>
        <v>112</v>
      </c>
      <c r="R137" s="231" t="n">
        <f aca="false">+T137/Q137</f>
        <v>1</v>
      </c>
      <c r="S137" s="231" t="n">
        <f aca="false">+(AA137+AG137)/Q137</f>
        <v>1</v>
      </c>
      <c r="T137" s="232" t="n">
        <f aca="false">SUM(V137:Y137)+SUM(AB137:AE137)</f>
        <v>112</v>
      </c>
      <c r="U137" s="232" t="n">
        <f aca="false">+AA137+AG137</f>
        <v>112</v>
      </c>
      <c r="V137" s="232" t="n">
        <v>12</v>
      </c>
      <c r="W137" s="232" t="n">
        <v>12</v>
      </c>
      <c r="X137" s="232" t="n">
        <v>23</v>
      </c>
      <c r="Y137" s="232" t="n">
        <v>1</v>
      </c>
      <c r="Z137" s="232" t="n">
        <v>0</v>
      </c>
      <c r="AA137" s="232" t="n">
        <v>48</v>
      </c>
      <c r="AB137" s="232" t="n">
        <v>15</v>
      </c>
      <c r="AC137" s="232" t="n">
        <v>11</v>
      </c>
      <c r="AD137" s="232" t="n">
        <v>38</v>
      </c>
      <c r="AE137" s="232" t="n">
        <v>0</v>
      </c>
      <c r="AF137" s="232" t="n">
        <v>0</v>
      </c>
      <c r="AG137" s="232" t="n">
        <v>64</v>
      </c>
      <c r="AH137" s="232"/>
    </row>
    <row r="138" customFormat="false" ht="11.25" hidden="false" customHeight="false" outlineLevel="0" collapsed="false">
      <c r="A138" s="237" t="s">
        <v>96</v>
      </c>
      <c r="B138" s="256" t="s">
        <v>745</v>
      </c>
      <c r="C138" s="237" t="s">
        <v>845</v>
      </c>
      <c r="D138" s="133" t="n">
        <v>101</v>
      </c>
      <c r="E138" s="230" t="n">
        <f aca="false">IF(+$T138=0,"..",+(V138+AB138)/$T138)</f>
        <v>0.178217821782178</v>
      </c>
      <c r="F138" s="230" t="n">
        <f aca="false">IF(+$T138=0,"..",+(W138+AC138)/$T138)</f>
        <v>0.217821782178218</v>
      </c>
      <c r="G138" s="230" t="n">
        <f aca="false">IF(+$T138=0,"..",+((V138+W138)+(AB138+AC138))/$T138)</f>
        <v>0.396039603960396</v>
      </c>
      <c r="H138" s="230" t="n">
        <f aca="false">IF(+$T138=0,"..",+(X138+AD138)/$T138)</f>
        <v>0.603960396039604</v>
      </c>
      <c r="I138" s="230" t="n">
        <f aca="false">IF(+$T138=0,"..",+(Y138+AE138)/$T138)</f>
        <v>0</v>
      </c>
      <c r="J138" s="230" t="n">
        <f aca="false">IF(V138+AB138=0,"..",+V138/(V138+AB138))</f>
        <v>0.666666666666667</v>
      </c>
      <c r="K138" s="230" t="n">
        <f aca="false">IF(W138+AC138=0,"..",+W138/(W138+AC138))</f>
        <v>0.363636363636364</v>
      </c>
      <c r="L138" s="230" t="n">
        <f aca="false">IF(V138+W138+AB138+AC138=0,"..",+(V138+W138)/(V138+W138+AB138+AC138))</f>
        <v>0.5</v>
      </c>
      <c r="M138" s="230" t="n">
        <f aca="false">IF(X138+AD138=0,"..",+X138/(X138+AD138))</f>
        <v>0.327868852459016</v>
      </c>
      <c r="N138" s="230" t="str">
        <f aca="false">IF(Y138+AE138=0,"..",+Y138/(Y138+AE138))</f>
        <v>..</v>
      </c>
      <c r="O138" s="230" t="str">
        <f aca="false">IF(Z138+AF138=0,"..",+Z138/(Z138+AF138))</f>
        <v>..</v>
      </c>
      <c r="P138" s="230" t="n">
        <f aca="false">IF(AA138+AG138=0,"..",+(AA138)/(AA138+AG138))</f>
        <v>0.396039603960396</v>
      </c>
      <c r="Q138" s="257" t="n">
        <f aca="false">+D138</f>
        <v>101</v>
      </c>
      <c r="R138" s="231" t="n">
        <f aca="false">+T138/Q138</f>
        <v>1</v>
      </c>
      <c r="S138" s="231" t="n">
        <f aca="false">+(AA138+AG138)/Q138</f>
        <v>1</v>
      </c>
      <c r="T138" s="232" t="n">
        <f aca="false">SUM(V138:Y138)+SUM(AB138:AE138)</f>
        <v>101</v>
      </c>
      <c r="U138" s="232" t="n">
        <f aca="false">+AA138+AG138</f>
        <v>101</v>
      </c>
      <c r="V138" s="232" t="n">
        <v>12</v>
      </c>
      <c r="W138" s="232" t="n">
        <v>8</v>
      </c>
      <c r="X138" s="232" t="n">
        <v>20</v>
      </c>
      <c r="Y138" s="232" t="n">
        <v>0</v>
      </c>
      <c r="Z138" s="232" t="n">
        <v>0</v>
      </c>
      <c r="AA138" s="232" t="n">
        <v>40</v>
      </c>
      <c r="AB138" s="232" t="n">
        <v>6</v>
      </c>
      <c r="AC138" s="232" t="n">
        <v>14</v>
      </c>
      <c r="AD138" s="232" t="n">
        <v>41</v>
      </c>
      <c r="AE138" s="232" t="n">
        <v>0</v>
      </c>
      <c r="AF138" s="232" t="n">
        <v>0</v>
      </c>
      <c r="AG138" s="232" t="n">
        <v>61</v>
      </c>
      <c r="AH138" s="232"/>
    </row>
    <row r="139" customFormat="false" ht="11.25" hidden="false" customHeight="false" outlineLevel="0" collapsed="false">
      <c r="A139" s="237" t="s">
        <v>96</v>
      </c>
      <c r="B139" s="256" t="s">
        <v>745</v>
      </c>
      <c r="C139" s="237" t="s">
        <v>353</v>
      </c>
      <c r="D139" s="133" t="n">
        <v>4219</v>
      </c>
      <c r="E139" s="230" t="n">
        <f aca="false">IF(+$T139=0,"..",+(V139+AB139)/$T139)</f>
        <v>0.0587639311043566</v>
      </c>
      <c r="F139" s="230" t="n">
        <f aca="false">IF(+$T139=0,"..",+(W139+AC139)/$T139)</f>
        <v>0.253292806484296</v>
      </c>
      <c r="G139" s="230" t="n">
        <f aca="false">IF(+$T139=0,"..",+((V139+W139)+(AB139+AC139))/$T139)</f>
        <v>0.312056737588653</v>
      </c>
      <c r="H139" s="230" t="n">
        <f aca="false">IF(+$T139=0,"..",+(X139+AD139)/$T139)</f>
        <v>0.683890577507599</v>
      </c>
      <c r="I139" s="230" t="n">
        <f aca="false">IF(+$T139=0,"..",+(Y139+AE139)/$T139)</f>
        <v>0.00405268490374873</v>
      </c>
      <c r="J139" s="230" t="n">
        <f aca="false">IF(V139+AB139=0,"..",+V139/(V139+AB139))</f>
        <v>0.258620689655172</v>
      </c>
      <c r="K139" s="230" t="n">
        <f aca="false">IF(W139+AC139=0,"..",+W139/(W139+AC139))</f>
        <v>0.484</v>
      </c>
      <c r="L139" s="230" t="n">
        <f aca="false">IF(V139+W139+AB139+AC139=0,"..",+(V139+W139)/(V139+W139+AB139+AC139))</f>
        <v>0.441558441558442</v>
      </c>
      <c r="M139" s="230" t="n">
        <f aca="false">IF(X139+AD139=0,"..",+X139/(X139+AD139))</f>
        <v>0.579259259259259</v>
      </c>
      <c r="N139" s="230" t="n">
        <f aca="false">IF(Y139+AE139=0,"..",+Y139/(Y139+AE139))</f>
        <v>0.25</v>
      </c>
      <c r="O139" s="230" t="str">
        <f aca="false">IF(Z139+AF139=0,"..",+Z139/(Z139+AF139))</f>
        <v>..</v>
      </c>
      <c r="P139" s="230" t="n">
        <f aca="false">IF(AA139+AG139=0,"..",+(AA139)/(AA139+AG139))</f>
        <v>0.534954407294833</v>
      </c>
      <c r="Q139" s="257" t="n">
        <f aca="false">+D139</f>
        <v>4219</v>
      </c>
      <c r="R139" s="231" t="n">
        <f aca="false">+T139/Q139</f>
        <v>0.233941692344157</v>
      </c>
      <c r="S139" s="231" t="n">
        <f aca="false">+(AA139+AG139)/Q139</f>
        <v>0.233941692344157</v>
      </c>
      <c r="T139" s="232" t="n">
        <f aca="false">SUM(V139:Y139)+SUM(AB139:AE139)</f>
        <v>987</v>
      </c>
      <c r="U139" s="232" t="n">
        <f aca="false">+AA139+AG139</f>
        <v>987</v>
      </c>
      <c r="V139" s="232" t="n">
        <v>15</v>
      </c>
      <c r="W139" s="232" t="n">
        <v>121</v>
      </c>
      <c r="X139" s="232" t="n">
        <v>391</v>
      </c>
      <c r="Y139" s="232" t="n">
        <v>1</v>
      </c>
      <c r="Z139" s="232" t="n">
        <v>0</v>
      </c>
      <c r="AA139" s="232" t="n">
        <v>528</v>
      </c>
      <c r="AB139" s="232" t="n">
        <v>43</v>
      </c>
      <c r="AC139" s="232" t="n">
        <v>129</v>
      </c>
      <c r="AD139" s="232" t="n">
        <v>284</v>
      </c>
      <c r="AE139" s="232" t="n">
        <v>3</v>
      </c>
      <c r="AF139" s="232" t="n">
        <v>0</v>
      </c>
      <c r="AG139" s="232" t="n">
        <v>459</v>
      </c>
      <c r="AH139" s="232"/>
    </row>
    <row r="140" customFormat="false" ht="11.25" hidden="false" customHeight="false" outlineLevel="0" collapsed="false">
      <c r="A140" s="237" t="s">
        <v>96</v>
      </c>
      <c r="B140" s="256" t="s">
        <v>514</v>
      </c>
      <c r="C140" s="237" t="s">
        <v>846</v>
      </c>
      <c r="D140" s="133" t="n">
        <v>4152</v>
      </c>
      <c r="E140" s="230" t="n">
        <f aca="false">IF(+$T140=0,"..",+(V140+AB140)/$T140)</f>
        <v>0.116088631984586</v>
      </c>
      <c r="F140" s="230" t="n">
        <f aca="false">IF(+$T140=0,"..",+(W140+AC140)/$T140)</f>
        <v>0.391859344894027</v>
      </c>
      <c r="G140" s="230" t="n">
        <f aca="false">IF(+$T140=0,"..",+((V140+W140)+(AB140+AC140))/$T140)</f>
        <v>0.507947976878613</v>
      </c>
      <c r="H140" s="230" t="n">
        <f aca="false">IF(+$T140=0,"..",+(X140+AD140)/$T140)</f>
        <v>0.477119460500963</v>
      </c>
      <c r="I140" s="230" t="n">
        <f aca="false">IF(+$T140=0,"..",+(Y140+AE140)/$T140)</f>
        <v>0.0149325626204239</v>
      </c>
      <c r="J140" s="230" t="n">
        <f aca="false">IF(V140+AB140=0,"..",+V140/(V140+AB140))</f>
        <v>0.304979253112033</v>
      </c>
      <c r="K140" s="230" t="n">
        <f aca="false">IF(W140+AC140=0,"..",+W140/(W140+AC140))</f>
        <v>0.40319606637984</v>
      </c>
      <c r="L140" s="230" t="n">
        <f aca="false">IF(V140+W140+AB140+AC140=0,"..",+(V140+W140)/(V140+W140+AB140+AC140))</f>
        <v>0.380749170222854</v>
      </c>
      <c r="M140" s="230" t="n">
        <f aca="false">IF(X140+AD140=0,"..",+X140/(X140+AD140))</f>
        <v>0.515901060070671</v>
      </c>
      <c r="N140" s="230" t="n">
        <f aca="false">IF(Y140+AE140=0,"..",+Y140/(Y140+AE140))</f>
        <v>0.0806451612903226</v>
      </c>
      <c r="O140" s="230" t="str">
        <f aca="false">IF(Z140+AF140=0,"..",+Z140/(Z140+AF140))</f>
        <v>..</v>
      </c>
      <c r="P140" s="230" t="n">
        <f aca="false">IF(AA140+AG140=0,"..",+(AA140)/(AA140+AG140))</f>
        <v>0.440751445086705</v>
      </c>
      <c r="Q140" s="257" t="n">
        <f aca="false">+D140</f>
        <v>4152</v>
      </c>
      <c r="R140" s="231" t="n">
        <f aca="false">+T140/Q140</f>
        <v>1</v>
      </c>
      <c r="S140" s="231" t="n">
        <f aca="false">+(AA140+AG140)/Q140</f>
        <v>1</v>
      </c>
      <c r="T140" s="232" t="n">
        <f aca="false">SUM(V140:Y140)+SUM(AB140:AE140)</f>
        <v>4152</v>
      </c>
      <c r="U140" s="232" t="n">
        <f aca="false">+AA140+AG140</f>
        <v>4152</v>
      </c>
      <c r="V140" s="232" t="n">
        <v>147</v>
      </c>
      <c r="W140" s="232" t="n">
        <v>656</v>
      </c>
      <c r="X140" s="232" t="n">
        <v>1022</v>
      </c>
      <c r="Y140" s="232" t="n">
        <v>5</v>
      </c>
      <c r="Z140" s="232" t="n">
        <v>0</v>
      </c>
      <c r="AA140" s="232" t="n">
        <v>1830</v>
      </c>
      <c r="AB140" s="232" t="n">
        <v>335</v>
      </c>
      <c r="AC140" s="232" t="n">
        <v>971</v>
      </c>
      <c r="AD140" s="232" t="n">
        <v>959</v>
      </c>
      <c r="AE140" s="232" t="n">
        <v>57</v>
      </c>
      <c r="AF140" s="232" t="n">
        <v>0</v>
      </c>
      <c r="AG140" s="232" t="n">
        <v>2322</v>
      </c>
      <c r="AH140" s="232"/>
    </row>
    <row r="141" customFormat="false" ht="11.25" hidden="false" customHeight="false" outlineLevel="0" collapsed="false">
      <c r="A141" s="237" t="s">
        <v>96</v>
      </c>
      <c r="B141" s="256" t="s">
        <v>514</v>
      </c>
      <c r="C141" s="237" t="s">
        <v>847</v>
      </c>
      <c r="D141" s="133" t="n">
        <v>667</v>
      </c>
      <c r="E141" s="230" t="n">
        <f aca="false">IF(+$T141=0,"..",+(V141+AB141)/$T141)</f>
        <v>0.104947526236882</v>
      </c>
      <c r="F141" s="230" t="n">
        <f aca="false">IF(+$T141=0,"..",+(W141+AC141)/$T141)</f>
        <v>0.268365817091454</v>
      </c>
      <c r="G141" s="230" t="n">
        <f aca="false">IF(+$T141=0,"..",+((V141+W141)+(AB141+AC141))/$T141)</f>
        <v>0.373313343328336</v>
      </c>
      <c r="H141" s="230" t="n">
        <f aca="false">IF(+$T141=0,"..",+(X141+AD141)/$T141)</f>
        <v>0.589205397301349</v>
      </c>
      <c r="I141" s="230" t="n">
        <f aca="false">IF(+$T141=0,"..",+(Y141+AE141)/$T141)</f>
        <v>0.0374812593703148</v>
      </c>
      <c r="J141" s="230" t="n">
        <f aca="false">IF(V141+AB141=0,"..",+V141/(V141+AB141))</f>
        <v>0.428571428571429</v>
      </c>
      <c r="K141" s="230" t="n">
        <f aca="false">IF(W141+AC141=0,"..",+W141/(W141+AC141))</f>
        <v>0.446927374301676</v>
      </c>
      <c r="L141" s="230" t="n">
        <f aca="false">IF(V141+W141+AB141+AC141=0,"..",+(V141+W141)/(V141+W141+AB141+AC141))</f>
        <v>0.441767068273092</v>
      </c>
      <c r="M141" s="230" t="n">
        <f aca="false">IF(X141+AD141=0,"..",+X141/(X141+AD141))</f>
        <v>0.399491094147583</v>
      </c>
      <c r="N141" s="230" t="n">
        <f aca="false">IF(Y141+AE141=0,"..",+Y141/(Y141+AE141))</f>
        <v>0.36</v>
      </c>
      <c r="O141" s="230" t="str">
        <f aca="false">IF(Z141+AF141=0,"..",+Z141/(Z141+AF141))</f>
        <v>..</v>
      </c>
      <c r="P141" s="230" t="n">
        <f aca="false">IF(AA141+AG141=0,"..",+(AA141)/(AA141+AG141))</f>
        <v>0.413793103448276</v>
      </c>
      <c r="Q141" s="257" t="n">
        <f aca="false">+D141</f>
        <v>667</v>
      </c>
      <c r="R141" s="231" t="n">
        <f aca="false">+T141/Q141</f>
        <v>1</v>
      </c>
      <c r="S141" s="231" t="n">
        <f aca="false">+(AA141+AG141)/Q141</f>
        <v>1</v>
      </c>
      <c r="T141" s="232" t="n">
        <f aca="false">SUM(V141:Y141)+SUM(AB141:AE141)</f>
        <v>667</v>
      </c>
      <c r="U141" s="232" t="n">
        <f aca="false">+AA141+AG141</f>
        <v>667</v>
      </c>
      <c r="V141" s="232" t="n">
        <v>30</v>
      </c>
      <c r="W141" s="232" t="n">
        <v>80</v>
      </c>
      <c r="X141" s="232" t="n">
        <v>157</v>
      </c>
      <c r="Y141" s="232" t="n">
        <v>9</v>
      </c>
      <c r="Z141" s="232" t="n">
        <v>0</v>
      </c>
      <c r="AA141" s="232" t="n">
        <v>276</v>
      </c>
      <c r="AB141" s="232" t="n">
        <v>40</v>
      </c>
      <c r="AC141" s="232" t="n">
        <v>99</v>
      </c>
      <c r="AD141" s="232" t="n">
        <v>236</v>
      </c>
      <c r="AE141" s="232" t="n">
        <v>16</v>
      </c>
      <c r="AF141" s="232" t="n">
        <v>0</v>
      </c>
      <c r="AG141" s="232" t="n">
        <v>391</v>
      </c>
      <c r="AH141" s="232"/>
    </row>
    <row r="142" customFormat="false" ht="11.25" hidden="false" customHeight="false" outlineLevel="0" collapsed="false">
      <c r="A142" s="237" t="s">
        <v>184</v>
      </c>
      <c r="B142" s="256" t="s">
        <v>514</v>
      </c>
      <c r="C142" s="237" t="s">
        <v>848</v>
      </c>
      <c r="D142" s="133" t="n">
        <v>9850</v>
      </c>
      <c r="E142" s="230" t="n">
        <f aca="false">IF(+$T142=0,"..",+(V142+AB142)/$T142)</f>
        <v>0.0234517766497462</v>
      </c>
      <c r="F142" s="230" t="n">
        <f aca="false">IF(+$T142=0,"..",+(W142+AC142)/$T142)</f>
        <v>0.226700507614213</v>
      </c>
      <c r="G142" s="230" t="n">
        <f aca="false">IF(+$T142=0,"..",+((V142+W142)+(AB142+AC142))/$T142)</f>
        <v>0.250152284263959</v>
      </c>
      <c r="H142" s="230" t="n">
        <f aca="false">IF(+$T142=0,"..",+(X142+AD142)/$T142)</f>
        <v>0.717664974619289</v>
      </c>
      <c r="I142" s="230" t="n">
        <f aca="false">IF(+$T142=0,"..",+(Y142+AE142)/$T142)</f>
        <v>0.0321827411167513</v>
      </c>
      <c r="J142" s="230" t="n">
        <f aca="false">IF(V142+AB142=0,"..",+V142/(V142+AB142))</f>
        <v>0.575757575757576</v>
      </c>
      <c r="K142" s="230" t="n">
        <f aca="false">IF(W142+AC142=0,"..",+W142/(W142+AC142))</f>
        <v>0.567845947156292</v>
      </c>
      <c r="L142" s="230" t="n">
        <f aca="false">IF(V142+W142+AB142+AC142=0,"..",+(V142+W142)/(V142+W142+AB142+AC142))</f>
        <v>0.568587662337662</v>
      </c>
      <c r="M142" s="230" t="n">
        <f aca="false">IF(X142+AD142=0,"..",+X142/(X142+AD142))</f>
        <v>0.421700381949356</v>
      </c>
      <c r="N142" s="230" t="n">
        <f aca="false">IF(Y142+AE142=0,"..",+Y142/(Y142+AE142))</f>
        <v>0.457413249211356</v>
      </c>
      <c r="O142" s="230" t="str">
        <f aca="false">IF(Z142+AF142=0,"..",+Z142/(Z142+AF142))</f>
        <v>..</v>
      </c>
      <c r="P142" s="230" t="n">
        <f aca="false">IF(AA142+AG142=0,"..",+(AA142)/(AA142+AG142))</f>
        <v>0.459593908629442</v>
      </c>
      <c r="Q142" s="257" t="n">
        <f aca="false">+D142</f>
        <v>9850</v>
      </c>
      <c r="R142" s="231" t="n">
        <f aca="false">+T142/Q142</f>
        <v>1</v>
      </c>
      <c r="S142" s="231" t="n">
        <f aca="false">+(AA142+AG142)/Q142</f>
        <v>1</v>
      </c>
      <c r="T142" s="232" t="n">
        <f aca="false">SUM(V142:Y142)+SUM(AB142:AE142)</f>
        <v>9850</v>
      </c>
      <c r="U142" s="232" t="n">
        <f aca="false">+AA142+AG142</f>
        <v>9850</v>
      </c>
      <c r="V142" s="232" t="n">
        <v>133</v>
      </c>
      <c r="W142" s="232" t="n">
        <v>1268</v>
      </c>
      <c r="X142" s="232" t="n">
        <v>2981</v>
      </c>
      <c r="Y142" s="232" t="n">
        <v>145</v>
      </c>
      <c r="Z142" s="232" t="n">
        <v>0</v>
      </c>
      <c r="AA142" s="232" t="n">
        <v>4527</v>
      </c>
      <c r="AB142" s="232" t="n">
        <v>98</v>
      </c>
      <c r="AC142" s="232" t="n">
        <v>965</v>
      </c>
      <c r="AD142" s="232" t="n">
        <v>4088</v>
      </c>
      <c r="AE142" s="232" t="n">
        <v>172</v>
      </c>
      <c r="AF142" s="232" t="n">
        <v>0</v>
      </c>
      <c r="AG142" s="232" t="n">
        <v>5323</v>
      </c>
      <c r="AH142" s="232"/>
    </row>
    <row r="143" customFormat="false" ht="11.25" hidden="false" customHeight="false" outlineLevel="0" collapsed="false">
      <c r="A143" s="237" t="s">
        <v>184</v>
      </c>
      <c r="B143" s="256" t="s">
        <v>514</v>
      </c>
      <c r="C143" s="237" t="s">
        <v>849</v>
      </c>
      <c r="D143" s="133" t="n">
        <v>147</v>
      </c>
      <c r="E143" s="230" t="n">
        <f aca="false">IF(+$T143=0,"..",+(V143+AB143)/$T143)</f>
        <v>0</v>
      </c>
      <c r="F143" s="230" t="n">
        <f aca="false">IF(+$T143=0,"..",+(W143+AC143)/$T143)</f>
        <v>0.333333333333333</v>
      </c>
      <c r="G143" s="230" t="n">
        <f aca="false">IF(+$T143=0,"..",+((V143+W143)+(AB143+AC143))/$T143)</f>
        <v>0.333333333333333</v>
      </c>
      <c r="H143" s="230" t="n">
        <f aca="false">IF(+$T143=0,"..",+(X143+AD143)/$T143)</f>
        <v>0.666666666666667</v>
      </c>
      <c r="I143" s="230" t="n">
        <f aca="false">IF(+$T143=0,"..",+(Y143+AE143)/$T143)</f>
        <v>0</v>
      </c>
      <c r="J143" s="230" t="str">
        <f aca="false">IF(V143+AB143=0,"..",+V143/(V143+AB143))</f>
        <v>..</v>
      </c>
      <c r="K143" s="230" t="n">
        <f aca="false">IF(W143+AC143=0,"..",+W143/(W143+AC143))</f>
        <v>0.244897959183673</v>
      </c>
      <c r="L143" s="230" t="n">
        <f aca="false">IF(V143+W143+AB143+AC143=0,"..",+(V143+W143)/(V143+W143+AB143+AC143))</f>
        <v>0.244897959183673</v>
      </c>
      <c r="M143" s="230" t="n">
        <f aca="false">IF(X143+AD143=0,"..",+X143/(X143+AD143))</f>
        <v>0.377551020408163</v>
      </c>
      <c r="N143" s="230" t="str">
        <f aca="false">IF(Y143+AE143=0,"..",+Y143/(Y143+AE143))</f>
        <v>..</v>
      </c>
      <c r="O143" s="230" t="str">
        <f aca="false">IF(Z143+AF143=0,"..",+Z143/(Z143+AF143))</f>
        <v>..</v>
      </c>
      <c r="P143" s="230" t="n">
        <f aca="false">IF(AA143+AG143=0,"..",+(AA143)/(AA143+AG143))</f>
        <v>0.333333333333333</v>
      </c>
      <c r="Q143" s="257" t="n">
        <f aca="false">+D143</f>
        <v>147</v>
      </c>
      <c r="R143" s="231" t="n">
        <f aca="false">+T143/Q143</f>
        <v>1</v>
      </c>
      <c r="S143" s="231" t="n">
        <f aca="false">+(AA143+AG143)/Q143</f>
        <v>1</v>
      </c>
      <c r="T143" s="232" t="n">
        <f aca="false">SUM(V143:Y143)+SUM(AB143:AE143)</f>
        <v>147</v>
      </c>
      <c r="U143" s="232" t="n">
        <f aca="false">+AA143+AG143</f>
        <v>147</v>
      </c>
      <c r="V143" s="232" t="n">
        <v>0</v>
      </c>
      <c r="W143" s="232" t="n">
        <v>12</v>
      </c>
      <c r="X143" s="232" t="n">
        <v>37</v>
      </c>
      <c r="Y143" s="232" t="n">
        <v>0</v>
      </c>
      <c r="Z143" s="232" t="n">
        <v>0</v>
      </c>
      <c r="AA143" s="232" t="n">
        <v>49</v>
      </c>
      <c r="AB143" s="232" t="n">
        <v>0</v>
      </c>
      <c r="AC143" s="232" t="n">
        <v>37</v>
      </c>
      <c r="AD143" s="232" t="n">
        <v>61</v>
      </c>
      <c r="AE143" s="232" t="n">
        <v>0</v>
      </c>
      <c r="AF143" s="232" t="n">
        <v>0</v>
      </c>
      <c r="AG143" s="232" t="n">
        <v>98</v>
      </c>
      <c r="AH143" s="232"/>
    </row>
    <row r="144" customFormat="false" ht="11.25" hidden="false" customHeight="false" outlineLevel="0" collapsed="false">
      <c r="A144" s="237" t="s">
        <v>184</v>
      </c>
      <c r="B144" s="256" t="s">
        <v>514</v>
      </c>
      <c r="C144" s="237" t="s">
        <v>850</v>
      </c>
      <c r="D144" s="133" t="n">
        <v>159</v>
      </c>
      <c r="E144" s="230" t="n">
        <f aca="false">IF(+$T144=0,"..",+(V144+AB144)/$T144)</f>
        <v>0.0754716981132075</v>
      </c>
      <c r="F144" s="230" t="n">
        <f aca="false">IF(+$T144=0,"..",+(W144+AC144)/$T144)</f>
        <v>0.0754716981132075</v>
      </c>
      <c r="G144" s="230" t="n">
        <f aca="false">IF(+$T144=0,"..",+((V144+W144)+(AB144+AC144))/$T144)</f>
        <v>0.150943396226415</v>
      </c>
      <c r="H144" s="230" t="n">
        <f aca="false">IF(+$T144=0,"..",+(X144+AD144)/$T144)</f>
        <v>0.773584905660377</v>
      </c>
      <c r="I144" s="230" t="n">
        <f aca="false">IF(+$T144=0,"..",+(Y144+AE144)/$T144)</f>
        <v>0.0754716981132075</v>
      </c>
      <c r="J144" s="230" t="n">
        <f aca="false">IF(V144+AB144=0,"..",+V144/(V144+AB144))</f>
        <v>0</v>
      </c>
      <c r="K144" s="230" t="n">
        <f aca="false">IF(W144+AC144=0,"..",+W144/(W144+AC144))</f>
        <v>0</v>
      </c>
      <c r="L144" s="230" t="n">
        <f aca="false">IF(V144+W144+AB144+AC144=0,"..",+(V144+W144)/(V144+W144+AB144+AC144))</f>
        <v>0</v>
      </c>
      <c r="M144" s="230" t="n">
        <f aca="false">IF(X144+AD144=0,"..",+X144/(X144+AD144))</f>
        <v>0</v>
      </c>
      <c r="N144" s="230" t="n">
        <f aca="false">IF(Y144+AE144=0,"..",+Y144/(Y144+AE144))</f>
        <v>0</v>
      </c>
      <c r="O144" s="230" t="str">
        <f aca="false">IF(Z144+AF144=0,"..",+Z144/(Z144+AF144))</f>
        <v>..</v>
      </c>
      <c r="P144" s="230" t="n">
        <f aca="false">IF(AA144+AG144=0,"..",+(AA144)/(AA144+AG144))</f>
        <v>0</v>
      </c>
      <c r="Q144" s="257" t="n">
        <f aca="false">+D144</f>
        <v>159</v>
      </c>
      <c r="R144" s="231" t="n">
        <f aca="false">+T144/Q144</f>
        <v>1</v>
      </c>
      <c r="S144" s="231" t="n">
        <f aca="false">+(AA144+AG144)/Q144</f>
        <v>1</v>
      </c>
      <c r="T144" s="232" t="n">
        <f aca="false">SUM(V144:Y144)+SUM(AB144:AE144)</f>
        <v>159</v>
      </c>
      <c r="U144" s="232" t="n">
        <f aca="false">+AA144+AG144</f>
        <v>159</v>
      </c>
      <c r="V144" s="232" t="n">
        <v>0</v>
      </c>
      <c r="W144" s="232" t="n">
        <v>0</v>
      </c>
      <c r="X144" s="232" t="n">
        <v>0</v>
      </c>
      <c r="Y144" s="232" t="n">
        <v>0</v>
      </c>
      <c r="Z144" s="232" t="n">
        <v>0</v>
      </c>
      <c r="AA144" s="232" t="n">
        <v>0</v>
      </c>
      <c r="AB144" s="232" t="n">
        <v>12</v>
      </c>
      <c r="AC144" s="232" t="n">
        <v>12</v>
      </c>
      <c r="AD144" s="232" t="n">
        <v>123</v>
      </c>
      <c r="AE144" s="232" t="n">
        <v>12</v>
      </c>
      <c r="AF144" s="232" t="n">
        <v>0</v>
      </c>
      <c r="AG144" s="232" t="n">
        <v>159</v>
      </c>
      <c r="AH144" s="232"/>
    </row>
    <row r="145" customFormat="false" ht="11.25" hidden="false" customHeight="false" outlineLevel="0" collapsed="false">
      <c r="A145" s="237" t="s">
        <v>184</v>
      </c>
      <c r="B145" s="256" t="s">
        <v>514</v>
      </c>
      <c r="C145" s="237" t="s">
        <v>851</v>
      </c>
      <c r="D145" s="133" t="n">
        <v>257</v>
      </c>
      <c r="E145" s="230" t="n">
        <f aca="false">IF(+$T145=0,"..",+(V145+AB145)/$T145)</f>
        <v>0</v>
      </c>
      <c r="F145" s="230" t="n">
        <f aca="false">IF(+$T145=0,"..",+(W145+AC145)/$T145)</f>
        <v>0.0466926070038911</v>
      </c>
      <c r="G145" s="230" t="n">
        <f aca="false">IF(+$T145=0,"..",+((V145+W145)+(AB145+AC145))/$T145)</f>
        <v>0.0466926070038911</v>
      </c>
      <c r="H145" s="230" t="n">
        <f aca="false">IF(+$T145=0,"..",+(X145+AD145)/$T145)</f>
        <v>0.953307392996109</v>
      </c>
      <c r="I145" s="230" t="n">
        <f aca="false">IF(+$T145=0,"..",+(Y145+AE145)/$T145)</f>
        <v>0</v>
      </c>
      <c r="J145" s="230" t="str">
        <f aca="false">IF(V145+AB145=0,"..",+V145/(V145+AB145))</f>
        <v>..</v>
      </c>
      <c r="K145" s="230" t="n">
        <f aca="false">IF(W145+AC145=0,"..",+W145/(W145+AC145))</f>
        <v>1</v>
      </c>
      <c r="L145" s="230" t="n">
        <f aca="false">IF(V145+W145+AB145+AC145=0,"..",+(V145+W145)/(V145+W145+AB145+AC145))</f>
        <v>1</v>
      </c>
      <c r="M145" s="230" t="n">
        <f aca="false">IF(X145+AD145=0,"..",+X145/(X145+AD145))</f>
        <v>0.351020408163265</v>
      </c>
      <c r="N145" s="230" t="str">
        <f aca="false">IF(Y145+AE145=0,"..",+Y145/(Y145+AE145))</f>
        <v>..</v>
      </c>
      <c r="O145" s="230" t="str">
        <f aca="false">IF(Z145+AF145=0,"..",+Z145/(Z145+AF145))</f>
        <v>..</v>
      </c>
      <c r="P145" s="230" t="n">
        <f aca="false">IF(AA145+AG145=0,"..",+(AA145)/(AA145+AG145))</f>
        <v>0.381322957198444</v>
      </c>
      <c r="Q145" s="257" t="n">
        <f aca="false">+D145</f>
        <v>257</v>
      </c>
      <c r="R145" s="231" t="n">
        <f aca="false">+T145/Q145</f>
        <v>1</v>
      </c>
      <c r="S145" s="231" t="n">
        <f aca="false">+(AA145+AG145)/Q145</f>
        <v>1</v>
      </c>
      <c r="T145" s="232" t="n">
        <f aca="false">SUM(V145:Y145)+SUM(AB145:AE145)</f>
        <v>257</v>
      </c>
      <c r="U145" s="232" t="n">
        <f aca="false">+AA145+AG145</f>
        <v>257</v>
      </c>
      <c r="V145" s="232" t="n">
        <v>0</v>
      </c>
      <c r="W145" s="232" t="n">
        <v>12</v>
      </c>
      <c r="X145" s="232" t="n">
        <v>86</v>
      </c>
      <c r="Y145" s="232" t="n">
        <v>0</v>
      </c>
      <c r="Z145" s="232" t="n">
        <v>0</v>
      </c>
      <c r="AA145" s="232" t="n">
        <v>98</v>
      </c>
      <c r="AB145" s="232" t="n">
        <v>0</v>
      </c>
      <c r="AC145" s="232" t="n">
        <v>0</v>
      </c>
      <c r="AD145" s="232" t="n">
        <v>159</v>
      </c>
      <c r="AE145" s="232" t="n">
        <v>0</v>
      </c>
      <c r="AF145" s="232" t="n">
        <v>0</v>
      </c>
      <c r="AG145" s="232" t="n">
        <v>159</v>
      </c>
      <c r="AH145" s="232"/>
    </row>
    <row r="146" customFormat="false" ht="11.25" hidden="false" customHeight="false" outlineLevel="0" collapsed="false">
      <c r="A146" s="237" t="s">
        <v>65</v>
      </c>
      <c r="B146" s="256" t="s">
        <v>744</v>
      </c>
      <c r="C146" s="237" t="s">
        <v>852</v>
      </c>
      <c r="D146" s="133" t="n">
        <v>7161</v>
      </c>
      <c r="E146" s="230" t="n">
        <f aca="false">IF(+$T146=0,"..",+(V146+AB146)/$T146)</f>
        <v>0.153051249825443</v>
      </c>
      <c r="F146" s="230" t="n">
        <f aca="false">IF(+$T146=0,"..",+(W146+AC146)/$T146)</f>
        <v>0.353162966066192</v>
      </c>
      <c r="G146" s="230" t="n">
        <f aca="false">IF(+$T146=0,"..",+((V146+W146)+(AB146+AC146))/$T146)</f>
        <v>0.506214215891635</v>
      </c>
      <c r="H146" s="230" t="n">
        <f aca="false">IF(+$T146=0,"..",+(X146+AD146)/$T146)</f>
        <v>0.458036587068845</v>
      </c>
      <c r="I146" s="230" t="n">
        <f aca="false">IF(+$T146=0,"..",+(Y146+AE146)/$T146)</f>
        <v>0.0357491970395196</v>
      </c>
      <c r="J146" s="230" t="n">
        <f aca="false">IF(V146+AB146=0,"..",+V146/(V146+AB146))</f>
        <v>0.514598540145985</v>
      </c>
      <c r="K146" s="230" t="n">
        <f aca="false">IF(W146+AC146=0,"..",+W146/(W146+AC146))</f>
        <v>0.517200474495848</v>
      </c>
      <c r="L146" s="230" t="n">
        <f aca="false">IF(V146+W146+AB146+AC146=0,"..",+(V146+W146)/(V146+W146+AB146+AC146))</f>
        <v>0.516413793103448</v>
      </c>
      <c r="M146" s="230" t="n">
        <f aca="false">IF(X146+AD146=0,"..",+X146/(X146+AD146))</f>
        <v>0.536585365853659</v>
      </c>
      <c r="N146" s="230" t="n">
        <f aca="false">IF(Y146+AE146=0,"..",+Y146/(Y146+AE146))</f>
        <v>0.50390625</v>
      </c>
      <c r="O146" s="230" t="str">
        <f aca="false">IF(Z146+AF146=0,"..",+Z146/(Z146+AF146))</f>
        <v>..</v>
      </c>
      <c r="P146" s="230" t="n">
        <f aca="false">IF(AA146+AG146=0,"..",+(AA146)/(AA146+AG146))</f>
        <v>0.52520597681888</v>
      </c>
      <c r="Q146" s="257" t="n">
        <f aca="false">+D146</f>
        <v>7161</v>
      </c>
      <c r="R146" s="231" t="n">
        <f aca="false">+T146/Q146</f>
        <v>1</v>
      </c>
      <c r="S146" s="231" t="n">
        <f aca="false">+(AA146+AG146)/Q146</f>
        <v>1</v>
      </c>
      <c r="T146" s="232" t="n">
        <f aca="false">SUM(V146:Y146)+SUM(AB146:AE146)</f>
        <v>7161</v>
      </c>
      <c r="U146" s="232" t="n">
        <f aca="false">+AA146+AG146</f>
        <v>7161</v>
      </c>
      <c r="V146" s="232" t="n">
        <v>564</v>
      </c>
      <c r="W146" s="232" t="n">
        <v>1308</v>
      </c>
      <c r="X146" s="232" t="n">
        <v>1760</v>
      </c>
      <c r="Y146" s="232" t="n">
        <v>129</v>
      </c>
      <c r="Z146" s="232" t="n">
        <v>0</v>
      </c>
      <c r="AA146" s="232" t="n">
        <v>3761</v>
      </c>
      <c r="AB146" s="232" t="n">
        <v>532</v>
      </c>
      <c r="AC146" s="232" t="n">
        <v>1221</v>
      </c>
      <c r="AD146" s="232" t="n">
        <v>1520</v>
      </c>
      <c r="AE146" s="232" t="n">
        <v>127</v>
      </c>
      <c r="AF146" s="232" t="n">
        <v>0</v>
      </c>
      <c r="AG146" s="232" t="n">
        <v>3400</v>
      </c>
      <c r="AH146" s="232"/>
    </row>
    <row r="147" customFormat="false" ht="11.25" hidden="false" customHeight="false" outlineLevel="0" collapsed="false">
      <c r="A147" s="237" t="s">
        <v>65</v>
      </c>
      <c r="B147" s="256" t="s">
        <v>744</v>
      </c>
      <c r="C147" s="237" t="s">
        <v>853</v>
      </c>
      <c r="D147" s="133" t="n">
        <v>3586</v>
      </c>
      <c r="E147" s="230" t="n">
        <f aca="false">IF(+$T147=0,"..",+(V147+AB147)/$T147)</f>
        <v>0.2069157836029</v>
      </c>
      <c r="F147" s="230" t="n">
        <f aca="false">IF(+$T147=0,"..",+(W147+AC147)/$T147)</f>
        <v>0.355828220858896</v>
      </c>
      <c r="G147" s="230" t="n">
        <f aca="false">IF(+$T147=0,"..",+((V147+W147)+(AB147+AC147))/$T147)</f>
        <v>0.562744004461796</v>
      </c>
      <c r="H147" s="230" t="n">
        <f aca="false">IF(+$T147=0,"..",+(X147+AD147)/$T147)</f>
        <v>0.415783602900167</v>
      </c>
      <c r="I147" s="230" t="n">
        <f aca="false">IF(+$T147=0,"..",+(Y147+AE147)/$T147)</f>
        <v>0.0214723926380368</v>
      </c>
      <c r="J147" s="230" t="n">
        <f aca="false">IF(V147+AB147=0,"..",+V147/(V147+AB147))</f>
        <v>0.498652291105121</v>
      </c>
      <c r="K147" s="230" t="n">
        <f aca="false">IF(W147+AC147=0,"..",+W147/(W147+AC147))</f>
        <v>0.509404388714734</v>
      </c>
      <c r="L147" s="230" t="n">
        <f aca="false">IF(V147+W147+AB147+AC147=0,"..",+(V147+W147)/(V147+W147+AB147+AC147))</f>
        <v>0.505450941526264</v>
      </c>
      <c r="M147" s="230" t="n">
        <f aca="false">IF(X147+AD147=0,"..",+X147/(X147+AD147))</f>
        <v>0.573440643863179</v>
      </c>
      <c r="N147" s="230" t="n">
        <f aca="false">IF(Y147+AE147=0,"..",+Y147/(Y147+AE147))</f>
        <v>0.61038961038961</v>
      </c>
      <c r="O147" s="230" t="str">
        <f aca="false">IF(Z147+AF147=0,"..",+Z147/(Z147+AF147))</f>
        <v>..</v>
      </c>
      <c r="P147" s="230" t="n">
        <f aca="false">IF(AA147+AG147=0,"..",+(AA147)/(AA147+AG147))</f>
        <v>0.535973229224763</v>
      </c>
      <c r="Q147" s="257" t="n">
        <f aca="false">+D147</f>
        <v>3586</v>
      </c>
      <c r="R147" s="231" t="n">
        <f aca="false">+T147/Q147</f>
        <v>1</v>
      </c>
      <c r="S147" s="231" t="n">
        <f aca="false">+(AA147+AG147)/Q147</f>
        <v>1</v>
      </c>
      <c r="T147" s="232" t="n">
        <f aca="false">SUM(V147:Y147)+SUM(AB147:AE147)</f>
        <v>3586</v>
      </c>
      <c r="U147" s="232" t="n">
        <f aca="false">+AA147+AG147</f>
        <v>3586</v>
      </c>
      <c r="V147" s="232" t="n">
        <v>370</v>
      </c>
      <c r="W147" s="232" t="n">
        <v>650</v>
      </c>
      <c r="X147" s="232" t="n">
        <v>855</v>
      </c>
      <c r="Y147" s="232" t="n">
        <v>47</v>
      </c>
      <c r="Z147" s="232" t="n">
        <v>0</v>
      </c>
      <c r="AA147" s="232" t="n">
        <v>1922</v>
      </c>
      <c r="AB147" s="232" t="n">
        <v>372</v>
      </c>
      <c r="AC147" s="232" t="n">
        <v>626</v>
      </c>
      <c r="AD147" s="232" t="n">
        <v>636</v>
      </c>
      <c r="AE147" s="232" t="n">
        <v>30</v>
      </c>
      <c r="AF147" s="232" t="n">
        <v>0</v>
      </c>
      <c r="AG147" s="232" t="n">
        <v>1664</v>
      </c>
      <c r="AH147" s="232"/>
    </row>
    <row r="148" customFormat="false" ht="11.25" hidden="false" customHeight="false" outlineLevel="0" collapsed="false">
      <c r="A148" s="237" t="s">
        <v>65</v>
      </c>
      <c r="B148" s="256" t="s">
        <v>745</v>
      </c>
      <c r="C148" s="237" t="s">
        <v>854</v>
      </c>
      <c r="D148" s="133" t="n">
        <v>1912</v>
      </c>
      <c r="E148" s="230" t="n">
        <f aca="false">IF(+$T148=0,"..",+(V148+AB148)/$T148)</f>
        <v>0.194037656903766</v>
      </c>
      <c r="F148" s="230" t="n">
        <f aca="false">IF(+$T148=0,"..",+(W148+AC148)/$T148)</f>
        <v>0.293410041841004</v>
      </c>
      <c r="G148" s="230" t="n">
        <f aca="false">IF(+$T148=0,"..",+((V148+W148)+(AB148+AC148))/$T148)</f>
        <v>0.48744769874477</v>
      </c>
      <c r="H148" s="230" t="n">
        <f aca="false">IF(+$T148=0,"..",+(X148+AD148)/$T148)</f>
        <v>0.34152719665272</v>
      </c>
      <c r="I148" s="230" t="n">
        <f aca="false">IF(+$T148=0,"..",+(Y148+AE148)/$T148)</f>
        <v>0.17102510460251</v>
      </c>
      <c r="J148" s="230" t="n">
        <f aca="false">IF(V148+AB148=0,"..",+V148/(V148+AB148))</f>
        <v>0.525606469002695</v>
      </c>
      <c r="K148" s="230" t="n">
        <f aca="false">IF(W148+AC148=0,"..",+W148/(W148+AC148))</f>
        <v>0.57397504456328</v>
      </c>
      <c r="L148" s="230" t="n">
        <f aca="false">IF(V148+W148+AB148+AC148=0,"..",+(V148+W148)/(V148+W148+AB148+AC148))</f>
        <v>0.554721030042919</v>
      </c>
      <c r="M148" s="230" t="n">
        <f aca="false">IF(X148+AD148=0,"..",+X148/(X148+AD148))</f>
        <v>0.575803981623277</v>
      </c>
      <c r="N148" s="230" t="n">
        <f aca="false">IF(Y148+AE148=0,"..",+Y148/(Y148+AE148))</f>
        <v>0.501529051987768</v>
      </c>
      <c r="O148" s="230" t="str">
        <f aca="false">IF(Z148+AF148=0,"..",+Z148/(Z148+AF148))</f>
        <v>..</v>
      </c>
      <c r="P148" s="230" t="n">
        <f aca="false">IF(AA148+AG148=0,"..",+(AA148)/(AA148+AG148))</f>
        <v>0.552824267782427</v>
      </c>
      <c r="Q148" s="257" t="n">
        <f aca="false">+D148</f>
        <v>1912</v>
      </c>
      <c r="R148" s="231" t="n">
        <f aca="false">+T148/Q148</f>
        <v>1</v>
      </c>
      <c r="S148" s="231" t="n">
        <f aca="false">+(AA148+AG148)/Q148</f>
        <v>1</v>
      </c>
      <c r="T148" s="232" t="n">
        <f aca="false">SUM(V148:Y148)+SUM(AB148:AE148)</f>
        <v>1912</v>
      </c>
      <c r="U148" s="232" t="n">
        <f aca="false">+AA148+AG148</f>
        <v>1912</v>
      </c>
      <c r="V148" s="232" t="n">
        <v>195</v>
      </c>
      <c r="W148" s="232" t="n">
        <v>322</v>
      </c>
      <c r="X148" s="232" t="n">
        <v>376</v>
      </c>
      <c r="Y148" s="232" t="n">
        <v>164</v>
      </c>
      <c r="Z148" s="232" t="n">
        <v>0</v>
      </c>
      <c r="AA148" s="232" t="n">
        <v>1057</v>
      </c>
      <c r="AB148" s="232" t="n">
        <v>176</v>
      </c>
      <c r="AC148" s="232" t="n">
        <v>239</v>
      </c>
      <c r="AD148" s="232" t="n">
        <v>277</v>
      </c>
      <c r="AE148" s="232" t="n">
        <v>163</v>
      </c>
      <c r="AF148" s="232" t="n">
        <v>0</v>
      </c>
      <c r="AG148" s="232" t="n">
        <v>855</v>
      </c>
      <c r="AH148" s="232"/>
    </row>
    <row r="149" customFormat="false" ht="11.25" hidden="false" customHeight="false" outlineLevel="0" collapsed="false">
      <c r="A149" s="237" t="s">
        <v>65</v>
      </c>
      <c r="B149" s="256" t="s">
        <v>745</v>
      </c>
      <c r="C149" s="237" t="s">
        <v>855</v>
      </c>
      <c r="D149" s="133" t="n">
        <v>2028</v>
      </c>
      <c r="E149" s="230" t="n">
        <f aca="false">IF(+$T149=0,"..",+(V149+AB149)/$T149)</f>
        <v>0.134615384615385</v>
      </c>
      <c r="F149" s="230" t="n">
        <f aca="false">IF(+$T149=0,"..",+(W149+AC149)/$T149)</f>
        <v>0.330374753451677</v>
      </c>
      <c r="G149" s="230" t="n">
        <f aca="false">IF(+$T149=0,"..",+((V149+W149)+(AB149+AC149))/$T149)</f>
        <v>0.464990138067061</v>
      </c>
      <c r="H149" s="230" t="n">
        <f aca="false">IF(+$T149=0,"..",+(X149+AD149)/$T149)</f>
        <v>0.453155818540434</v>
      </c>
      <c r="I149" s="230" t="n">
        <f aca="false">IF(+$T149=0,"..",+(Y149+AE149)/$T149)</f>
        <v>0.0818540433925049</v>
      </c>
      <c r="J149" s="230" t="n">
        <f aca="false">IF(V149+AB149=0,"..",+V149/(V149+AB149))</f>
        <v>0.498168498168498</v>
      </c>
      <c r="K149" s="230" t="n">
        <f aca="false">IF(W149+AC149=0,"..",+W149/(W149+AC149))</f>
        <v>0.471641791044776</v>
      </c>
      <c r="L149" s="230" t="n">
        <f aca="false">IF(V149+W149+AB149+AC149=0,"..",+(V149+W149)/(V149+W149+AB149+AC149))</f>
        <v>0.47932131495228</v>
      </c>
      <c r="M149" s="230" t="n">
        <f aca="false">IF(X149+AD149=0,"..",+X149/(X149+AD149))</f>
        <v>0.606093579978237</v>
      </c>
      <c r="N149" s="230" t="n">
        <f aca="false">IF(Y149+AE149=0,"..",+Y149/(Y149+AE149))</f>
        <v>0.548192771084337</v>
      </c>
      <c r="O149" s="230" t="str">
        <f aca="false">IF(Z149+AF149=0,"..",+Z149/(Z149+AF149))</f>
        <v>..</v>
      </c>
      <c r="P149" s="230" t="n">
        <f aca="false">IF(AA149+AG149=0,"..",+(AA149)/(AA149+AG149))</f>
        <v>0.542406311637081</v>
      </c>
      <c r="Q149" s="257" t="n">
        <f aca="false">+D149</f>
        <v>2028</v>
      </c>
      <c r="R149" s="231" t="n">
        <f aca="false">+T149/Q149</f>
        <v>1</v>
      </c>
      <c r="S149" s="231" t="n">
        <f aca="false">+(AA149+AG149)/Q149</f>
        <v>1</v>
      </c>
      <c r="T149" s="232" t="n">
        <f aca="false">SUM(V149:Y149)+SUM(AB149:AE149)</f>
        <v>2028</v>
      </c>
      <c r="U149" s="232" t="n">
        <f aca="false">+AA149+AG149</f>
        <v>2028</v>
      </c>
      <c r="V149" s="232" t="n">
        <v>136</v>
      </c>
      <c r="W149" s="232" t="n">
        <v>316</v>
      </c>
      <c r="X149" s="232" t="n">
        <v>557</v>
      </c>
      <c r="Y149" s="232" t="n">
        <v>91</v>
      </c>
      <c r="Z149" s="232" t="n">
        <v>0</v>
      </c>
      <c r="AA149" s="232" t="n">
        <v>1100</v>
      </c>
      <c r="AB149" s="232" t="n">
        <v>137</v>
      </c>
      <c r="AC149" s="232" t="n">
        <v>354</v>
      </c>
      <c r="AD149" s="232" t="n">
        <v>362</v>
      </c>
      <c r="AE149" s="232" t="n">
        <v>75</v>
      </c>
      <c r="AF149" s="232" t="n">
        <v>0</v>
      </c>
      <c r="AG149" s="232" t="n">
        <v>928</v>
      </c>
      <c r="AH149" s="232"/>
    </row>
    <row r="150" customFormat="false" ht="11.25" hidden="false" customHeight="false" outlineLevel="0" collapsed="false">
      <c r="A150" s="237" t="s">
        <v>65</v>
      </c>
      <c r="B150" s="256" t="s">
        <v>745</v>
      </c>
      <c r="C150" s="237" t="s">
        <v>856</v>
      </c>
      <c r="D150" s="133" t="n">
        <v>1370</v>
      </c>
      <c r="E150" s="230" t="n">
        <f aca="false">IF(+$T150=0,"..",+(V150+AB150)/$T150)</f>
        <v>0.186131386861314</v>
      </c>
      <c r="F150" s="230" t="n">
        <f aca="false">IF(+$T150=0,"..",+(W150+AC150)/$T150)</f>
        <v>0.313138686131387</v>
      </c>
      <c r="G150" s="230" t="n">
        <f aca="false">IF(+$T150=0,"..",+((V150+W150)+(AB150+AC150))/$T150)</f>
        <v>0.499270072992701</v>
      </c>
      <c r="H150" s="230" t="n">
        <f aca="false">IF(+$T150=0,"..",+(X150+AD150)/$T150)</f>
        <v>0.345985401459854</v>
      </c>
      <c r="I150" s="230" t="n">
        <f aca="false">IF(+$T150=0,"..",+(Y150+AE150)/$T150)</f>
        <v>0.154744525547445</v>
      </c>
      <c r="J150" s="230" t="n">
        <f aca="false">IF(V150+AB150=0,"..",+V150/(V150+AB150))</f>
        <v>0.505882352941176</v>
      </c>
      <c r="K150" s="230" t="n">
        <f aca="false">IF(W150+AC150=0,"..",+W150/(W150+AC150))</f>
        <v>0.517482517482518</v>
      </c>
      <c r="L150" s="230" t="n">
        <f aca="false">IF(V150+W150+AB150+AC150=0,"..",+(V150+W150)/(V150+W150+AB150+AC150))</f>
        <v>0.513157894736842</v>
      </c>
      <c r="M150" s="230" t="n">
        <f aca="false">IF(X150+AD150=0,"..",+X150/(X150+AD150))</f>
        <v>0.516877637130802</v>
      </c>
      <c r="N150" s="230" t="n">
        <f aca="false">IF(Y150+AE150=0,"..",+Y150/(Y150+AE150))</f>
        <v>0.504716981132076</v>
      </c>
      <c r="O150" s="230" t="str">
        <f aca="false">IF(Z150+AF150=0,"..",+Z150/(Z150+AF150))</f>
        <v>..</v>
      </c>
      <c r="P150" s="230" t="n">
        <f aca="false">IF(AA150+AG150=0,"..",+(AA150)/(AA150+AG150))</f>
        <v>0.513138686131387</v>
      </c>
      <c r="Q150" s="257" t="n">
        <f aca="false">+D150</f>
        <v>1370</v>
      </c>
      <c r="R150" s="231" t="n">
        <f aca="false">+T150/Q150</f>
        <v>1</v>
      </c>
      <c r="S150" s="231" t="n">
        <f aca="false">+(AA150+AG150)/Q150</f>
        <v>1</v>
      </c>
      <c r="T150" s="232" t="n">
        <f aca="false">SUM(V150:Y150)+SUM(AB150:AE150)</f>
        <v>1370</v>
      </c>
      <c r="U150" s="232" t="n">
        <f aca="false">+AA150+AG150</f>
        <v>1370</v>
      </c>
      <c r="V150" s="232" t="n">
        <v>129</v>
      </c>
      <c r="W150" s="232" t="n">
        <v>222</v>
      </c>
      <c r="X150" s="232" t="n">
        <v>245</v>
      </c>
      <c r="Y150" s="232" t="n">
        <v>107</v>
      </c>
      <c r="Z150" s="232" t="n">
        <v>0</v>
      </c>
      <c r="AA150" s="232" t="n">
        <v>703</v>
      </c>
      <c r="AB150" s="232" t="n">
        <v>126</v>
      </c>
      <c r="AC150" s="232" t="n">
        <v>207</v>
      </c>
      <c r="AD150" s="232" t="n">
        <v>229</v>
      </c>
      <c r="AE150" s="232" t="n">
        <v>105</v>
      </c>
      <c r="AF150" s="232" t="n">
        <v>0</v>
      </c>
      <c r="AG150" s="232" t="n">
        <v>667</v>
      </c>
      <c r="AH150" s="232"/>
    </row>
    <row r="151" customFormat="false" ht="11.25" hidden="false" customHeight="false" outlineLevel="0" collapsed="false">
      <c r="A151" s="237" t="s">
        <v>65</v>
      </c>
      <c r="B151" s="256" t="s">
        <v>745</v>
      </c>
      <c r="C151" s="237" t="s">
        <v>857</v>
      </c>
      <c r="D151" s="133" t="n">
        <v>1055</v>
      </c>
      <c r="E151" s="230" t="n">
        <f aca="false">IF(+$T151=0,"..",+(V151+AB151)/$T151)</f>
        <v>0.180094786729858</v>
      </c>
      <c r="F151" s="230" t="n">
        <f aca="false">IF(+$T151=0,"..",+(W151+AC151)/$T151)</f>
        <v>0.271090047393365</v>
      </c>
      <c r="G151" s="230" t="n">
        <f aca="false">IF(+$T151=0,"..",+((V151+W151)+(AB151+AC151))/$T151)</f>
        <v>0.451184834123223</v>
      </c>
      <c r="H151" s="230" t="n">
        <f aca="false">IF(+$T151=0,"..",+(X151+AD151)/$T151)</f>
        <v>0.472985781990521</v>
      </c>
      <c r="I151" s="230" t="n">
        <f aca="false">IF(+$T151=0,"..",+(Y151+AE151)/$T151)</f>
        <v>0.0758293838862559</v>
      </c>
      <c r="J151" s="230" t="n">
        <f aca="false">IF(V151+AB151=0,"..",+V151/(V151+AB151))</f>
        <v>0.48421052631579</v>
      </c>
      <c r="K151" s="230" t="n">
        <f aca="false">IF(W151+AC151=0,"..",+W151/(W151+AC151))</f>
        <v>0.465034965034965</v>
      </c>
      <c r="L151" s="230" t="n">
        <f aca="false">IF(V151+W151+AB151+AC151=0,"..",+(V151+W151)/(V151+W151+AB151+AC151))</f>
        <v>0.472689075630252</v>
      </c>
      <c r="M151" s="230" t="n">
        <f aca="false">IF(X151+AD151=0,"..",+X151/(X151+AD151))</f>
        <v>0.599198396793587</v>
      </c>
      <c r="N151" s="230" t="n">
        <f aca="false">IF(Y151+AE151=0,"..",+Y151/(Y151+AE151))</f>
        <v>0.525</v>
      </c>
      <c r="O151" s="230" t="str">
        <f aca="false">IF(Z151+AF151=0,"..",+Z151/(Z151+AF151))</f>
        <v>..</v>
      </c>
      <c r="P151" s="230" t="n">
        <f aca="false">IF(AA151+AG151=0,"..",+(AA151)/(AA151+AG151))</f>
        <v>0.536492890995261</v>
      </c>
      <c r="Q151" s="257" t="n">
        <f aca="false">+D151</f>
        <v>1055</v>
      </c>
      <c r="R151" s="231" t="n">
        <f aca="false">+T151/Q151</f>
        <v>1</v>
      </c>
      <c r="S151" s="231" t="n">
        <f aca="false">+(AA151+AG151)/Q151</f>
        <v>1</v>
      </c>
      <c r="T151" s="232" t="n">
        <f aca="false">SUM(V151:Y151)+SUM(AB151:AE151)</f>
        <v>1055</v>
      </c>
      <c r="U151" s="232" t="n">
        <f aca="false">+AA151+AG151</f>
        <v>1055</v>
      </c>
      <c r="V151" s="232" t="n">
        <v>92</v>
      </c>
      <c r="W151" s="232" t="n">
        <v>133</v>
      </c>
      <c r="X151" s="232" t="n">
        <v>299</v>
      </c>
      <c r="Y151" s="232" t="n">
        <v>42</v>
      </c>
      <c r="Z151" s="232" t="n">
        <v>0</v>
      </c>
      <c r="AA151" s="232" t="n">
        <v>566</v>
      </c>
      <c r="AB151" s="232" t="n">
        <v>98</v>
      </c>
      <c r="AC151" s="232" t="n">
        <v>153</v>
      </c>
      <c r="AD151" s="232" t="n">
        <v>200</v>
      </c>
      <c r="AE151" s="232" t="n">
        <v>38</v>
      </c>
      <c r="AF151" s="232" t="n">
        <v>0</v>
      </c>
      <c r="AG151" s="232" t="n">
        <v>489</v>
      </c>
      <c r="AH151" s="232"/>
    </row>
    <row r="152" customFormat="false" ht="11.25" hidden="false" customHeight="false" outlineLevel="0" collapsed="false">
      <c r="A152" s="237" t="s">
        <v>65</v>
      </c>
      <c r="B152" s="256" t="s">
        <v>745</v>
      </c>
      <c r="C152" s="237" t="s">
        <v>858</v>
      </c>
      <c r="D152" s="133" t="n">
        <v>43655</v>
      </c>
      <c r="E152" s="230" t="n">
        <f aca="false">IF(+$T152=0,"..",+(V152+AB152)/$T152)</f>
        <v>0.212255182682396</v>
      </c>
      <c r="F152" s="230" t="n">
        <f aca="false">IF(+$T152=0,"..",+(W152+AC152)/$T152)</f>
        <v>0.354896346352079</v>
      </c>
      <c r="G152" s="230" t="n">
        <f aca="false">IF(+$T152=0,"..",+((V152+W152)+(AB152+AC152))/$T152)</f>
        <v>0.567151529034475</v>
      </c>
      <c r="H152" s="230" t="n">
        <f aca="false">IF(+$T152=0,"..",+(X152+AD152)/$T152)</f>
        <v>0.396678501889818</v>
      </c>
      <c r="I152" s="230" t="n">
        <f aca="false">IF(+$T152=0,"..",+(Y152+AE152)/$T152)</f>
        <v>0.0361699690757073</v>
      </c>
      <c r="J152" s="230" t="n">
        <f aca="false">IF(V152+AB152=0,"..",+V152/(V152+AB152))</f>
        <v>0.498812864234837</v>
      </c>
      <c r="K152" s="230" t="n">
        <f aca="false">IF(W152+AC152=0,"..",+W152/(W152+AC152))</f>
        <v>0.506486800490544</v>
      </c>
      <c r="L152" s="230" t="n">
        <f aca="false">IF(V152+W152+AB152+AC152=0,"..",+(V152+W152)/(V152+W152+AB152+AC152))</f>
        <v>0.503614847126298</v>
      </c>
      <c r="M152" s="230" t="n">
        <f aca="false">IF(X152+AD152=0,"..",+X152/(X152+AD152))</f>
        <v>0.563146041462147</v>
      </c>
      <c r="N152" s="230" t="n">
        <f aca="false">IF(Y152+AE152=0,"..",+Y152/(Y152+AE152))</f>
        <v>0.556048131728942</v>
      </c>
      <c r="O152" s="230" t="str">
        <f aca="false">IF(Z152+AF152=0,"..",+Z152/(Z152+AF152))</f>
        <v>..</v>
      </c>
      <c r="P152" s="230" t="n">
        <f aca="false">IF(AA152+AG152=0,"..",+(AA152)/(AA152+AG152))</f>
        <v>0.529126102393769</v>
      </c>
      <c r="Q152" s="257" t="n">
        <f aca="false">+D152</f>
        <v>43655</v>
      </c>
      <c r="R152" s="231" t="n">
        <f aca="false">+T152/Q152</f>
        <v>1</v>
      </c>
      <c r="S152" s="231" t="n">
        <f aca="false">+(AA152+AG152)/Q152</f>
        <v>1</v>
      </c>
      <c r="T152" s="232" t="n">
        <f aca="false">SUM(V152:Y152)+SUM(AB152:AE152)</f>
        <v>43655</v>
      </c>
      <c r="U152" s="232" t="n">
        <f aca="false">+AA152+AG152</f>
        <v>43655</v>
      </c>
      <c r="V152" s="232" t="n">
        <v>4622</v>
      </c>
      <c r="W152" s="232" t="n">
        <v>7847</v>
      </c>
      <c r="X152" s="232" t="n">
        <v>9752</v>
      </c>
      <c r="Y152" s="232" t="n">
        <v>878</v>
      </c>
      <c r="Z152" s="232" t="n">
        <v>0</v>
      </c>
      <c r="AA152" s="232" t="n">
        <v>23099</v>
      </c>
      <c r="AB152" s="232" t="n">
        <v>4644</v>
      </c>
      <c r="AC152" s="232" t="n">
        <v>7646</v>
      </c>
      <c r="AD152" s="232" t="n">
        <v>7565</v>
      </c>
      <c r="AE152" s="232" t="n">
        <v>701</v>
      </c>
      <c r="AF152" s="232" t="n">
        <v>0</v>
      </c>
      <c r="AG152" s="232" t="n">
        <v>20556</v>
      </c>
      <c r="AH152" s="232"/>
    </row>
    <row r="153" customFormat="false" ht="11.25" hidden="false" customHeight="false" outlineLevel="0" collapsed="false">
      <c r="A153" s="237" t="s">
        <v>65</v>
      </c>
      <c r="B153" s="256" t="s">
        <v>745</v>
      </c>
      <c r="C153" s="237" t="s">
        <v>859</v>
      </c>
      <c r="D153" s="133" t="n">
        <v>2196</v>
      </c>
      <c r="E153" s="230" t="n">
        <f aca="false">IF(+$T153=0,"..",+(V153+AB153)/$T153)</f>
        <v>0.203096539162113</v>
      </c>
      <c r="F153" s="230" t="n">
        <f aca="false">IF(+$T153=0,"..",+(W153+AC153)/$T153)</f>
        <v>0.310109289617486</v>
      </c>
      <c r="G153" s="230" t="n">
        <f aca="false">IF(+$T153=0,"..",+((V153+W153)+(AB153+AC153))/$T153)</f>
        <v>0.513205828779599</v>
      </c>
      <c r="H153" s="230" t="n">
        <f aca="false">IF(+$T153=0,"..",+(X153+AD153)/$T153)</f>
        <v>0.320582877959927</v>
      </c>
      <c r="I153" s="230" t="n">
        <f aca="false">IF(+$T153=0,"..",+(Y153+AE153)/$T153)</f>
        <v>0.166211293260474</v>
      </c>
      <c r="J153" s="230" t="n">
        <f aca="false">IF(V153+AB153=0,"..",+V153/(V153+AB153))</f>
        <v>0.600896860986547</v>
      </c>
      <c r="K153" s="230" t="n">
        <f aca="false">IF(W153+AC153=0,"..",+W153/(W153+AC153))</f>
        <v>0.500734214390602</v>
      </c>
      <c r="L153" s="230" t="n">
        <f aca="false">IF(V153+W153+AB153+AC153=0,"..",+(V153+W153)/(V153+W153+AB153+AC153))</f>
        <v>0.540372670807453</v>
      </c>
      <c r="M153" s="230" t="n">
        <f aca="false">IF(X153+AD153=0,"..",+X153/(X153+AD153))</f>
        <v>0.509943181818182</v>
      </c>
      <c r="N153" s="230" t="n">
        <f aca="false">IF(Y153+AE153=0,"..",+Y153/(Y153+AE153))</f>
        <v>0.501369863013699</v>
      </c>
      <c r="O153" s="230" t="str">
        <f aca="false">IF(Z153+AF153=0,"..",+Z153/(Z153+AF153))</f>
        <v>..</v>
      </c>
      <c r="P153" s="230" t="n">
        <f aca="false">IF(AA153+AG153=0,"..",+(AA153)/(AA153+AG153))</f>
        <v>0.524134790528233</v>
      </c>
      <c r="Q153" s="257" t="n">
        <f aca="false">+D153</f>
        <v>2196</v>
      </c>
      <c r="R153" s="231" t="n">
        <f aca="false">+T153/Q153</f>
        <v>1</v>
      </c>
      <c r="S153" s="231" t="n">
        <f aca="false">+(AA153+AG153)/Q153</f>
        <v>1</v>
      </c>
      <c r="T153" s="232" t="n">
        <f aca="false">SUM(V153:Y153)+SUM(AB153:AE153)</f>
        <v>2196</v>
      </c>
      <c r="U153" s="232" t="n">
        <f aca="false">+AA153+AG153</f>
        <v>2196</v>
      </c>
      <c r="V153" s="232" t="n">
        <v>268</v>
      </c>
      <c r="W153" s="232" t="n">
        <v>341</v>
      </c>
      <c r="X153" s="232" t="n">
        <v>359</v>
      </c>
      <c r="Y153" s="232" t="n">
        <v>183</v>
      </c>
      <c r="Z153" s="232" t="n">
        <v>0</v>
      </c>
      <c r="AA153" s="232" t="n">
        <v>1151</v>
      </c>
      <c r="AB153" s="232" t="n">
        <v>178</v>
      </c>
      <c r="AC153" s="232" t="n">
        <v>340</v>
      </c>
      <c r="AD153" s="232" t="n">
        <v>345</v>
      </c>
      <c r="AE153" s="232" t="n">
        <v>182</v>
      </c>
      <c r="AF153" s="232" t="n">
        <v>0</v>
      </c>
      <c r="AG153" s="232" t="n">
        <v>1045</v>
      </c>
      <c r="AH153" s="232"/>
    </row>
    <row r="154" customFormat="false" ht="11.25" hidden="false" customHeight="false" outlineLevel="0" collapsed="false">
      <c r="A154" s="237" t="s">
        <v>65</v>
      </c>
      <c r="B154" s="256" t="s">
        <v>745</v>
      </c>
      <c r="C154" s="237" t="s">
        <v>860</v>
      </c>
      <c r="D154" s="133" t="n">
        <v>2065</v>
      </c>
      <c r="E154" s="230" t="n">
        <f aca="false">IF(+$T154=0,"..",+(V154+AB154)/$T154)</f>
        <v>0.159806295399516</v>
      </c>
      <c r="F154" s="230" t="n">
        <f aca="false">IF(+$T154=0,"..",+(W154+AC154)/$T154)</f>
        <v>0.37046004842615</v>
      </c>
      <c r="G154" s="230" t="n">
        <f aca="false">IF(+$T154=0,"..",+((V154+W154)+(AB154+AC154))/$T154)</f>
        <v>0.530266343825666</v>
      </c>
      <c r="H154" s="230" t="n">
        <f aca="false">IF(+$T154=0,"..",+(X154+AD154)/$T154)</f>
        <v>0.338014527845036</v>
      </c>
      <c r="I154" s="230" t="n">
        <f aca="false">IF(+$T154=0,"..",+(Y154+AE154)/$T154)</f>
        <v>0.131719128329298</v>
      </c>
      <c r="J154" s="230" t="n">
        <f aca="false">IF(V154+AB154=0,"..",+V154/(V154+AB154))</f>
        <v>0.609090909090909</v>
      </c>
      <c r="K154" s="230" t="n">
        <f aca="false">IF(W154+AC154=0,"..",+W154/(W154+AC154))</f>
        <v>0.499346405228758</v>
      </c>
      <c r="L154" s="230" t="n">
        <f aca="false">IF(V154+W154+AB154+AC154=0,"..",+(V154+W154)/(V154+W154+AB154+AC154))</f>
        <v>0.532420091324201</v>
      </c>
      <c r="M154" s="230" t="n">
        <f aca="false">IF(X154+AD154=0,"..",+X154/(X154+AD154))</f>
        <v>0.484240687679083</v>
      </c>
      <c r="N154" s="230" t="n">
        <f aca="false">IF(Y154+AE154=0,"..",+Y154/(Y154+AE154))</f>
        <v>0.474264705882353</v>
      </c>
      <c r="O154" s="230" t="str">
        <f aca="false">IF(Z154+AF154=0,"..",+Z154/(Z154+AF154))</f>
        <v>..</v>
      </c>
      <c r="P154" s="230" t="n">
        <f aca="false">IF(AA154+AG154=0,"..",+(AA154)/(AA154+AG154))</f>
        <v>0.508474576271186</v>
      </c>
      <c r="Q154" s="257" t="n">
        <f aca="false">+D154</f>
        <v>2065</v>
      </c>
      <c r="R154" s="231" t="n">
        <f aca="false">+T154/Q154</f>
        <v>1</v>
      </c>
      <c r="S154" s="231" t="n">
        <f aca="false">+(AA154+AG154)/Q154</f>
        <v>1</v>
      </c>
      <c r="T154" s="232" t="n">
        <f aca="false">SUM(V154:Y154)+SUM(AB154:AE154)</f>
        <v>2065</v>
      </c>
      <c r="U154" s="232" t="n">
        <f aca="false">+AA154+AG154</f>
        <v>2065</v>
      </c>
      <c r="V154" s="232" t="n">
        <v>201</v>
      </c>
      <c r="W154" s="232" t="n">
        <v>382</v>
      </c>
      <c r="X154" s="232" t="n">
        <v>338</v>
      </c>
      <c r="Y154" s="232" t="n">
        <v>129</v>
      </c>
      <c r="Z154" s="232" t="n">
        <v>0</v>
      </c>
      <c r="AA154" s="232" t="n">
        <v>1050</v>
      </c>
      <c r="AB154" s="232" t="n">
        <v>129</v>
      </c>
      <c r="AC154" s="232" t="n">
        <v>383</v>
      </c>
      <c r="AD154" s="232" t="n">
        <v>360</v>
      </c>
      <c r="AE154" s="232" t="n">
        <v>143</v>
      </c>
      <c r="AF154" s="232" t="n">
        <v>0</v>
      </c>
      <c r="AG154" s="232" t="n">
        <v>1015</v>
      </c>
      <c r="AH154" s="232"/>
    </row>
    <row r="155" customFormat="false" ht="11.25" hidden="false" customHeight="false" outlineLevel="0" collapsed="false">
      <c r="A155" s="237" t="s">
        <v>65</v>
      </c>
      <c r="B155" s="256" t="s">
        <v>514</v>
      </c>
      <c r="C155" s="237" t="s">
        <v>861</v>
      </c>
      <c r="D155" s="133" t="n">
        <v>9171</v>
      </c>
      <c r="E155" s="230" t="n">
        <f aca="false">IF(+$T155=0,"..",+(V155+AB155)/$T155)</f>
        <v>0.0706698767879904</v>
      </c>
      <c r="F155" s="230" t="n">
        <f aca="false">IF(+$T155=0,"..",+(W155+AC155)/$T155)</f>
        <v>0.279138932162583</v>
      </c>
      <c r="G155" s="230" t="n">
        <f aca="false">IF(+$T155=0,"..",+((V155+W155)+(AB155+AC155))/$T155)</f>
        <v>0.349808808950574</v>
      </c>
      <c r="H155" s="230" t="n">
        <f aca="false">IF(+$T155=0,"..",+(X155+AD155)/$T155)</f>
        <v>0.62654015012038</v>
      </c>
      <c r="I155" s="230" t="n">
        <f aca="false">IF(+$T155=0,"..",+(Y155+AE155)/$T155)</f>
        <v>0.0236510409290469</v>
      </c>
      <c r="J155" s="230" t="n">
        <f aca="false">IF(V155+AB155=0,"..",+V155/(V155+AB155))</f>
        <v>0.44689378757515</v>
      </c>
      <c r="K155" s="230" t="n">
        <f aca="false">IF(W155+AC155=0,"..",+W155/(W155+AC155))</f>
        <v>0.485540334855403</v>
      </c>
      <c r="L155" s="230" t="n">
        <f aca="false">IF(V155+W155+AB155+AC155=0,"..",+(V155+W155)/(V155+W155+AB155+AC155))</f>
        <v>0.477732793522267</v>
      </c>
      <c r="M155" s="230" t="n">
        <f aca="false">IF(X155+AD155=0,"..",+X155/(X155+AD155))</f>
        <v>0.48372513562387</v>
      </c>
      <c r="N155" s="230" t="n">
        <f aca="false">IF(Y155+AE155=0,"..",+Y155/(Y155+AE155))</f>
        <v>0.55688622754491</v>
      </c>
      <c r="O155" s="230" t="n">
        <f aca="false">IF(Z155+AF155=0,"..",+Z155/(Z155+AF155))</f>
        <v>0.52986301369863</v>
      </c>
      <c r="P155" s="230" t="n">
        <f aca="false">IF(AA155+AG155=0,"..",+(AA155)/(AA155+AG155))</f>
        <v>0.492910195813639</v>
      </c>
      <c r="Q155" s="257" t="n">
        <f aca="false">+D155</f>
        <v>9171</v>
      </c>
      <c r="R155" s="231" t="n">
        <f aca="false">+T155/Q155</f>
        <v>0.769926943626649</v>
      </c>
      <c r="S155" s="231" t="n">
        <f aca="false">+(AA155+AG155)/Q155</f>
        <v>0.968923781485116</v>
      </c>
      <c r="T155" s="232" t="n">
        <f aca="false">SUM(V155:Y155)+SUM(AB155:AE155)</f>
        <v>7061</v>
      </c>
      <c r="U155" s="232" t="n">
        <f aca="false">+AA155+AG155</f>
        <v>8886</v>
      </c>
      <c r="V155" s="232" t="n">
        <v>223</v>
      </c>
      <c r="W155" s="232" t="n">
        <v>957</v>
      </c>
      <c r="X155" s="232" t="n">
        <v>2140</v>
      </c>
      <c r="Y155" s="232" t="n">
        <v>93</v>
      </c>
      <c r="Z155" s="232" t="n">
        <v>967</v>
      </c>
      <c r="AA155" s="232" t="n">
        <v>4380</v>
      </c>
      <c r="AB155" s="232" t="n">
        <v>276</v>
      </c>
      <c r="AC155" s="232" t="n">
        <v>1014</v>
      </c>
      <c r="AD155" s="232" t="n">
        <v>2284</v>
      </c>
      <c r="AE155" s="232" t="n">
        <v>74</v>
      </c>
      <c r="AF155" s="232" t="n">
        <v>858</v>
      </c>
      <c r="AG155" s="232" t="n">
        <v>4506</v>
      </c>
      <c r="AH155" s="232"/>
    </row>
    <row r="156" customFormat="false" ht="11.25" hidden="false" customHeight="false" outlineLevel="0" collapsed="false">
      <c r="A156" s="237" t="s">
        <v>280</v>
      </c>
      <c r="B156" s="256" t="s">
        <v>744</v>
      </c>
      <c r="C156" s="237" t="s">
        <v>353</v>
      </c>
      <c r="D156" s="133" t="n">
        <v>4206</v>
      </c>
      <c r="E156" s="230" t="n">
        <f aca="false">IF(+$T156=0,"..",+(V156+AB156)/$T156)</f>
        <v>0.0282929148834998</v>
      </c>
      <c r="F156" s="230" t="n">
        <f aca="false">IF(+$T156=0,"..",+(W156+AC156)/$T156)</f>
        <v>0.155492154065621</v>
      </c>
      <c r="G156" s="230" t="n">
        <f aca="false">IF(+$T156=0,"..",+((V156+W156)+(AB156+AC156))/$T156)</f>
        <v>0.18378506894912</v>
      </c>
      <c r="H156" s="230" t="n">
        <f aca="false">IF(+$T156=0,"..",+(X156+AD156)/$T156)</f>
        <v>0.590584878744651</v>
      </c>
      <c r="I156" s="230" t="n">
        <f aca="false">IF(+$T156=0,"..",+(Y156+AE156)/$T156)</f>
        <v>0.225630052306229</v>
      </c>
      <c r="J156" s="230" t="n">
        <f aca="false">IF(V156+AB156=0,"..",+V156/(V156+AB156))</f>
        <v>0.445378151260504</v>
      </c>
      <c r="K156" s="230" t="n">
        <f aca="false">IF(W156+AC156=0,"..",+W156/(W156+AC156))</f>
        <v>0.451070336391437</v>
      </c>
      <c r="L156" s="230" t="n">
        <f aca="false">IF(V156+W156+AB156+AC156=0,"..",+(V156+W156)/(V156+W156+AB156+AC156))</f>
        <v>0.45019404915912</v>
      </c>
      <c r="M156" s="230" t="n">
        <f aca="false">IF(X156+AD156=0,"..",+X156/(X156+AD156))</f>
        <v>0.491143317230274</v>
      </c>
      <c r="N156" s="230" t="n">
        <f aca="false">IF(Y156+AE156=0,"..",+Y156/(Y156+AE156))</f>
        <v>0.646996838777661</v>
      </c>
      <c r="O156" s="230" t="str">
        <f aca="false">IF(Z156+AF156=0,"..",+Z156/(Z156+AF156))</f>
        <v>..</v>
      </c>
      <c r="P156" s="230" t="n">
        <f aca="false">IF(AA156+AG156=0,"..",+(AA156)/(AA156+AG156))</f>
        <v>0.518782691393248</v>
      </c>
      <c r="Q156" s="257" t="n">
        <f aca="false">+D156</f>
        <v>4206</v>
      </c>
      <c r="R156" s="231" t="n">
        <f aca="false">+T156/Q156</f>
        <v>1</v>
      </c>
      <c r="S156" s="231" t="n">
        <f aca="false">+(AA156+AG156)/Q156</f>
        <v>1</v>
      </c>
      <c r="T156" s="232" t="n">
        <f aca="false">SUM(V156:Y156)+SUM(AB156:AE156)</f>
        <v>4206</v>
      </c>
      <c r="U156" s="232" t="n">
        <f aca="false">+AA156+AG156</f>
        <v>4206</v>
      </c>
      <c r="V156" s="232" t="n">
        <v>53</v>
      </c>
      <c r="W156" s="232" t="n">
        <v>295</v>
      </c>
      <c r="X156" s="232" t="n">
        <v>1220</v>
      </c>
      <c r="Y156" s="232" t="n">
        <v>614</v>
      </c>
      <c r="Z156" s="232" t="n">
        <v>0</v>
      </c>
      <c r="AA156" s="232" t="n">
        <v>2182</v>
      </c>
      <c r="AB156" s="232" t="n">
        <v>66</v>
      </c>
      <c r="AC156" s="232" t="n">
        <v>359</v>
      </c>
      <c r="AD156" s="232" t="n">
        <v>1264</v>
      </c>
      <c r="AE156" s="232" t="n">
        <v>335</v>
      </c>
      <c r="AF156" s="232" t="n">
        <v>0</v>
      </c>
      <c r="AG156" s="232" t="n">
        <v>2024</v>
      </c>
      <c r="AH156" s="232"/>
    </row>
    <row r="157" customFormat="false" ht="11.25" hidden="false" customHeight="false" outlineLevel="0" collapsed="false">
      <c r="A157" s="237" t="s">
        <v>280</v>
      </c>
      <c r="B157" s="256" t="s">
        <v>514</v>
      </c>
      <c r="C157" s="237" t="s">
        <v>353</v>
      </c>
      <c r="D157" s="133" t="n">
        <v>19479</v>
      </c>
      <c r="E157" s="230" t="n">
        <f aca="false">IF(+$T157=0,"..",+(V157+AB157)/$T157)</f>
        <v>0.0294676318086144</v>
      </c>
      <c r="F157" s="230" t="n">
        <f aca="false">IF(+$T157=0,"..",+(W157+AC157)/$T157)</f>
        <v>0.17213409312593</v>
      </c>
      <c r="G157" s="230" t="n">
        <f aca="false">IF(+$T157=0,"..",+((V157+W157)+(AB157+AC157))/$T157)</f>
        <v>0.201601724934545</v>
      </c>
      <c r="H157" s="230" t="n">
        <f aca="false">IF(+$T157=0,"..",+(X157+AD157)/$T157)</f>
        <v>0.603881102726013</v>
      </c>
      <c r="I157" s="230" t="n">
        <f aca="false">IF(+$T157=0,"..",+(Y157+AE157)/$T157)</f>
        <v>0.194517172339443</v>
      </c>
      <c r="J157" s="230" t="n">
        <f aca="false">IF(V157+AB157=0,"..",+V157/(V157+AB157))</f>
        <v>0.412891986062718</v>
      </c>
      <c r="K157" s="230" t="n">
        <f aca="false">IF(W157+AC157=0,"..",+W157/(W157+AC157))</f>
        <v>0.459290187891441</v>
      </c>
      <c r="L157" s="230" t="n">
        <f aca="false">IF(V157+W157+AB157+AC157=0,"..",+(V157+W157)/(V157+W157+AB157+AC157))</f>
        <v>0.452508276037688</v>
      </c>
      <c r="M157" s="230" t="n">
        <f aca="false">IF(X157+AD157=0,"..",+X157/(X157+AD157))</f>
        <v>0.507863640227833</v>
      </c>
      <c r="N157" s="230" t="n">
        <f aca="false">IF(Y157+AE157=0,"..",+Y157/(Y157+AE157))</f>
        <v>0.616257587754025</v>
      </c>
      <c r="O157" s="230" t="str">
        <f aca="false">IF(Z157+AF157=0,"..",+Z157/(Z157+AF157))</f>
        <v>..</v>
      </c>
      <c r="P157" s="230" t="n">
        <f aca="false">IF(AA157+AG157=0,"..",+(AA157)/(AA157+AG157))</f>
        <v>0.517788387494225</v>
      </c>
      <c r="Q157" s="257" t="n">
        <f aca="false">+D157</f>
        <v>19479</v>
      </c>
      <c r="R157" s="231" t="n">
        <f aca="false">+T157/Q157</f>
        <v>1</v>
      </c>
      <c r="S157" s="231" t="n">
        <f aca="false">+(AA157+AG157)/Q157</f>
        <v>1</v>
      </c>
      <c r="T157" s="232" t="n">
        <f aca="false">SUM(V157:Y157)+SUM(AB157:AE157)</f>
        <v>19479</v>
      </c>
      <c r="U157" s="232" t="n">
        <f aca="false">+AA157+AG157</f>
        <v>19479</v>
      </c>
      <c r="V157" s="232" t="n">
        <v>237</v>
      </c>
      <c r="W157" s="232" t="n">
        <v>1540</v>
      </c>
      <c r="X157" s="232" t="n">
        <v>5974</v>
      </c>
      <c r="Y157" s="232" t="n">
        <v>2335</v>
      </c>
      <c r="Z157" s="232" t="n">
        <v>0</v>
      </c>
      <c r="AA157" s="232" t="n">
        <v>10086</v>
      </c>
      <c r="AB157" s="232" t="n">
        <v>337</v>
      </c>
      <c r="AC157" s="232" t="n">
        <v>1813</v>
      </c>
      <c r="AD157" s="232" t="n">
        <v>5789</v>
      </c>
      <c r="AE157" s="232" t="n">
        <v>1454</v>
      </c>
      <c r="AF157" s="232" t="n">
        <v>0</v>
      </c>
      <c r="AG157" s="232" t="n">
        <v>9393</v>
      </c>
      <c r="AH157" s="232"/>
    </row>
    <row r="158" customFormat="false" ht="11.25" hidden="false" customHeight="false" outlineLevel="0" collapsed="false">
      <c r="A158" s="237" t="s">
        <v>186</v>
      </c>
      <c r="B158" s="256" t="s">
        <v>514</v>
      </c>
      <c r="C158" s="237" t="s">
        <v>353</v>
      </c>
      <c r="D158" s="133" t="n">
        <v>755</v>
      </c>
      <c r="E158" s="230" t="n">
        <f aca="false">IF(+$T158=0,"..",+(V158+AB158)/$T158)</f>
        <v>0.00132450331125828</v>
      </c>
      <c r="F158" s="230" t="n">
        <f aca="false">IF(+$T158=0,"..",+(W158+AC158)/$T158)</f>
        <v>0.339072847682119</v>
      </c>
      <c r="G158" s="230" t="n">
        <f aca="false">IF(+$T158=0,"..",+((V158+W158)+(AB158+AC158))/$T158)</f>
        <v>0.340397350993378</v>
      </c>
      <c r="H158" s="230" t="n">
        <f aca="false">IF(+$T158=0,"..",+(X158+AD158)/$T158)</f>
        <v>0.659602649006623</v>
      </c>
      <c r="I158" s="230" t="n">
        <f aca="false">IF(+$T158=0,"..",+(Y158+AE158)/$T158)</f>
        <v>0</v>
      </c>
      <c r="J158" s="230" t="n">
        <f aca="false">IF(V158+AB158=0,"..",+V158/(V158+AB158))</f>
        <v>0</v>
      </c>
      <c r="K158" s="230" t="n">
        <f aca="false">IF(W158+AC158=0,"..",+W158/(W158+AC158))</f>
        <v>0.00390625</v>
      </c>
      <c r="L158" s="230" t="n">
        <f aca="false">IF(V158+W158+AB158+AC158=0,"..",+(V158+W158)/(V158+W158+AB158+AC158))</f>
        <v>0.00389105058365759</v>
      </c>
      <c r="M158" s="230" t="n">
        <f aca="false">IF(X158+AD158=0,"..",+X158/(X158+AD158))</f>
        <v>0.0421686746987952</v>
      </c>
      <c r="N158" s="230" t="str">
        <f aca="false">IF(Y158+AE158=0,"..",+Y158/(Y158+AE158))</f>
        <v>..</v>
      </c>
      <c r="O158" s="230" t="str">
        <f aca="false">IF(Z158+AF158=0,"..",+Z158/(Z158+AF158))</f>
        <v>..</v>
      </c>
      <c r="P158" s="230" t="n">
        <f aca="false">IF(AA158+AG158=0,"..",+(AA158)/(AA158+AG158))</f>
        <v>0.0291390728476821</v>
      </c>
      <c r="Q158" s="257" t="n">
        <f aca="false">+D158</f>
        <v>755</v>
      </c>
      <c r="R158" s="231" t="n">
        <f aca="false">+T158/Q158</f>
        <v>1</v>
      </c>
      <c r="S158" s="231" t="n">
        <f aca="false">+(AA158+AG158)/Q158</f>
        <v>1</v>
      </c>
      <c r="T158" s="232" t="n">
        <f aca="false">SUM(V158:Y158)+SUM(AB158:AE158)</f>
        <v>755</v>
      </c>
      <c r="U158" s="232" t="n">
        <f aca="false">+AA158+AG158</f>
        <v>755</v>
      </c>
      <c r="V158" s="232" t="n">
        <v>0</v>
      </c>
      <c r="W158" s="232" t="n">
        <v>1</v>
      </c>
      <c r="X158" s="232" t="n">
        <v>21</v>
      </c>
      <c r="Y158" s="232" t="n">
        <v>0</v>
      </c>
      <c r="Z158" s="232" t="n">
        <v>0</v>
      </c>
      <c r="AA158" s="232" t="n">
        <v>22</v>
      </c>
      <c r="AB158" s="232" t="n">
        <v>1</v>
      </c>
      <c r="AC158" s="232" t="n">
        <v>255</v>
      </c>
      <c r="AD158" s="232" t="n">
        <v>477</v>
      </c>
      <c r="AE158" s="232" t="n">
        <v>0</v>
      </c>
      <c r="AF158" s="232" t="n">
        <v>0</v>
      </c>
      <c r="AG158" s="232" t="n">
        <v>733</v>
      </c>
      <c r="AH158" s="232"/>
    </row>
    <row r="159" customFormat="false" ht="11.25" hidden="false" customHeight="false" outlineLevel="0" collapsed="false">
      <c r="A159" s="237" t="s">
        <v>282</v>
      </c>
      <c r="B159" s="256" t="s">
        <v>514</v>
      </c>
      <c r="C159" s="237" t="s">
        <v>353</v>
      </c>
      <c r="D159" s="133" t="n">
        <v>10559</v>
      </c>
      <c r="E159" s="230" t="n">
        <f aca="false">IF(+$T159=0,"..",+(V159+AB159)/$T159)</f>
        <v>0.0527306967984934</v>
      </c>
      <c r="F159" s="230" t="n">
        <f aca="false">IF(+$T159=0,"..",+(W159+AC159)/$T159)</f>
        <v>0.273069679849341</v>
      </c>
      <c r="G159" s="230" t="n">
        <f aca="false">IF(+$T159=0,"..",+((V159+W159)+(AB159+AC159))/$T159)</f>
        <v>0.325800376647834</v>
      </c>
      <c r="H159" s="230" t="n">
        <f aca="false">IF(+$T159=0,"..",+(X159+AD159)/$T159)</f>
        <v>0.668549905838041</v>
      </c>
      <c r="I159" s="230" t="n">
        <f aca="false">IF(+$T159=0,"..",+(Y159+AE159)/$T159)</f>
        <v>0.00564971751412429</v>
      </c>
      <c r="J159" s="230" t="n">
        <f aca="false">IF(V159+AB159=0,"..",+V159/(V159+AB159))</f>
        <v>0.357142857142857</v>
      </c>
      <c r="K159" s="230" t="n">
        <f aca="false">IF(W159+AC159=0,"..",+W159/(W159+AC159))</f>
        <v>0.413793103448276</v>
      </c>
      <c r="L159" s="230" t="n">
        <f aca="false">IF(V159+W159+AB159+AC159=0,"..",+(V159+W159)/(V159+W159+AB159+AC159))</f>
        <v>0.404624277456647</v>
      </c>
      <c r="M159" s="230" t="n">
        <f aca="false">IF(X159+AD159=0,"..",+X159/(X159+AD159))</f>
        <v>0.430985915492958</v>
      </c>
      <c r="N159" s="230" t="n">
        <f aca="false">IF(Y159+AE159=0,"..",+Y159/(Y159+AE159))</f>
        <v>0.666666666666667</v>
      </c>
      <c r="O159" s="230" t="str">
        <f aca="false">IF(Z159+AF159=0,"..",+Z159/(Z159+AF159))</f>
        <v>..</v>
      </c>
      <c r="P159" s="230" t="n">
        <f aca="false">IF(AA159+AG159=0,"..",+(AA159)/(AA159+AG159))</f>
        <v>0.423728813559322</v>
      </c>
      <c r="Q159" s="257" t="n">
        <f aca="false">+D159</f>
        <v>10559</v>
      </c>
      <c r="R159" s="231" t="n">
        <f aca="false">+T159/Q159</f>
        <v>0.0502888531110901</v>
      </c>
      <c r="S159" s="231" t="n">
        <f aca="false">+(AA159+AG159)/Q159</f>
        <v>0.0502888531110901</v>
      </c>
      <c r="T159" s="232" t="n">
        <f aca="false">SUM(V159:Y159)+SUM(AB159:AE159)</f>
        <v>531</v>
      </c>
      <c r="U159" s="232" t="n">
        <f aca="false">+AA159+AG159</f>
        <v>531</v>
      </c>
      <c r="V159" s="232" t="n">
        <v>10</v>
      </c>
      <c r="W159" s="232" t="n">
        <v>60</v>
      </c>
      <c r="X159" s="232" t="n">
        <v>153</v>
      </c>
      <c r="Y159" s="232" t="n">
        <v>2</v>
      </c>
      <c r="Z159" s="232" t="n">
        <v>0</v>
      </c>
      <c r="AA159" s="232" t="n">
        <v>225</v>
      </c>
      <c r="AB159" s="232" t="n">
        <v>18</v>
      </c>
      <c r="AC159" s="232" t="n">
        <v>85</v>
      </c>
      <c r="AD159" s="232" t="n">
        <v>202</v>
      </c>
      <c r="AE159" s="232" t="n">
        <v>1</v>
      </c>
      <c r="AF159" s="232" t="n">
        <v>0</v>
      </c>
      <c r="AG159" s="232" t="n">
        <v>306</v>
      </c>
      <c r="AH159" s="232"/>
    </row>
    <row r="160" customFormat="false" ht="11.25" hidden="false" customHeight="false" outlineLevel="0" collapsed="false">
      <c r="A160" s="237" t="s">
        <v>284</v>
      </c>
      <c r="B160" s="256" t="s">
        <v>744</v>
      </c>
      <c r="C160" s="237" t="s">
        <v>862</v>
      </c>
      <c r="D160" s="133" t="n">
        <v>172</v>
      </c>
      <c r="E160" s="230" t="str">
        <f aca="false">IF(+$T160=0,"..",+(V160+AB160)/$T160)</f>
        <v>..</v>
      </c>
      <c r="F160" s="230" t="str">
        <f aca="false">IF(+$T160=0,"..",+(W160+AC160)/$T160)</f>
        <v>..</v>
      </c>
      <c r="G160" s="230" t="str">
        <f aca="false">IF(+$T160=0,"..",+((V160+W160)+(AB160+AC160))/$T160)</f>
        <v>..</v>
      </c>
      <c r="H160" s="230" t="str">
        <f aca="false">IF(+$T160=0,"..",+(X160+AD160)/$T160)</f>
        <v>..</v>
      </c>
      <c r="I160" s="230" t="str">
        <f aca="false">IF(+$T160=0,"..",+(Y160+AE160)/$T160)</f>
        <v>..</v>
      </c>
      <c r="J160" s="230" t="str">
        <f aca="false">IF(V160+AB160=0,"..",+V160/(V160+AB160))</f>
        <v>..</v>
      </c>
      <c r="K160" s="230" t="str">
        <f aca="false">IF(W160+AC160=0,"..",+W160/(W160+AC160))</f>
        <v>..</v>
      </c>
      <c r="L160" s="230" t="str">
        <f aca="false">IF(V160+W160+AB160+AC160=0,"..",+(V160+W160)/(V160+W160+AB160+AC160))</f>
        <v>..</v>
      </c>
      <c r="M160" s="230" t="str">
        <f aca="false">IF(X160+AD160=0,"..",+X160/(X160+AD160))</f>
        <v>..</v>
      </c>
      <c r="N160" s="230" t="str">
        <f aca="false">IF(Y160+AE160=0,"..",+Y160/(Y160+AE160))</f>
        <v>..</v>
      </c>
      <c r="O160" s="230" t="n">
        <f aca="false">IF(Z160+AF160=0,"..",+Z160/(Z160+AF160))</f>
        <v>0.377906976744186</v>
      </c>
      <c r="P160" s="230" t="n">
        <f aca="false">IF(AA160+AG160=0,"..",+(AA160)/(AA160+AG160))</f>
        <v>0.377906976744186</v>
      </c>
      <c r="Q160" s="257" t="n">
        <f aca="false">+D160</f>
        <v>172</v>
      </c>
      <c r="R160" s="231" t="n">
        <f aca="false">+T160/Q160</f>
        <v>0</v>
      </c>
      <c r="S160" s="231" t="n">
        <f aca="false">+(AA160+AG160)/Q160</f>
        <v>1</v>
      </c>
      <c r="T160" s="232" t="n">
        <f aca="false">SUM(V160:Y160)+SUM(AB160:AE160)</f>
        <v>0</v>
      </c>
      <c r="U160" s="232" t="n">
        <f aca="false">+AA160+AG160</f>
        <v>172</v>
      </c>
      <c r="V160" s="232" t="n">
        <v>0</v>
      </c>
      <c r="W160" s="232" t="n">
        <v>0</v>
      </c>
      <c r="X160" s="232" t="n">
        <v>0</v>
      </c>
      <c r="Y160" s="232" t="n">
        <v>0</v>
      </c>
      <c r="Z160" s="232" t="n">
        <v>65</v>
      </c>
      <c r="AA160" s="232" t="n">
        <v>65</v>
      </c>
      <c r="AB160" s="232" t="n">
        <v>0</v>
      </c>
      <c r="AC160" s="232" t="n">
        <v>0</v>
      </c>
      <c r="AD160" s="232" t="n">
        <v>0</v>
      </c>
      <c r="AE160" s="232" t="n">
        <v>0</v>
      </c>
      <c r="AF160" s="232" t="n">
        <v>107</v>
      </c>
      <c r="AG160" s="232" t="n">
        <v>107</v>
      </c>
      <c r="AH160" s="232"/>
    </row>
    <row r="161" customFormat="false" ht="11.25" hidden="false" customHeight="false" outlineLevel="0" collapsed="false">
      <c r="A161" s="237" t="s">
        <v>284</v>
      </c>
      <c r="B161" s="256" t="s">
        <v>514</v>
      </c>
      <c r="C161" s="237" t="s">
        <v>353</v>
      </c>
      <c r="D161" s="133" t="n">
        <v>6132</v>
      </c>
      <c r="E161" s="230" t="str">
        <f aca="false">IF(+$T161=0,"..",+(V161+AB161)/$T161)</f>
        <v>..</v>
      </c>
      <c r="F161" s="230" t="str">
        <f aca="false">IF(+$T161=0,"..",+(W161+AC161)/$T161)</f>
        <v>..</v>
      </c>
      <c r="G161" s="230" t="str">
        <f aca="false">IF(+$T161=0,"..",+((V161+W161)+(AB161+AC161))/$T161)</f>
        <v>..</v>
      </c>
      <c r="H161" s="230" t="str">
        <f aca="false">IF(+$T161=0,"..",+(X161+AD161)/$T161)</f>
        <v>..</v>
      </c>
      <c r="I161" s="230" t="str">
        <f aca="false">IF(+$T161=0,"..",+(Y161+AE161)/$T161)</f>
        <v>..</v>
      </c>
      <c r="J161" s="230" t="str">
        <f aca="false">IF(V161+AB161=0,"..",+V161/(V161+AB161))</f>
        <v>..</v>
      </c>
      <c r="K161" s="230" t="str">
        <f aca="false">IF(W161+AC161=0,"..",+W161/(W161+AC161))</f>
        <v>..</v>
      </c>
      <c r="L161" s="230" t="str">
        <f aca="false">IF(V161+W161+AB161+AC161=0,"..",+(V161+W161)/(V161+W161+AB161+AC161))</f>
        <v>..</v>
      </c>
      <c r="M161" s="230" t="str">
        <f aca="false">IF(X161+AD161=0,"..",+X161/(X161+AD161))</f>
        <v>..</v>
      </c>
      <c r="N161" s="230" t="str">
        <f aca="false">IF(Y161+AE161=0,"..",+Y161/(Y161+AE161))</f>
        <v>..</v>
      </c>
      <c r="O161" s="230" t="str">
        <f aca="false">IF(Z161+AF161=0,"..",+Z161/(Z161+AF161))</f>
        <v>..</v>
      </c>
      <c r="P161" s="230" t="str">
        <f aca="false">IF(AA161+AG161=0,"..",+(AA161)/(AA161+AG161))</f>
        <v>..</v>
      </c>
      <c r="Q161" s="257" t="n">
        <f aca="false">+D161</f>
        <v>6132</v>
      </c>
      <c r="R161" s="231" t="n">
        <f aca="false">+T161/Q161</f>
        <v>0</v>
      </c>
      <c r="S161" s="231" t="n">
        <f aca="false">+(AA161+AG161)/Q161</f>
        <v>0</v>
      </c>
      <c r="T161" s="232" t="n">
        <f aca="false">SUM(V161:Y161)+SUM(AB161:AE161)</f>
        <v>0</v>
      </c>
      <c r="U161" s="232" t="n">
        <f aca="false">+AA161+AG161</f>
        <v>0</v>
      </c>
      <c r="V161" s="232" t="n">
        <v>0</v>
      </c>
      <c r="W161" s="232" t="n">
        <v>0</v>
      </c>
      <c r="X161" s="232" t="n">
        <v>0</v>
      </c>
      <c r="Y161" s="232" t="n">
        <v>0</v>
      </c>
      <c r="Z161" s="232" t="n">
        <v>0</v>
      </c>
      <c r="AA161" s="232" t="n">
        <v>0</v>
      </c>
      <c r="AB161" s="232" t="n">
        <v>0</v>
      </c>
      <c r="AC161" s="232" t="n">
        <v>0</v>
      </c>
      <c r="AD161" s="232" t="n">
        <v>0</v>
      </c>
      <c r="AE161" s="232" t="n">
        <v>0</v>
      </c>
      <c r="AF161" s="232" t="n">
        <v>0</v>
      </c>
      <c r="AG161" s="232" t="n">
        <v>0</v>
      </c>
      <c r="AH161" s="232"/>
    </row>
    <row r="162" customFormat="false" ht="22.5" hidden="false" customHeight="false" outlineLevel="0" collapsed="false">
      <c r="A162" s="237" t="s">
        <v>98</v>
      </c>
      <c r="B162" s="256" t="s">
        <v>744</v>
      </c>
      <c r="C162" s="237" t="s">
        <v>863</v>
      </c>
      <c r="D162" s="133" t="n">
        <v>2096</v>
      </c>
      <c r="E162" s="230" t="n">
        <f aca="false">IF(+$T162=0,"..",+(V162+AB162)/$T162)</f>
        <v>0.210400763358779</v>
      </c>
      <c r="F162" s="230" t="n">
        <f aca="false">IF(+$T162=0,"..",+(W162+AC162)/$T162)</f>
        <v>0.293416030534351</v>
      </c>
      <c r="G162" s="230" t="n">
        <f aca="false">IF(+$T162=0,"..",+((V162+W162)+(AB162+AC162))/$T162)</f>
        <v>0.50381679389313</v>
      </c>
      <c r="H162" s="230" t="n">
        <f aca="false">IF(+$T162=0,"..",+(X162+AD162)/$T162)</f>
        <v>0.438454198473282</v>
      </c>
      <c r="I162" s="230" t="n">
        <f aca="false">IF(+$T162=0,"..",+(Y162+AE162)/$T162)</f>
        <v>0.0577290076335878</v>
      </c>
      <c r="J162" s="230" t="n">
        <f aca="false">IF(V162+AB162=0,"..",+V162/(V162+AB162))</f>
        <v>0.541950113378685</v>
      </c>
      <c r="K162" s="230" t="n">
        <f aca="false">IF(W162+AC162=0,"..",+W162/(W162+AC162))</f>
        <v>0.456910569105691</v>
      </c>
      <c r="L162" s="230" t="n">
        <f aca="false">IF(V162+W162+AB162+AC162=0,"..",+(V162+W162)/(V162+W162+AB162+AC162))</f>
        <v>0.492424242424242</v>
      </c>
      <c r="M162" s="230" t="n">
        <f aca="false">IF(X162+AD162=0,"..",+X162/(X162+AD162))</f>
        <v>0.519042437431991</v>
      </c>
      <c r="N162" s="230" t="n">
        <f aca="false">IF(Y162+AE162=0,"..",+Y162/(Y162+AE162))</f>
        <v>0.56198347107438</v>
      </c>
      <c r="O162" s="230" t="str">
        <f aca="false">IF(Z162+AF162=0,"..",+Z162/(Z162+AF162))</f>
        <v>..</v>
      </c>
      <c r="P162" s="230" t="n">
        <f aca="false">IF(AA162+AG162=0,"..",+(AA162)/(AA162+AG162))</f>
        <v>0.508110687022901</v>
      </c>
      <c r="Q162" s="257" t="n">
        <f aca="false">+D162</f>
        <v>2096</v>
      </c>
      <c r="R162" s="231" t="n">
        <f aca="false">+T162/Q162</f>
        <v>1</v>
      </c>
      <c r="S162" s="231" t="n">
        <f aca="false">+(AA162+AG162)/Q162</f>
        <v>1</v>
      </c>
      <c r="T162" s="232" t="n">
        <f aca="false">SUM(V162:Y162)+SUM(AB162:AE162)</f>
        <v>2096</v>
      </c>
      <c r="U162" s="232" t="n">
        <f aca="false">+AA162+AG162</f>
        <v>2096</v>
      </c>
      <c r="V162" s="232" t="n">
        <v>239</v>
      </c>
      <c r="W162" s="232" t="n">
        <v>281</v>
      </c>
      <c r="X162" s="232" t="n">
        <v>477</v>
      </c>
      <c r="Y162" s="232" t="n">
        <v>68</v>
      </c>
      <c r="Z162" s="232" t="n">
        <v>0</v>
      </c>
      <c r="AA162" s="232" t="n">
        <v>1065</v>
      </c>
      <c r="AB162" s="232" t="n">
        <v>202</v>
      </c>
      <c r="AC162" s="232" t="n">
        <v>334</v>
      </c>
      <c r="AD162" s="232" t="n">
        <v>442</v>
      </c>
      <c r="AE162" s="232" t="n">
        <v>53</v>
      </c>
      <c r="AF162" s="232" t="n">
        <v>0</v>
      </c>
      <c r="AG162" s="232" t="n">
        <v>1031</v>
      </c>
      <c r="AH162" s="232"/>
    </row>
    <row r="163" customFormat="false" ht="22.5" hidden="false" customHeight="false" outlineLevel="0" collapsed="false">
      <c r="A163" s="237" t="s">
        <v>98</v>
      </c>
      <c r="B163" s="256" t="s">
        <v>744</v>
      </c>
      <c r="C163" s="237" t="s">
        <v>864</v>
      </c>
      <c r="D163" s="133" t="n">
        <v>4235</v>
      </c>
      <c r="E163" s="230" t="n">
        <f aca="false">IF(+$T163=0,"..",+(V163+AB163)/$T163)</f>
        <v>0.208500590318772</v>
      </c>
      <c r="F163" s="230" t="n">
        <f aca="false">IF(+$T163=0,"..",+(W163+AC163)/$T163)</f>
        <v>0.303423848878394</v>
      </c>
      <c r="G163" s="230" t="n">
        <f aca="false">IF(+$T163=0,"..",+((V163+W163)+(AB163+AC163))/$T163)</f>
        <v>0.511924439197167</v>
      </c>
      <c r="H163" s="230" t="n">
        <f aca="false">IF(+$T163=0,"..",+(X163+AD163)/$T163)</f>
        <v>0.448170011806375</v>
      </c>
      <c r="I163" s="230" t="n">
        <f aca="false">IF(+$T163=0,"..",+(Y163+AE163)/$T163)</f>
        <v>0.0399055489964581</v>
      </c>
      <c r="J163" s="230" t="n">
        <f aca="false">IF(V163+AB163=0,"..",+V163/(V163+AB163))</f>
        <v>0.516421291053228</v>
      </c>
      <c r="K163" s="230" t="n">
        <f aca="false">IF(W163+AC163=0,"..",+W163/(W163+AC163))</f>
        <v>0.436575875486381</v>
      </c>
      <c r="L163" s="230" t="n">
        <f aca="false">IF(V163+W163+AB163+AC163=0,"..",+(V163+W163)/(V163+W163+AB163+AC163))</f>
        <v>0.46909594095941</v>
      </c>
      <c r="M163" s="230" t="n">
        <f aca="false">IF(X163+AD163=0,"..",+X163/(X163+AD163))</f>
        <v>0.521601685985248</v>
      </c>
      <c r="N163" s="230" t="n">
        <f aca="false">IF(Y163+AE163=0,"..",+Y163/(Y163+AE163))</f>
        <v>0.384615384615385</v>
      </c>
      <c r="O163" s="230" t="str">
        <f aca="false">IF(Z163+AF163=0,"..",+Z163/(Z163+AF163))</f>
        <v>..</v>
      </c>
      <c r="P163" s="230" t="n">
        <f aca="false">IF(AA163+AG163=0,"..",+(AA163)/(AA163+AG163))</f>
        <v>0.489256198347107</v>
      </c>
      <c r="Q163" s="257" t="n">
        <f aca="false">+D163</f>
        <v>4235</v>
      </c>
      <c r="R163" s="231" t="n">
        <f aca="false">+T163/Q163</f>
        <v>1</v>
      </c>
      <c r="S163" s="231" t="n">
        <f aca="false">+(AA163+AG163)/Q163</f>
        <v>1</v>
      </c>
      <c r="T163" s="232" t="n">
        <f aca="false">SUM(V163:Y163)+SUM(AB163:AE163)</f>
        <v>4235</v>
      </c>
      <c r="U163" s="232" t="n">
        <f aca="false">+AA163+AG163</f>
        <v>4235</v>
      </c>
      <c r="V163" s="232" t="n">
        <v>456</v>
      </c>
      <c r="W163" s="232" t="n">
        <v>561</v>
      </c>
      <c r="X163" s="232" t="n">
        <v>990</v>
      </c>
      <c r="Y163" s="232" t="n">
        <v>65</v>
      </c>
      <c r="Z163" s="232" t="n">
        <v>0</v>
      </c>
      <c r="AA163" s="232" t="n">
        <v>2072</v>
      </c>
      <c r="AB163" s="232" t="n">
        <v>427</v>
      </c>
      <c r="AC163" s="232" t="n">
        <v>724</v>
      </c>
      <c r="AD163" s="232" t="n">
        <v>908</v>
      </c>
      <c r="AE163" s="232" t="n">
        <v>104</v>
      </c>
      <c r="AF163" s="232" t="n">
        <v>0</v>
      </c>
      <c r="AG163" s="232" t="n">
        <v>2163</v>
      </c>
      <c r="AH163" s="232"/>
    </row>
    <row r="164" customFormat="false" ht="22.5" hidden="false" customHeight="false" outlineLevel="0" collapsed="false">
      <c r="A164" s="237" t="s">
        <v>98</v>
      </c>
      <c r="B164" s="256" t="s">
        <v>744</v>
      </c>
      <c r="C164" s="237" t="s">
        <v>865</v>
      </c>
      <c r="D164" s="133" t="n">
        <v>1425</v>
      </c>
      <c r="E164" s="230" t="n">
        <f aca="false">IF(+$T164=0,"..",+(V164+AB164)/$T164)</f>
        <v>0.156491228070175</v>
      </c>
      <c r="F164" s="230" t="n">
        <f aca="false">IF(+$T164=0,"..",+(W164+AC164)/$T164)</f>
        <v>0.350175438596491</v>
      </c>
      <c r="G164" s="230" t="n">
        <f aca="false">IF(+$T164=0,"..",+((V164+W164)+(AB164+AC164))/$T164)</f>
        <v>0.506666666666667</v>
      </c>
      <c r="H164" s="230" t="n">
        <f aca="false">IF(+$T164=0,"..",+(X164+AD164)/$T164)</f>
        <v>0.457543859649123</v>
      </c>
      <c r="I164" s="230" t="n">
        <f aca="false">IF(+$T164=0,"..",+(Y164+AE164)/$T164)</f>
        <v>0.0357894736842105</v>
      </c>
      <c r="J164" s="230" t="n">
        <f aca="false">IF(V164+AB164=0,"..",+V164/(V164+AB164))</f>
        <v>0.479820627802691</v>
      </c>
      <c r="K164" s="230" t="n">
        <f aca="false">IF(W164+AC164=0,"..",+W164/(W164+AC164))</f>
        <v>0.561122244488978</v>
      </c>
      <c r="L164" s="230" t="n">
        <f aca="false">IF(V164+W164+AB164+AC164=0,"..",+(V164+W164)/(V164+W164+AB164+AC164))</f>
        <v>0.53601108033241</v>
      </c>
      <c r="M164" s="230" t="n">
        <f aca="false">IF(X164+AD164=0,"..",+X164/(X164+AD164))</f>
        <v>0.470858895705522</v>
      </c>
      <c r="N164" s="230" t="n">
        <f aca="false">IF(Y164+AE164=0,"..",+Y164/(Y164+AE164))</f>
        <v>0.294117647058824</v>
      </c>
      <c r="O164" s="230" t="str">
        <f aca="false">IF(Z164+AF164=0,"..",+Z164/(Z164+AF164))</f>
        <v>..</v>
      </c>
      <c r="P164" s="230" t="n">
        <f aca="false">IF(AA164+AG164=0,"..",+(AA164)/(AA164+AG164))</f>
        <v>0.497543859649123</v>
      </c>
      <c r="Q164" s="257" t="n">
        <f aca="false">+D164</f>
        <v>1425</v>
      </c>
      <c r="R164" s="231" t="n">
        <f aca="false">+T164/Q164</f>
        <v>1</v>
      </c>
      <c r="S164" s="231" t="n">
        <f aca="false">+(AA164+AG164)/Q164</f>
        <v>1</v>
      </c>
      <c r="T164" s="232" t="n">
        <f aca="false">SUM(V164:Y164)+SUM(AB164:AE164)</f>
        <v>1425</v>
      </c>
      <c r="U164" s="232" t="n">
        <f aca="false">+AA164+AG164</f>
        <v>1425</v>
      </c>
      <c r="V164" s="232" t="n">
        <v>107</v>
      </c>
      <c r="W164" s="232" t="n">
        <v>280</v>
      </c>
      <c r="X164" s="232" t="n">
        <v>307</v>
      </c>
      <c r="Y164" s="232" t="n">
        <v>15</v>
      </c>
      <c r="Z164" s="232" t="n">
        <v>0</v>
      </c>
      <c r="AA164" s="232" t="n">
        <v>709</v>
      </c>
      <c r="AB164" s="232" t="n">
        <v>116</v>
      </c>
      <c r="AC164" s="232" t="n">
        <v>219</v>
      </c>
      <c r="AD164" s="232" t="n">
        <v>345</v>
      </c>
      <c r="AE164" s="232" t="n">
        <v>36</v>
      </c>
      <c r="AF164" s="232" t="n">
        <v>0</v>
      </c>
      <c r="AG164" s="232" t="n">
        <v>716</v>
      </c>
      <c r="AH164" s="232"/>
    </row>
    <row r="165" customFormat="false" ht="22.5" hidden="false" customHeight="false" outlineLevel="0" collapsed="false">
      <c r="A165" s="237" t="s">
        <v>98</v>
      </c>
      <c r="B165" s="256" t="s">
        <v>744</v>
      </c>
      <c r="C165" s="237" t="s">
        <v>866</v>
      </c>
      <c r="D165" s="133" t="n">
        <v>349</v>
      </c>
      <c r="E165" s="230" t="n">
        <f aca="false">IF(+$T165=0,"..",+(V165+AB165)/$T165)</f>
        <v>0.106017191977077</v>
      </c>
      <c r="F165" s="230" t="n">
        <f aca="false">IF(+$T165=0,"..",+(W165+AC165)/$T165)</f>
        <v>0.469914040114613</v>
      </c>
      <c r="G165" s="230" t="n">
        <f aca="false">IF(+$T165=0,"..",+((V165+W165)+(AB165+AC165))/$T165)</f>
        <v>0.575931232091691</v>
      </c>
      <c r="H165" s="230" t="n">
        <f aca="false">IF(+$T165=0,"..",+(X165+AD165)/$T165)</f>
        <v>0.398280802292264</v>
      </c>
      <c r="I165" s="230" t="n">
        <f aca="false">IF(+$T165=0,"..",+(Y165+AE165)/$T165)</f>
        <v>0.0257879656160458</v>
      </c>
      <c r="J165" s="230" t="n">
        <f aca="false">IF(V165+AB165=0,"..",+V165/(V165+AB165))</f>
        <v>0.45945945945946</v>
      </c>
      <c r="K165" s="230" t="n">
        <f aca="false">IF(W165+AC165=0,"..",+W165/(W165+AC165))</f>
        <v>0.469512195121951</v>
      </c>
      <c r="L165" s="230" t="n">
        <f aca="false">IF(V165+W165+AB165+AC165=0,"..",+(V165+W165)/(V165+W165+AB165+AC165))</f>
        <v>0.467661691542289</v>
      </c>
      <c r="M165" s="230" t="n">
        <f aca="false">IF(X165+AD165=0,"..",+X165/(X165+AD165))</f>
        <v>0.539568345323741</v>
      </c>
      <c r="N165" s="230" t="n">
        <f aca="false">IF(Y165+AE165=0,"..",+Y165/(Y165+AE165))</f>
        <v>0.666666666666667</v>
      </c>
      <c r="O165" s="230" t="str">
        <f aca="false">IF(Z165+AF165=0,"..",+Z165/(Z165+AF165))</f>
        <v>..</v>
      </c>
      <c r="P165" s="230" t="n">
        <f aca="false">IF(AA165+AG165=0,"..",+(AA165)/(AA165+AG165))</f>
        <v>0.501432664756447</v>
      </c>
      <c r="Q165" s="257" t="n">
        <f aca="false">+D165</f>
        <v>349</v>
      </c>
      <c r="R165" s="231" t="n">
        <f aca="false">+T165/Q165</f>
        <v>1</v>
      </c>
      <c r="S165" s="231" t="n">
        <f aca="false">+(AA165+AG165)/Q165</f>
        <v>1</v>
      </c>
      <c r="T165" s="232" t="n">
        <f aca="false">SUM(V165:Y165)+SUM(AB165:AE165)</f>
        <v>349</v>
      </c>
      <c r="U165" s="232" t="n">
        <f aca="false">+AA165+AG165</f>
        <v>349</v>
      </c>
      <c r="V165" s="232" t="n">
        <v>17</v>
      </c>
      <c r="W165" s="232" t="n">
        <v>77</v>
      </c>
      <c r="X165" s="232" t="n">
        <v>75</v>
      </c>
      <c r="Y165" s="232" t="n">
        <v>6</v>
      </c>
      <c r="Z165" s="232" t="n">
        <v>0</v>
      </c>
      <c r="AA165" s="232" t="n">
        <v>175</v>
      </c>
      <c r="AB165" s="232" t="n">
        <v>20</v>
      </c>
      <c r="AC165" s="232" t="n">
        <v>87</v>
      </c>
      <c r="AD165" s="232" t="n">
        <v>64</v>
      </c>
      <c r="AE165" s="232" t="n">
        <v>3</v>
      </c>
      <c r="AF165" s="232" t="n">
        <v>0</v>
      </c>
      <c r="AG165" s="232" t="n">
        <v>174</v>
      </c>
      <c r="AH165" s="232"/>
    </row>
    <row r="166" customFormat="false" ht="22.5" hidden="false" customHeight="false" outlineLevel="0" collapsed="false">
      <c r="A166" s="237" t="s">
        <v>98</v>
      </c>
      <c r="B166" s="256" t="s">
        <v>744</v>
      </c>
      <c r="C166" s="237" t="s">
        <v>867</v>
      </c>
      <c r="D166" s="133" t="n">
        <v>287</v>
      </c>
      <c r="E166" s="230" t="n">
        <f aca="false">IF(+$T166=0,"..",+(V166+AB166)/$T166)</f>
        <v>0.205574912891986</v>
      </c>
      <c r="F166" s="230" t="n">
        <f aca="false">IF(+$T166=0,"..",+(W166+AC166)/$T166)</f>
        <v>0.268292682926829</v>
      </c>
      <c r="G166" s="230" t="n">
        <f aca="false">IF(+$T166=0,"..",+((V166+W166)+(AB166+AC166))/$T166)</f>
        <v>0.473867595818815</v>
      </c>
      <c r="H166" s="230" t="n">
        <f aca="false">IF(+$T166=0,"..",+(X166+AD166)/$T166)</f>
        <v>0.498257839721254</v>
      </c>
      <c r="I166" s="230" t="n">
        <f aca="false">IF(+$T166=0,"..",+(Y166+AE166)/$T166)</f>
        <v>0.0278745644599303</v>
      </c>
      <c r="J166" s="230" t="n">
        <f aca="false">IF(V166+AB166=0,"..",+V166/(V166+AB166))</f>
        <v>0.389830508474576</v>
      </c>
      <c r="K166" s="230" t="n">
        <f aca="false">IF(W166+AC166=0,"..",+W166/(W166+AC166))</f>
        <v>0.402597402597403</v>
      </c>
      <c r="L166" s="230" t="n">
        <f aca="false">IF(V166+W166+AB166+AC166=0,"..",+(V166+W166)/(V166+W166+AB166+AC166))</f>
        <v>0.397058823529412</v>
      </c>
      <c r="M166" s="230" t="n">
        <f aca="false">IF(X166+AD166=0,"..",+X166/(X166+AD166))</f>
        <v>0.475524475524476</v>
      </c>
      <c r="N166" s="230" t="n">
        <f aca="false">IF(Y166+AE166=0,"..",+Y166/(Y166+AE166))</f>
        <v>0.625</v>
      </c>
      <c r="O166" s="230" t="str">
        <f aca="false">IF(Z166+AF166=0,"..",+Z166/(Z166+AF166))</f>
        <v>..</v>
      </c>
      <c r="P166" s="230" t="n">
        <f aca="false">IF(AA166+AG166=0,"..",+(AA166)/(AA166+AG166))</f>
        <v>0.442508710801394</v>
      </c>
      <c r="Q166" s="257" t="n">
        <f aca="false">+D166</f>
        <v>287</v>
      </c>
      <c r="R166" s="231" t="n">
        <f aca="false">+T166/Q166</f>
        <v>1</v>
      </c>
      <c r="S166" s="231" t="n">
        <f aca="false">+(AA166+AG166)/Q166</f>
        <v>1</v>
      </c>
      <c r="T166" s="232" t="n">
        <f aca="false">SUM(V166:Y166)+SUM(AB166:AE166)</f>
        <v>287</v>
      </c>
      <c r="U166" s="232" t="n">
        <f aca="false">+AA166+AG166</f>
        <v>287</v>
      </c>
      <c r="V166" s="232" t="n">
        <v>23</v>
      </c>
      <c r="W166" s="232" t="n">
        <v>31</v>
      </c>
      <c r="X166" s="232" t="n">
        <v>68</v>
      </c>
      <c r="Y166" s="232" t="n">
        <v>5</v>
      </c>
      <c r="Z166" s="232" t="n">
        <v>0</v>
      </c>
      <c r="AA166" s="232" t="n">
        <v>127</v>
      </c>
      <c r="AB166" s="232" t="n">
        <v>36</v>
      </c>
      <c r="AC166" s="232" t="n">
        <v>46</v>
      </c>
      <c r="AD166" s="232" t="n">
        <v>75</v>
      </c>
      <c r="AE166" s="232" t="n">
        <v>3</v>
      </c>
      <c r="AF166" s="232" t="n">
        <v>0</v>
      </c>
      <c r="AG166" s="232" t="n">
        <v>160</v>
      </c>
      <c r="AH166" s="232"/>
    </row>
    <row r="167" customFormat="false" ht="22.5" hidden="false" customHeight="false" outlineLevel="0" collapsed="false">
      <c r="A167" s="237" t="s">
        <v>98</v>
      </c>
      <c r="B167" s="256" t="s">
        <v>744</v>
      </c>
      <c r="C167" s="237" t="s">
        <v>868</v>
      </c>
      <c r="D167" s="133" t="n">
        <v>2016</v>
      </c>
      <c r="E167" s="230" t="n">
        <f aca="false">IF(+$T167=0,"..",+(V167+AB167)/$T167)</f>
        <v>0.160218253968254</v>
      </c>
      <c r="F167" s="230" t="n">
        <f aca="false">IF(+$T167=0,"..",+(W167+AC167)/$T167)</f>
        <v>0.400297619047619</v>
      </c>
      <c r="G167" s="230" t="n">
        <f aca="false">IF(+$T167=0,"..",+((V167+W167)+(AB167+AC167))/$T167)</f>
        <v>0.560515873015873</v>
      </c>
      <c r="H167" s="230" t="n">
        <f aca="false">IF(+$T167=0,"..",+(X167+AD167)/$T167)</f>
        <v>0.379464285714286</v>
      </c>
      <c r="I167" s="230" t="n">
        <f aca="false">IF(+$T167=0,"..",+(Y167+AE167)/$T167)</f>
        <v>0.0600198412698413</v>
      </c>
      <c r="J167" s="230" t="n">
        <f aca="false">IF(V167+AB167=0,"..",+V167/(V167+AB167))</f>
        <v>0.547987616099071</v>
      </c>
      <c r="K167" s="230" t="n">
        <f aca="false">IF(W167+AC167=0,"..",+W167/(W167+AC167))</f>
        <v>0.576208178438662</v>
      </c>
      <c r="L167" s="230" t="n">
        <f aca="false">IF(V167+W167+AB167+AC167=0,"..",+(V167+W167)/(V167+W167+AB167+AC167))</f>
        <v>0.568141592920354</v>
      </c>
      <c r="M167" s="230" t="n">
        <f aca="false">IF(X167+AD167=0,"..",+X167/(X167+AD167))</f>
        <v>0.535947712418301</v>
      </c>
      <c r="N167" s="230" t="n">
        <f aca="false">IF(Y167+AE167=0,"..",+Y167/(Y167+AE167))</f>
        <v>0.636363636363636</v>
      </c>
      <c r="O167" s="230" t="str">
        <f aca="false">IF(Z167+AF167=0,"..",+Z167/(Z167+AF167))</f>
        <v>..</v>
      </c>
      <c r="P167" s="230" t="n">
        <f aca="false">IF(AA167+AG167=0,"..",+(AA167)/(AA167+AG167))</f>
        <v>0.560019841269841</v>
      </c>
      <c r="Q167" s="257" t="n">
        <f aca="false">+D167</f>
        <v>2016</v>
      </c>
      <c r="R167" s="231" t="n">
        <f aca="false">+T167/Q167</f>
        <v>1</v>
      </c>
      <c r="S167" s="231" t="n">
        <f aca="false">+(AA167+AG167)/Q167</f>
        <v>1</v>
      </c>
      <c r="T167" s="232" t="n">
        <f aca="false">SUM(V167:Y167)+SUM(AB167:AE167)</f>
        <v>2016</v>
      </c>
      <c r="U167" s="232" t="n">
        <f aca="false">+AA167+AG167</f>
        <v>2016</v>
      </c>
      <c r="V167" s="232" t="n">
        <v>177</v>
      </c>
      <c r="W167" s="232" t="n">
        <v>465</v>
      </c>
      <c r="X167" s="232" t="n">
        <v>410</v>
      </c>
      <c r="Y167" s="232" t="n">
        <v>77</v>
      </c>
      <c r="Z167" s="232" t="n">
        <v>0</v>
      </c>
      <c r="AA167" s="232" t="n">
        <v>1129</v>
      </c>
      <c r="AB167" s="232" t="n">
        <v>146</v>
      </c>
      <c r="AC167" s="232" t="n">
        <v>342</v>
      </c>
      <c r="AD167" s="232" t="n">
        <v>355</v>
      </c>
      <c r="AE167" s="232" t="n">
        <v>44</v>
      </c>
      <c r="AF167" s="232" t="n">
        <v>0</v>
      </c>
      <c r="AG167" s="232" t="n">
        <v>887</v>
      </c>
      <c r="AH167" s="232"/>
    </row>
    <row r="168" customFormat="false" ht="22.5" hidden="false" customHeight="false" outlineLevel="0" collapsed="false">
      <c r="A168" s="237" t="s">
        <v>98</v>
      </c>
      <c r="B168" s="256" t="s">
        <v>744</v>
      </c>
      <c r="C168" s="237" t="s">
        <v>869</v>
      </c>
      <c r="D168" s="133" t="n">
        <v>980</v>
      </c>
      <c r="E168" s="230" t="n">
        <f aca="false">IF(+$T168=0,"..",+(V168+AB168)/$T168)</f>
        <v>0.181632653061225</v>
      </c>
      <c r="F168" s="230" t="n">
        <f aca="false">IF(+$T168=0,"..",+(W168+AC168)/$T168)</f>
        <v>0.356122448979592</v>
      </c>
      <c r="G168" s="230" t="n">
        <f aca="false">IF(+$T168=0,"..",+((V168+W168)+(AB168+AC168))/$T168)</f>
        <v>0.537755102040816</v>
      </c>
      <c r="H168" s="230" t="n">
        <f aca="false">IF(+$T168=0,"..",+(X168+AD168)/$T168)</f>
        <v>0.418367346938776</v>
      </c>
      <c r="I168" s="230" t="n">
        <f aca="false">IF(+$T168=0,"..",+(Y168+AE168)/$T168)</f>
        <v>0.0438775510204082</v>
      </c>
      <c r="J168" s="230" t="n">
        <f aca="false">IF(V168+AB168=0,"..",+V168/(V168+AB168))</f>
        <v>0.550561797752809</v>
      </c>
      <c r="K168" s="230" t="n">
        <f aca="false">IF(W168+AC168=0,"..",+W168/(W168+AC168))</f>
        <v>0.541547277936963</v>
      </c>
      <c r="L168" s="230" t="n">
        <f aca="false">IF(V168+W168+AB168+AC168=0,"..",+(V168+W168)/(V168+W168+AB168+AC168))</f>
        <v>0.544592030360531</v>
      </c>
      <c r="M168" s="230" t="n">
        <f aca="false">IF(X168+AD168=0,"..",+X168/(X168+AD168))</f>
        <v>0.541463414634146</v>
      </c>
      <c r="N168" s="230" t="n">
        <f aca="false">IF(Y168+AE168=0,"..",+Y168/(Y168+AE168))</f>
        <v>0.465116279069767</v>
      </c>
      <c r="O168" s="230" t="str">
        <f aca="false">IF(Z168+AF168=0,"..",+Z168/(Z168+AF168))</f>
        <v>..</v>
      </c>
      <c r="P168" s="230" t="n">
        <f aca="false">IF(AA168+AG168=0,"..",+(AA168)/(AA168+AG168))</f>
        <v>0.539795918367347</v>
      </c>
      <c r="Q168" s="257" t="n">
        <f aca="false">+D168</f>
        <v>980</v>
      </c>
      <c r="R168" s="231" t="n">
        <f aca="false">+T168/Q168</f>
        <v>1</v>
      </c>
      <c r="S168" s="231" t="n">
        <f aca="false">+(AA168+AG168)/Q168</f>
        <v>1</v>
      </c>
      <c r="T168" s="232" t="n">
        <f aca="false">SUM(V168:Y168)+SUM(AB168:AE168)</f>
        <v>980</v>
      </c>
      <c r="U168" s="232" t="n">
        <f aca="false">+AA168+AG168</f>
        <v>980</v>
      </c>
      <c r="V168" s="232" t="n">
        <v>98</v>
      </c>
      <c r="W168" s="232" t="n">
        <v>189</v>
      </c>
      <c r="X168" s="232" t="n">
        <v>222</v>
      </c>
      <c r="Y168" s="232" t="n">
        <v>20</v>
      </c>
      <c r="Z168" s="232" t="n">
        <v>0</v>
      </c>
      <c r="AA168" s="232" t="n">
        <v>529</v>
      </c>
      <c r="AB168" s="232" t="n">
        <v>80</v>
      </c>
      <c r="AC168" s="232" t="n">
        <v>160</v>
      </c>
      <c r="AD168" s="232" t="n">
        <v>188</v>
      </c>
      <c r="AE168" s="232" t="n">
        <v>23</v>
      </c>
      <c r="AF168" s="232" t="n">
        <v>0</v>
      </c>
      <c r="AG168" s="232" t="n">
        <v>451</v>
      </c>
      <c r="AH168" s="232"/>
    </row>
    <row r="169" customFormat="false" ht="22.5" hidden="false" customHeight="false" outlineLevel="0" collapsed="false">
      <c r="A169" s="237" t="s">
        <v>98</v>
      </c>
      <c r="B169" s="256" t="s">
        <v>744</v>
      </c>
      <c r="C169" s="237" t="s">
        <v>870</v>
      </c>
      <c r="D169" s="133" t="n">
        <v>629</v>
      </c>
      <c r="E169" s="230" t="n">
        <f aca="false">IF(+$T169=0,"..",+(V169+AB169)/$T169)</f>
        <v>0.111287758346582</v>
      </c>
      <c r="F169" s="230" t="n">
        <f aca="false">IF(+$T169=0,"..",+(W169+AC169)/$T169)</f>
        <v>0.399046104928458</v>
      </c>
      <c r="G169" s="230" t="n">
        <f aca="false">IF(+$T169=0,"..",+((V169+W169)+(AB169+AC169))/$T169)</f>
        <v>0.51033386327504</v>
      </c>
      <c r="H169" s="230" t="n">
        <f aca="false">IF(+$T169=0,"..",+(X169+AD169)/$T169)</f>
        <v>0.4181240063593</v>
      </c>
      <c r="I169" s="230" t="n">
        <f aca="false">IF(+$T169=0,"..",+(Y169+AE169)/$T169)</f>
        <v>0.0715421303656598</v>
      </c>
      <c r="J169" s="230" t="n">
        <f aca="false">IF(V169+AB169=0,"..",+V169/(V169+AB169))</f>
        <v>0.571428571428571</v>
      </c>
      <c r="K169" s="230" t="n">
        <f aca="false">IF(W169+AC169=0,"..",+W169/(W169+AC169))</f>
        <v>0.438247011952191</v>
      </c>
      <c r="L169" s="230" t="n">
        <f aca="false">IF(V169+W169+AB169+AC169=0,"..",+(V169+W169)/(V169+W169+AB169+AC169))</f>
        <v>0.467289719626168</v>
      </c>
      <c r="M169" s="230" t="n">
        <f aca="false">IF(X169+AD169=0,"..",+X169/(X169+AD169))</f>
        <v>0.467680608365019</v>
      </c>
      <c r="N169" s="230" t="n">
        <f aca="false">IF(Y169+AE169=0,"..",+Y169/(Y169+AE169))</f>
        <v>0.4</v>
      </c>
      <c r="O169" s="230" t="str">
        <f aca="false">IF(Z169+AF169=0,"..",+Z169/(Z169+AF169))</f>
        <v>..</v>
      </c>
      <c r="P169" s="230" t="n">
        <f aca="false">IF(AA169+AG169=0,"..",+(AA169)/(AA169+AG169))</f>
        <v>0.462639109697933</v>
      </c>
      <c r="Q169" s="257" t="n">
        <f aca="false">+D169</f>
        <v>629</v>
      </c>
      <c r="R169" s="231" t="n">
        <f aca="false">+T169/Q169</f>
        <v>1</v>
      </c>
      <c r="S169" s="231" t="n">
        <f aca="false">+(AA169+AG169)/Q169</f>
        <v>1</v>
      </c>
      <c r="T169" s="232" t="n">
        <f aca="false">SUM(V169:Y169)+SUM(AB169:AE169)</f>
        <v>629</v>
      </c>
      <c r="U169" s="232" t="n">
        <f aca="false">+AA169+AG169</f>
        <v>629</v>
      </c>
      <c r="V169" s="232" t="n">
        <v>40</v>
      </c>
      <c r="W169" s="232" t="n">
        <v>110</v>
      </c>
      <c r="X169" s="232" t="n">
        <v>123</v>
      </c>
      <c r="Y169" s="232" t="n">
        <v>18</v>
      </c>
      <c r="Z169" s="232" t="n">
        <v>0</v>
      </c>
      <c r="AA169" s="232" t="n">
        <v>291</v>
      </c>
      <c r="AB169" s="232" t="n">
        <v>30</v>
      </c>
      <c r="AC169" s="232" t="n">
        <v>141</v>
      </c>
      <c r="AD169" s="232" t="n">
        <v>140</v>
      </c>
      <c r="AE169" s="232" t="n">
        <v>27</v>
      </c>
      <c r="AF169" s="232" t="n">
        <v>0</v>
      </c>
      <c r="AG169" s="232" t="n">
        <v>338</v>
      </c>
      <c r="AH169" s="232"/>
    </row>
    <row r="170" customFormat="false" ht="22.5" hidden="false" customHeight="false" outlineLevel="0" collapsed="false">
      <c r="A170" s="237" t="s">
        <v>98</v>
      </c>
      <c r="B170" s="256" t="s">
        <v>744</v>
      </c>
      <c r="C170" s="237" t="s">
        <v>871</v>
      </c>
      <c r="D170" s="133" t="n">
        <v>2267</v>
      </c>
      <c r="E170" s="230" t="n">
        <f aca="false">IF(+$T170=0,"..",+(V170+AB170)/$T170)</f>
        <v>0.136744596382885</v>
      </c>
      <c r="F170" s="230" t="n">
        <f aca="false">IF(+$T170=0,"..",+(W170+AC170)/$T170)</f>
        <v>0.367887075430084</v>
      </c>
      <c r="G170" s="230" t="n">
        <f aca="false">IF(+$T170=0,"..",+((V170+W170)+(AB170+AC170))/$T170)</f>
        <v>0.504631671812969</v>
      </c>
      <c r="H170" s="230" t="n">
        <f aca="false">IF(+$T170=0,"..",+(X170+AD170)/$T170)</f>
        <v>0.455668284075871</v>
      </c>
      <c r="I170" s="230" t="n">
        <f aca="false">IF(+$T170=0,"..",+(Y170+AE170)/$T170)</f>
        <v>0.0397000441111601</v>
      </c>
      <c r="J170" s="230" t="n">
        <f aca="false">IF(V170+AB170=0,"..",+V170/(V170+AB170))</f>
        <v>0.532258064516129</v>
      </c>
      <c r="K170" s="230" t="n">
        <f aca="false">IF(W170+AC170=0,"..",+W170/(W170+AC170))</f>
        <v>0.466426858513189</v>
      </c>
      <c r="L170" s="230" t="n">
        <f aca="false">IF(V170+W170+AB170+AC170=0,"..",+(V170+W170)/(V170+W170+AB170+AC170))</f>
        <v>0.484265734265734</v>
      </c>
      <c r="M170" s="230" t="n">
        <f aca="false">IF(X170+AD170=0,"..",+X170/(X170+AD170))</f>
        <v>0.560503388189739</v>
      </c>
      <c r="N170" s="230" t="n">
        <f aca="false">IF(Y170+AE170=0,"..",+Y170/(Y170+AE170))</f>
        <v>0.411111111111111</v>
      </c>
      <c r="O170" s="230" t="str">
        <f aca="false">IF(Z170+AF170=0,"..",+Z170/(Z170+AF170))</f>
        <v>..</v>
      </c>
      <c r="P170" s="230" t="n">
        <f aca="false">IF(AA170+AG170=0,"..",+(AA170)/(AA170+AG170))</f>
        <v>0.516100573445082</v>
      </c>
      <c r="Q170" s="257" t="n">
        <f aca="false">+D170</f>
        <v>2267</v>
      </c>
      <c r="R170" s="231" t="n">
        <f aca="false">+T170/Q170</f>
        <v>1</v>
      </c>
      <c r="S170" s="231" t="n">
        <f aca="false">+(AA170+AG170)/Q170</f>
        <v>1</v>
      </c>
      <c r="T170" s="232" t="n">
        <f aca="false">SUM(V170:Y170)+SUM(AB170:AE170)</f>
        <v>2267</v>
      </c>
      <c r="U170" s="232" t="n">
        <f aca="false">+AA170+AG170</f>
        <v>2267</v>
      </c>
      <c r="V170" s="232" t="n">
        <v>165</v>
      </c>
      <c r="W170" s="232" t="n">
        <v>389</v>
      </c>
      <c r="X170" s="232" t="n">
        <v>579</v>
      </c>
      <c r="Y170" s="232" t="n">
        <v>37</v>
      </c>
      <c r="Z170" s="232" t="n">
        <v>0</v>
      </c>
      <c r="AA170" s="232" t="n">
        <v>1170</v>
      </c>
      <c r="AB170" s="232" t="n">
        <v>145</v>
      </c>
      <c r="AC170" s="232" t="n">
        <v>445</v>
      </c>
      <c r="AD170" s="232" t="n">
        <v>454</v>
      </c>
      <c r="AE170" s="232" t="n">
        <v>53</v>
      </c>
      <c r="AF170" s="232" t="n">
        <v>0</v>
      </c>
      <c r="AG170" s="232" t="n">
        <v>1097</v>
      </c>
      <c r="AH170" s="232"/>
    </row>
    <row r="171" customFormat="false" ht="22.5" hidden="false" customHeight="false" outlineLevel="0" collapsed="false">
      <c r="A171" s="237" t="s">
        <v>98</v>
      </c>
      <c r="B171" s="256" t="s">
        <v>744</v>
      </c>
      <c r="C171" s="237" t="s">
        <v>872</v>
      </c>
      <c r="D171" s="133" t="n">
        <v>266</v>
      </c>
      <c r="E171" s="230" t="n">
        <f aca="false">IF(+$T171=0,"..",+(V171+AB171)/$T171)</f>
        <v>0.172932330827068</v>
      </c>
      <c r="F171" s="230" t="n">
        <f aca="false">IF(+$T171=0,"..",+(W171+AC171)/$T171)</f>
        <v>0.24812030075188</v>
      </c>
      <c r="G171" s="230" t="n">
        <f aca="false">IF(+$T171=0,"..",+((V171+W171)+(AB171+AC171))/$T171)</f>
        <v>0.421052631578947</v>
      </c>
      <c r="H171" s="230" t="n">
        <f aca="false">IF(+$T171=0,"..",+(X171+AD171)/$T171)</f>
        <v>0.56015037593985</v>
      </c>
      <c r="I171" s="230" t="n">
        <f aca="false">IF(+$T171=0,"..",+(Y171+AE171)/$T171)</f>
        <v>0.018796992481203</v>
      </c>
      <c r="J171" s="230" t="n">
        <f aca="false">IF(V171+AB171=0,"..",+V171/(V171+AB171))</f>
        <v>0.5</v>
      </c>
      <c r="K171" s="230" t="n">
        <f aca="false">IF(W171+AC171=0,"..",+W171/(W171+AC171))</f>
        <v>0.439393939393939</v>
      </c>
      <c r="L171" s="230" t="n">
        <f aca="false">IF(V171+W171+AB171+AC171=0,"..",+(V171+W171)/(V171+W171+AB171+AC171))</f>
        <v>0.464285714285714</v>
      </c>
      <c r="M171" s="230" t="n">
        <f aca="false">IF(X171+AD171=0,"..",+X171/(X171+AD171))</f>
        <v>0.536912751677852</v>
      </c>
      <c r="N171" s="230" t="n">
        <f aca="false">IF(Y171+AE171=0,"..",+Y171/(Y171+AE171))</f>
        <v>0.2</v>
      </c>
      <c r="O171" s="230" t="str">
        <f aca="false">IF(Z171+AF171=0,"..",+Z171/(Z171+AF171))</f>
        <v>..</v>
      </c>
      <c r="P171" s="230" t="n">
        <f aca="false">IF(AA171+AG171=0,"..",+(AA171)/(AA171+AG171))</f>
        <v>0.5</v>
      </c>
      <c r="Q171" s="257" t="n">
        <f aca="false">+D171</f>
        <v>266</v>
      </c>
      <c r="R171" s="231" t="n">
        <f aca="false">+T171/Q171</f>
        <v>1</v>
      </c>
      <c r="S171" s="231" t="n">
        <f aca="false">+(AA171+AG171)/Q171</f>
        <v>1</v>
      </c>
      <c r="T171" s="232" t="n">
        <f aca="false">SUM(V171:Y171)+SUM(AB171:AE171)</f>
        <v>266</v>
      </c>
      <c r="U171" s="232" t="n">
        <f aca="false">+AA171+AG171</f>
        <v>266</v>
      </c>
      <c r="V171" s="232" t="n">
        <v>23</v>
      </c>
      <c r="W171" s="232" t="n">
        <v>29</v>
      </c>
      <c r="X171" s="232" t="n">
        <v>80</v>
      </c>
      <c r="Y171" s="232" t="n">
        <v>1</v>
      </c>
      <c r="Z171" s="232" t="n">
        <v>0</v>
      </c>
      <c r="AA171" s="232" t="n">
        <v>133</v>
      </c>
      <c r="AB171" s="232" t="n">
        <v>23</v>
      </c>
      <c r="AC171" s="232" t="n">
        <v>37</v>
      </c>
      <c r="AD171" s="232" t="n">
        <v>69</v>
      </c>
      <c r="AE171" s="232" t="n">
        <v>4</v>
      </c>
      <c r="AF171" s="232" t="n">
        <v>0</v>
      </c>
      <c r="AG171" s="232" t="n">
        <v>133</v>
      </c>
      <c r="AH171" s="232"/>
    </row>
    <row r="172" customFormat="false" ht="22.5" hidden="false" customHeight="false" outlineLevel="0" collapsed="false">
      <c r="A172" s="237" t="s">
        <v>98</v>
      </c>
      <c r="B172" s="256" t="s">
        <v>744</v>
      </c>
      <c r="C172" s="237" t="s">
        <v>873</v>
      </c>
      <c r="D172" s="133" t="n">
        <v>318</v>
      </c>
      <c r="E172" s="230" t="n">
        <f aca="false">IF(+$T172=0,"..",+(V172+AB172)/$T172)</f>
        <v>0.160377358490566</v>
      </c>
      <c r="F172" s="230" t="n">
        <f aca="false">IF(+$T172=0,"..",+(W172+AC172)/$T172)</f>
        <v>0.305031446540881</v>
      </c>
      <c r="G172" s="230" t="n">
        <f aca="false">IF(+$T172=0,"..",+((V172+W172)+(AB172+AC172))/$T172)</f>
        <v>0.465408805031447</v>
      </c>
      <c r="H172" s="230" t="n">
        <f aca="false">IF(+$T172=0,"..",+(X172+AD172)/$T172)</f>
        <v>0.512578616352201</v>
      </c>
      <c r="I172" s="230" t="n">
        <f aca="false">IF(+$T172=0,"..",+(Y172+AE172)/$T172)</f>
        <v>0.0220125786163522</v>
      </c>
      <c r="J172" s="230" t="n">
        <f aca="false">IF(V172+AB172=0,"..",+V172/(V172+AB172))</f>
        <v>0.352941176470588</v>
      </c>
      <c r="K172" s="230" t="n">
        <f aca="false">IF(W172+AC172=0,"..",+W172/(W172+AC172))</f>
        <v>0.494845360824742</v>
      </c>
      <c r="L172" s="230" t="n">
        <f aca="false">IF(V172+W172+AB172+AC172=0,"..",+(V172+W172)/(V172+W172+AB172+AC172))</f>
        <v>0.445945945945946</v>
      </c>
      <c r="M172" s="230" t="n">
        <f aca="false">IF(X172+AD172=0,"..",+X172/(X172+AD172))</f>
        <v>0.392638036809816</v>
      </c>
      <c r="N172" s="230" t="n">
        <f aca="false">IF(Y172+AE172=0,"..",+Y172/(Y172+AE172))</f>
        <v>0.428571428571429</v>
      </c>
      <c r="O172" s="230" t="str">
        <f aca="false">IF(Z172+AF172=0,"..",+Z172/(Z172+AF172))</f>
        <v>..</v>
      </c>
      <c r="P172" s="230" t="n">
        <f aca="false">IF(AA172+AG172=0,"..",+(AA172)/(AA172+AG172))</f>
        <v>0.418238993710692</v>
      </c>
      <c r="Q172" s="257" t="n">
        <f aca="false">+D172</f>
        <v>318</v>
      </c>
      <c r="R172" s="231" t="n">
        <f aca="false">+T172/Q172</f>
        <v>1</v>
      </c>
      <c r="S172" s="231" t="n">
        <f aca="false">+(AA172+AG172)/Q172</f>
        <v>1</v>
      </c>
      <c r="T172" s="232" t="n">
        <f aca="false">SUM(V172:Y172)+SUM(AB172:AE172)</f>
        <v>318</v>
      </c>
      <c r="U172" s="232" t="n">
        <f aca="false">+AA172+AG172</f>
        <v>318</v>
      </c>
      <c r="V172" s="232" t="n">
        <v>18</v>
      </c>
      <c r="W172" s="232" t="n">
        <v>48</v>
      </c>
      <c r="X172" s="232" t="n">
        <v>64</v>
      </c>
      <c r="Y172" s="232" t="n">
        <v>3</v>
      </c>
      <c r="Z172" s="232" t="n">
        <v>0</v>
      </c>
      <c r="AA172" s="232" t="n">
        <v>133</v>
      </c>
      <c r="AB172" s="232" t="n">
        <v>33</v>
      </c>
      <c r="AC172" s="232" t="n">
        <v>49</v>
      </c>
      <c r="AD172" s="232" t="n">
        <v>99</v>
      </c>
      <c r="AE172" s="232" t="n">
        <v>4</v>
      </c>
      <c r="AF172" s="232" t="n">
        <v>0</v>
      </c>
      <c r="AG172" s="232" t="n">
        <v>185</v>
      </c>
      <c r="AH172" s="232"/>
    </row>
    <row r="173" customFormat="false" ht="22.5" hidden="false" customHeight="false" outlineLevel="0" collapsed="false">
      <c r="A173" s="237" t="s">
        <v>98</v>
      </c>
      <c r="B173" s="256" t="s">
        <v>744</v>
      </c>
      <c r="C173" s="237" t="s">
        <v>874</v>
      </c>
      <c r="D173" s="133" t="n">
        <v>1220</v>
      </c>
      <c r="E173" s="230" t="n">
        <f aca="false">IF(+$T173=0,"..",+(V173+AB173)/$T173)</f>
        <v>0.145901639344262</v>
      </c>
      <c r="F173" s="230" t="n">
        <f aca="false">IF(+$T173=0,"..",+(W173+AC173)/$T173)</f>
        <v>0.294262295081967</v>
      </c>
      <c r="G173" s="230" t="n">
        <f aca="false">IF(+$T173=0,"..",+((V173+W173)+(AB173+AC173))/$T173)</f>
        <v>0.44016393442623</v>
      </c>
      <c r="H173" s="230" t="n">
        <f aca="false">IF(+$T173=0,"..",+(X173+AD173)/$T173)</f>
        <v>0.552459016393443</v>
      </c>
      <c r="I173" s="230" t="n">
        <f aca="false">IF(+$T173=0,"..",+(Y173+AE173)/$T173)</f>
        <v>0.00737704918032787</v>
      </c>
      <c r="J173" s="230" t="n">
        <f aca="false">IF(V173+AB173=0,"..",+V173/(V173+AB173))</f>
        <v>0.528089887640449</v>
      </c>
      <c r="K173" s="230" t="n">
        <f aca="false">IF(W173+AC173=0,"..",+W173/(W173+AC173))</f>
        <v>0.504178272980501</v>
      </c>
      <c r="L173" s="230" t="n">
        <f aca="false">IF(V173+W173+AB173+AC173=0,"..",+(V173+W173)/(V173+W173+AB173+AC173))</f>
        <v>0.512104283054004</v>
      </c>
      <c r="M173" s="230" t="n">
        <f aca="false">IF(X173+AD173=0,"..",+X173/(X173+AD173))</f>
        <v>0.519287833827893</v>
      </c>
      <c r="N173" s="230" t="n">
        <f aca="false">IF(Y173+AE173=0,"..",+Y173/(Y173+AE173))</f>
        <v>0.111111111111111</v>
      </c>
      <c r="O173" s="230" t="str">
        <f aca="false">IF(Z173+AF173=0,"..",+Z173/(Z173+AF173))</f>
        <v>..</v>
      </c>
      <c r="P173" s="230" t="n">
        <f aca="false">IF(AA173+AG173=0,"..",+(AA173)/(AA173+AG173))</f>
        <v>0.513114754098361</v>
      </c>
      <c r="Q173" s="257" t="n">
        <f aca="false">+D173</f>
        <v>1220</v>
      </c>
      <c r="R173" s="231" t="n">
        <f aca="false">+T173/Q173</f>
        <v>1</v>
      </c>
      <c r="S173" s="231" t="n">
        <f aca="false">+(AA173+AG173)/Q173</f>
        <v>1</v>
      </c>
      <c r="T173" s="232" t="n">
        <f aca="false">SUM(V173:Y173)+SUM(AB173:AE173)</f>
        <v>1220</v>
      </c>
      <c r="U173" s="232" t="n">
        <f aca="false">+AA173+AG173</f>
        <v>1220</v>
      </c>
      <c r="V173" s="232" t="n">
        <v>94</v>
      </c>
      <c r="W173" s="232" t="n">
        <v>181</v>
      </c>
      <c r="X173" s="232" t="n">
        <v>350</v>
      </c>
      <c r="Y173" s="232" t="n">
        <v>1</v>
      </c>
      <c r="Z173" s="232" t="n">
        <v>0</v>
      </c>
      <c r="AA173" s="232" t="n">
        <v>626</v>
      </c>
      <c r="AB173" s="232" t="n">
        <v>84</v>
      </c>
      <c r="AC173" s="232" t="n">
        <v>178</v>
      </c>
      <c r="AD173" s="232" t="n">
        <v>324</v>
      </c>
      <c r="AE173" s="232" t="n">
        <v>8</v>
      </c>
      <c r="AF173" s="232" t="n">
        <v>0</v>
      </c>
      <c r="AG173" s="232" t="n">
        <v>594</v>
      </c>
      <c r="AH173" s="232"/>
    </row>
    <row r="174" customFormat="false" ht="22.5" hidden="false" customHeight="false" outlineLevel="0" collapsed="false">
      <c r="A174" s="237" t="s">
        <v>98</v>
      </c>
      <c r="B174" s="256" t="s">
        <v>744</v>
      </c>
      <c r="C174" s="237" t="s">
        <v>875</v>
      </c>
      <c r="D174" s="133" t="n">
        <v>245</v>
      </c>
      <c r="E174" s="230" t="n">
        <f aca="false">IF(+$T174=0,"..",+(V174+AB174)/$T174)</f>
        <v>0.240816326530612</v>
      </c>
      <c r="F174" s="230" t="n">
        <f aca="false">IF(+$T174=0,"..",+(W174+AC174)/$T174)</f>
        <v>0.253061224489796</v>
      </c>
      <c r="G174" s="230" t="n">
        <f aca="false">IF(+$T174=0,"..",+((V174+W174)+(AB174+AC174))/$T174)</f>
        <v>0.493877551020408</v>
      </c>
      <c r="H174" s="230" t="n">
        <f aca="false">IF(+$T174=0,"..",+(X174+AD174)/$T174)</f>
        <v>0.497959183673469</v>
      </c>
      <c r="I174" s="230" t="n">
        <f aca="false">IF(+$T174=0,"..",+(Y174+AE174)/$T174)</f>
        <v>0.00816326530612245</v>
      </c>
      <c r="J174" s="230" t="n">
        <f aca="false">IF(V174+AB174=0,"..",+V174/(V174+AB174))</f>
        <v>0.457627118644068</v>
      </c>
      <c r="K174" s="230" t="n">
        <f aca="false">IF(W174+AC174=0,"..",+W174/(W174+AC174))</f>
        <v>0.548387096774194</v>
      </c>
      <c r="L174" s="230" t="n">
        <f aca="false">IF(V174+W174+AB174+AC174=0,"..",+(V174+W174)/(V174+W174+AB174+AC174))</f>
        <v>0.504132231404959</v>
      </c>
      <c r="M174" s="230" t="n">
        <f aca="false">IF(X174+AD174=0,"..",+X174/(X174+AD174))</f>
        <v>0.467213114754098</v>
      </c>
      <c r="N174" s="230" t="n">
        <f aca="false">IF(Y174+AE174=0,"..",+Y174/(Y174+AE174))</f>
        <v>0</v>
      </c>
      <c r="O174" s="230" t="str">
        <f aca="false">IF(Z174+AF174=0,"..",+Z174/(Z174+AF174))</f>
        <v>..</v>
      </c>
      <c r="P174" s="230" t="n">
        <f aca="false">IF(AA174+AG174=0,"..",+(AA174)/(AA174+AG174))</f>
        <v>0.481632653061225</v>
      </c>
      <c r="Q174" s="257" t="n">
        <f aca="false">+D174</f>
        <v>245</v>
      </c>
      <c r="R174" s="231" t="n">
        <f aca="false">+T174/Q174</f>
        <v>1</v>
      </c>
      <c r="S174" s="231" t="n">
        <f aca="false">+(AA174+AG174)/Q174</f>
        <v>1</v>
      </c>
      <c r="T174" s="232" t="n">
        <f aca="false">SUM(V174:Y174)+SUM(AB174:AE174)</f>
        <v>245</v>
      </c>
      <c r="U174" s="232" t="n">
        <f aca="false">+AA174+AG174</f>
        <v>245</v>
      </c>
      <c r="V174" s="232" t="n">
        <v>27</v>
      </c>
      <c r="W174" s="232" t="n">
        <v>34</v>
      </c>
      <c r="X174" s="232" t="n">
        <v>57</v>
      </c>
      <c r="Y174" s="232" t="n">
        <v>0</v>
      </c>
      <c r="Z174" s="232" t="n">
        <v>0</v>
      </c>
      <c r="AA174" s="232" t="n">
        <v>118</v>
      </c>
      <c r="AB174" s="232" t="n">
        <v>32</v>
      </c>
      <c r="AC174" s="232" t="n">
        <v>28</v>
      </c>
      <c r="AD174" s="232" t="n">
        <v>65</v>
      </c>
      <c r="AE174" s="232" t="n">
        <v>2</v>
      </c>
      <c r="AF174" s="232" t="n">
        <v>0</v>
      </c>
      <c r="AG174" s="232" t="n">
        <v>127</v>
      </c>
      <c r="AH174" s="232"/>
    </row>
    <row r="175" customFormat="false" ht="22.5" hidden="false" customHeight="false" outlineLevel="0" collapsed="false">
      <c r="A175" s="237" t="s">
        <v>98</v>
      </c>
      <c r="B175" s="256" t="s">
        <v>744</v>
      </c>
      <c r="C175" s="237" t="s">
        <v>876</v>
      </c>
      <c r="D175" s="133" t="n">
        <v>5059</v>
      </c>
      <c r="E175" s="230" t="str">
        <f aca="false">IF(+$T175=0,"..",+(V175+AB175)/$T175)</f>
        <v>..</v>
      </c>
      <c r="F175" s="230" t="str">
        <f aca="false">IF(+$T175=0,"..",+(W175+AC175)/$T175)</f>
        <v>..</v>
      </c>
      <c r="G175" s="230" t="str">
        <f aca="false">IF(+$T175=0,"..",+((V175+W175)+(AB175+AC175))/$T175)</f>
        <v>..</v>
      </c>
      <c r="H175" s="230" t="str">
        <f aca="false">IF(+$T175=0,"..",+(X175+AD175)/$T175)</f>
        <v>..</v>
      </c>
      <c r="I175" s="230" t="str">
        <f aca="false">IF(+$T175=0,"..",+(Y175+AE175)/$T175)</f>
        <v>..</v>
      </c>
      <c r="J175" s="230" t="str">
        <f aca="false">IF(V175+AB175=0,"..",+V175/(V175+AB175))</f>
        <v>..</v>
      </c>
      <c r="K175" s="230" t="str">
        <f aca="false">IF(W175+AC175=0,"..",+W175/(W175+AC175))</f>
        <v>..</v>
      </c>
      <c r="L175" s="230" t="str">
        <f aca="false">IF(V175+W175+AB175+AC175=0,"..",+(V175+W175)/(V175+W175+AB175+AC175))</f>
        <v>..</v>
      </c>
      <c r="M175" s="230" t="str">
        <f aca="false">IF(X175+AD175=0,"..",+X175/(X175+AD175))</f>
        <v>..</v>
      </c>
      <c r="N175" s="230" t="str">
        <f aca="false">IF(Y175+AE175=0,"..",+Y175/(Y175+AE175))</f>
        <v>..</v>
      </c>
      <c r="O175" s="230" t="str">
        <f aca="false">IF(Z175+AF175=0,"..",+Z175/(Z175+AF175))</f>
        <v>..</v>
      </c>
      <c r="P175" s="230" t="str">
        <f aca="false">IF(AA175+AG175=0,"..",+(AA175)/(AA175+AG175))</f>
        <v>..</v>
      </c>
      <c r="Q175" s="257" t="n">
        <f aca="false">+D175</f>
        <v>5059</v>
      </c>
      <c r="R175" s="231" t="n">
        <f aca="false">+T175/Q175</f>
        <v>0</v>
      </c>
      <c r="S175" s="231" t="n">
        <f aca="false">+(AA175+AG175)/Q175</f>
        <v>0</v>
      </c>
      <c r="T175" s="232" t="n">
        <f aca="false">SUM(V175:Y175)+SUM(AB175:AE175)</f>
        <v>0</v>
      </c>
      <c r="U175" s="232" t="n">
        <f aca="false">+AA175+AG175</f>
        <v>0</v>
      </c>
      <c r="V175" s="232" t="n">
        <v>0</v>
      </c>
      <c r="W175" s="232" t="n">
        <v>0</v>
      </c>
      <c r="X175" s="232" t="n">
        <v>0</v>
      </c>
      <c r="Y175" s="232" t="n">
        <v>0</v>
      </c>
      <c r="Z175" s="232" t="n">
        <v>0</v>
      </c>
      <c r="AA175" s="232" t="n">
        <v>0</v>
      </c>
      <c r="AB175" s="232" t="n">
        <v>0</v>
      </c>
      <c r="AC175" s="232" t="n">
        <v>0</v>
      </c>
      <c r="AD175" s="232" t="n">
        <v>0</v>
      </c>
      <c r="AE175" s="232" t="n">
        <v>0</v>
      </c>
      <c r="AF175" s="232" t="n">
        <v>0</v>
      </c>
      <c r="AG175" s="232" t="n">
        <v>0</v>
      </c>
      <c r="AH175" s="232"/>
    </row>
    <row r="176" customFormat="false" ht="22.5" hidden="false" customHeight="false" outlineLevel="0" collapsed="false">
      <c r="A176" s="237" t="s">
        <v>98</v>
      </c>
      <c r="B176" s="256" t="s">
        <v>744</v>
      </c>
      <c r="C176" s="237" t="s">
        <v>877</v>
      </c>
      <c r="D176" s="133" t="n">
        <v>487</v>
      </c>
      <c r="E176" s="230" t="n">
        <f aca="false">IF(+$T176=0,"..",+(V176+AB176)/$T176)</f>
        <v>0.225872689938398</v>
      </c>
      <c r="F176" s="230" t="n">
        <f aca="false">IF(+$T176=0,"..",+(W176+AC176)/$T176)</f>
        <v>0.195071868583162</v>
      </c>
      <c r="G176" s="230" t="n">
        <f aca="false">IF(+$T176=0,"..",+((V176+W176)+(AB176+AC176))/$T176)</f>
        <v>0.420944558521561</v>
      </c>
      <c r="H176" s="230" t="n">
        <f aca="false">IF(+$T176=0,"..",+(X176+AD176)/$T176)</f>
        <v>0.564681724845996</v>
      </c>
      <c r="I176" s="230" t="n">
        <f aca="false">IF(+$T176=0,"..",+(Y176+AE176)/$T176)</f>
        <v>0.0143737166324435</v>
      </c>
      <c r="J176" s="230" t="n">
        <f aca="false">IF(V176+AB176=0,"..",+V176/(V176+AB176))</f>
        <v>0.545454545454545</v>
      </c>
      <c r="K176" s="230" t="n">
        <f aca="false">IF(W176+AC176=0,"..",+W176/(W176+AC176))</f>
        <v>0.526315789473684</v>
      </c>
      <c r="L176" s="230" t="n">
        <f aca="false">IF(V176+W176+AB176+AC176=0,"..",+(V176+W176)/(V176+W176+AB176+AC176))</f>
        <v>0.536585365853659</v>
      </c>
      <c r="M176" s="230" t="n">
        <f aca="false">IF(X176+AD176=0,"..",+X176/(X176+AD176))</f>
        <v>0.432727272727273</v>
      </c>
      <c r="N176" s="230" t="n">
        <f aca="false">IF(Y176+AE176=0,"..",+Y176/(Y176+AE176))</f>
        <v>0.142857142857143</v>
      </c>
      <c r="O176" s="230" t="str">
        <f aca="false">IF(Z176+AF176=0,"..",+Z176/(Z176+AF176))</f>
        <v>..</v>
      </c>
      <c r="P176" s="230" t="n">
        <f aca="false">IF(AA176+AG176=0,"..",+(AA176)/(AA176+AG176))</f>
        <v>0.472279260780288</v>
      </c>
      <c r="Q176" s="257" t="n">
        <f aca="false">+D176</f>
        <v>487</v>
      </c>
      <c r="R176" s="231" t="n">
        <f aca="false">+T176/Q176</f>
        <v>1</v>
      </c>
      <c r="S176" s="231" t="n">
        <f aca="false">+(AA176+AG176)/Q176</f>
        <v>1</v>
      </c>
      <c r="T176" s="232" t="n">
        <f aca="false">SUM(V176:Y176)+SUM(AB176:AE176)</f>
        <v>487</v>
      </c>
      <c r="U176" s="232" t="n">
        <f aca="false">+AA176+AG176</f>
        <v>487</v>
      </c>
      <c r="V176" s="232" t="n">
        <v>60</v>
      </c>
      <c r="W176" s="232" t="n">
        <v>50</v>
      </c>
      <c r="X176" s="232" t="n">
        <v>119</v>
      </c>
      <c r="Y176" s="232" t="n">
        <v>1</v>
      </c>
      <c r="Z176" s="232" t="n">
        <v>0</v>
      </c>
      <c r="AA176" s="232" t="n">
        <v>230</v>
      </c>
      <c r="AB176" s="232" t="n">
        <v>50</v>
      </c>
      <c r="AC176" s="232" t="n">
        <v>45</v>
      </c>
      <c r="AD176" s="232" t="n">
        <v>156</v>
      </c>
      <c r="AE176" s="232" t="n">
        <v>6</v>
      </c>
      <c r="AF176" s="232" t="n">
        <v>0</v>
      </c>
      <c r="AG176" s="232" t="n">
        <v>257</v>
      </c>
      <c r="AH176" s="232"/>
    </row>
    <row r="177" customFormat="false" ht="22.5" hidden="false" customHeight="false" outlineLevel="0" collapsed="false">
      <c r="A177" s="237" t="s">
        <v>98</v>
      </c>
      <c r="B177" s="256" t="s">
        <v>744</v>
      </c>
      <c r="C177" s="237" t="s">
        <v>878</v>
      </c>
      <c r="D177" s="133" t="n">
        <v>1752</v>
      </c>
      <c r="E177" s="230" t="n">
        <f aca="false">IF(+$T177=0,"..",+(V177+AB177)/$T177)</f>
        <v>0.203767123287671</v>
      </c>
      <c r="F177" s="230" t="n">
        <f aca="false">IF(+$T177=0,"..",+(W177+AC177)/$T177)</f>
        <v>0.374429223744292</v>
      </c>
      <c r="G177" s="230" t="n">
        <f aca="false">IF(+$T177=0,"..",+((V177+W177)+(AB177+AC177))/$T177)</f>
        <v>0.578196347031963</v>
      </c>
      <c r="H177" s="230" t="n">
        <f aca="false">IF(+$T177=0,"..",+(X177+AD177)/$T177)</f>
        <v>0.385844748858448</v>
      </c>
      <c r="I177" s="230" t="n">
        <f aca="false">IF(+$T177=0,"..",+(Y177+AE177)/$T177)</f>
        <v>0.035958904109589</v>
      </c>
      <c r="J177" s="230" t="n">
        <f aca="false">IF(V177+AB177=0,"..",+V177/(V177+AB177))</f>
        <v>0.49859943977591</v>
      </c>
      <c r="K177" s="230" t="n">
        <f aca="false">IF(W177+AC177=0,"..",+W177/(W177+AC177))</f>
        <v>0.452743902439024</v>
      </c>
      <c r="L177" s="230" t="n">
        <f aca="false">IF(V177+W177+AB177+AC177=0,"..",+(V177+W177)/(V177+W177+AB177+AC177))</f>
        <v>0.468904244817374</v>
      </c>
      <c r="M177" s="230" t="n">
        <f aca="false">IF(X177+AD177=0,"..",+X177/(X177+AD177))</f>
        <v>0.557692307692308</v>
      </c>
      <c r="N177" s="230" t="n">
        <f aca="false">IF(Y177+AE177=0,"..",+Y177/(Y177+AE177))</f>
        <v>0.650793650793651</v>
      </c>
      <c r="O177" s="230" t="str">
        <f aca="false">IF(Z177+AF177=0,"..",+Z177/(Z177+AF177))</f>
        <v>..</v>
      </c>
      <c r="P177" s="230" t="n">
        <f aca="false">IF(AA177+AG177=0,"..",+(AA177)/(AA177+AG177))</f>
        <v>0.509703196347032</v>
      </c>
      <c r="Q177" s="257" t="n">
        <f aca="false">+D177</f>
        <v>1752</v>
      </c>
      <c r="R177" s="231" t="n">
        <f aca="false">+T177/Q177</f>
        <v>1</v>
      </c>
      <c r="S177" s="231" t="n">
        <f aca="false">+(AA177+AG177)/Q177</f>
        <v>1</v>
      </c>
      <c r="T177" s="232" t="n">
        <f aca="false">SUM(V177:Y177)+SUM(AB177:AE177)</f>
        <v>1752</v>
      </c>
      <c r="U177" s="232" t="n">
        <f aca="false">+AA177+AG177</f>
        <v>1752</v>
      </c>
      <c r="V177" s="232" t="n">
        <v>178</v>
      </c>
      <c r="W177" s="232" t="n">
        <v>297</v>
      </c>
      <c r="X177" s="232" t="n">
        <v>377</v>
      </c>
      <c r="Y177" s="232" t="n">
        <v>41</v>
      </c>
      <c r="Z177" s="232" t="n">
        <v>0</v>
      </c>
      <c r="AA177" s="232" t="n">
        <v>893</v>
      </c>
      <c r="AB177" s="232" t="n">
        <v>179</v>
      </c>
      <c r="AC177" s="232" t="n">
        <v>359</v>
      </c>
      <c r="AD177" s="232" t="n">
        <v>299</v>
      </c>
      <c r="AE177" s="232" t="n">
        <v>22</v>
      </c>
      <c r="AF177" s="232" t="n">
        <v>0</v>
      </c>
      <c r="AG177" s="232" t="n">
        <v>859</v>
      </c>
      <c r="AH177" s="232"/>
    </row>
    <row r="178" customFormat="false" ht="22.5" hidden="false" customHeight="false" outlineLevel="0" collapsed="false">
      <c r="A178" s="237" t="s">
        <v>98</v>
      </c>
      <c r="B178" s="256" t="s">
        <v>744</v>
      </c>
      <c r="C178" s="237" t="s">
        <v>879</v>
      </c>
      <c r="D178" s="133" t="n">
        <v>700</v>
      </c>
      <c r="E178" s="230" t="n">
        <f aca="false">IF(+$T178=0,"..",+(V178+AB178)/$T178)</f>
        <v>0.197142857142857</v>
      </c>
      <c r="F178" s="230" t="n">
        <f aca="false">IF(+$T178=0,"..",+(W178+AC178)/$T178)</f>
        <v>0.294285714285714</v>
      </c>
      <c r="G178" s="230" t="n">
        <f aca="false">IF(+$T178=0,"..",+((V178+W178)+(AB178+AC178))/$T178)</f>
        <v>0.491428571428571</v>
      </c>
      <c r="H178" s="230" t="n">
        <f aca="false">IF(+$T178=0,"..",+(X178+AD178)/$T178)</f>
        <v>0.495714285714286</v>
      </c>
      <c r="I178" s="230" t="n">
        <f aca="false">IF(+$T178=0,"..",+(Y178+AE178)/$T178)</f>
        <v>0.0128571428571429</v>
      </c>
      <c r="J178" s="230" t="n">
        <f aca="false">IF(V178+AB178=0,"..",+V178/(V178+AB178))</f>
        <v>0.427536231884058</v>
      </c>
      <c r="K178" s="230" t="n">
        <f aca="false">IF(W178+AC178=0,"..",+W178/(W178+AC178))</f>
        <v>0.470873786407767</v>
      </c>
      <c r="L178" s="230" t="n">
        <f aca="false">IF(V178+W178+AB178+AC178=0,"..",+(V178+W178)/(V178+W178+AB178+AC178))</f>
        <v>0.453488372093023</v>
      </c>
      <c r="M178" s="230" t="n">
        <f aca="false">IF(X178+AD178=0,"..",+X178/(X178+AD178))</f>
        <v>0.291066282420749</v>
      </c>
      <c r="N178" s="230" t="n">
        <f aca="false">IF(Y178+AE178=0,"..",+Y178/(Y178+AE178))</f>
        <v>0.111111111111111</v>
      </c>
      <c r="O178" s="230" t="str">
        <f aca="false">IF(Z178+AF178=0,"..",+Z178/(Z178+AF178))</f>
        <v>..</v>
      </c>
      <c r="P178" s="230" t="n">
        <f aca="false">IF(AA178+AG178=0,"..",+(AA178)/(AA178+AG178))</f>
        <v>0.368571428571429</v>
      </c>
      <c r="Q178" s="257" t="n">
        <f aca="false">+D178</f>
        <v>700</v>
      </c>
      <c r="R178" s="231" t="n">
        <f aca="false">+T178/Q178</f>
        <v>1</v>
      </c>
      <c r="S178" s="231" t="n">
        <f aca="false">+(AA178+AG178)/Q178</f>
        <v>1</v>
      </c>
      <c r="T178" s="232" t="n">
        <f aca="false">SUM(V178:Y178)+SUM(AB178:AE178)</f>
        <v>700</v>
      </c>
      <c r="U178" s="232" t="n">
        <f aca="false">+AA178+AG178</f>
        <v>700</v>
      </c>
      <c r="V178" s="232" t="n">
        <v>59</v>
      </c>
      <c r="W178" s="232" t="n">
        <v>97</v>
      </c>
      <c r="X178" s="232" t="n">
        <v>101</v>
      </c>
      <c r="Y178" s="232" t="n">
        <v>1</v>
      </c>
      <c r="Z178" s="232" t="n">
        <v>0</v>
      </c>
      <c r="AA178" s="232" t="n">
        <v>258</v>
      </c>
      <c r="AB178" s="232" t="n">
        <v>79</v>
      </c>
      <c r="AC178" s="232" t="n">
        <v>109</v>
      </c>
      <c r="AD178" s="232" t="n">
        <v>246</v>
      </c>
      <c r="AE178" s="232" t="n">
        <v>8</v>
      </c>
      <c r="AF178" s="232" t="n">
        <v>0</v>
      </c>
      <c r="AG178" s="232" t="n">
        <v>442</v>
      </c>
      <c r="AH178" s="232"/>
    </row>
    <row r="179" customFormat="false" ht="22.5" hidden="false" customHeight="false" outlineLevel="0" collapsed="false">
      <c r="A179" s="237" t="s">
        <v>98</v>
      </c>
      <c r="B179" s="256" t="s">
        <v>744</v>
      </c>
      <c r="C179" s="237" t="s">
        <v>880</v>
      </c>
      <c r="D179" s="133" t="n">
        <v>1947</v>
      </c>
      <c r="E179" s="230" t="n">
        <f aca="false">IF(+$T179=0,"..",+(V179+AB179)/$T179)</f>
        <v>0.173086800205444</v>
      </c>
      <c r="F179" s="230" t="n">
        <f aca="false">IF(+$T179=0,"..",+(W179+AC179)/$T179)</f>
        <v>0.4884437596302</v>
      </c>
      <c r="G179" s="230" t="n">
        <f aca="false">IF(+$T179=0,"..",+((V179+W179)+(AB179+AC179))/$T179)</f>
        <v>0.661530559835645</v>
      </c>
      <c r="H179" s="230" t="n">
        <f aca="false">IF(+$T179=0,"..",+(X179+AD179)/$T179)</f>
        <v>0.326142783769902</v>
      </c>
      <c r="I179" s="230" t="n">
        <f aca="false">IF(+$T179=0,"..",+(Y179+AE179)/$T179)</f>
        <v>0.012326656394453</v>
      </c>
      <c r="J179" s="230" t="n">
        <f aca="false">IF(V179+AB179=0,"..",+V179/(V179+AB179))</f>
        <v>0.489614243323442</v>
      </c>
      <c r="K179" s="230" t="n">
        <f aca="false">IF(W179+AC179=0,"..",+W179/(W179+AC179))</f>
        <v>0.509989484752892</v>
      </c>
      <c r="L179" s="230" t="n">
        <f aca="false">IF(V179+W179+AB179+AC179=0,"..",+(V179+W179)/(V179+W179+AB179+AC179))</f>
        <v>0.504658385093168</v>
      </c>
      <c r="M179" s="230" t="n">
        <f aca="false">IF(X179+AD179=0,"..",+X179/(X179+AD179))</f>
        <v>0.58740157480315</v>
      </c>
      <c r="N179" s="230" t="n">
        <f aca="false">IF(Y179+AE179=0,"..",+Y179/(Y179+AE179))</f>
        <v>0.625</v>
      </c>
      <c r="O179" s="230" t="str">
        <f aca="false">IF(Z179+AF179=0,"..",+Z179/(Z179+AF179))</f>
        <v>..</v>
      </c>
      <c r="P179" s="230" t="n">
        <f aca="false">IF(AA179+AG179=0,"..",+(AA179)/(AA179+AG179))</f>
        <v>0.533127889060093</v>
      </c>
      <c r="Q179" s="257" t="n">
        <f aca="false">+D179</f>
        <v>1947</v>
      </c>
      <c r="R179" s="231" t="n">
        <f aca="false">+T179/Q179</f>
        <v>1</v>
      </c>
      <c r="S179" s="231" t="n">
        <f aca="false">+(AA179+AG179)/Q179</f>
        <v>1</v>
      </c>
      <c r="T179" s="232" t="n">
        <f aca="false">SUM(V179:Y179)+SUM(AB179:AE179)</f>
        <v>1947</v>
      </c>
      <c r="U179" s="232" t="n">
        <f aca="false">+AA179+AG179</f>
        <v>1947</v>
      </c>
      <c r="V179" s="232" t="n">
        <v>165</v>
      </c>
      <c r="W179" s="232" t="n">
        <v>485</v>
      </c>
      <c r="X179" s="232" t="n">
        <v>373</v>
      </c>
      <c r="Y179" s="232" t="n">
        <v>15</v>
      </c>
      <c r="Z179" s="232" t="n">
        <v>0</v>
      </c>
      <c r="AA179" s="232" t="n">
        <v>1038</v>
      </c>
      <c r="AB179" s="232" t="n">
        <v>172</v>
      </c>
      <c r="AC179" s="232" t="n">
        <v>466</v>
      </c>
      <c r="AD179" s="232" t="n">
        <v>262</v>
      </c>
      <c r="AE179" s="232" t="n">
        <v>9</v>
      </c>
      <c r="AF179" s="232" t="n">
        <v>0</v>
      </c>
      <c r="AG179" s="232" t="n">
        <v>909</v>
      </c>
      <c r="AH179" s="232"/>
    </row>
    <row r="180" customFormat="false" ht="22.5" hidden="false" customHeight="false" outlineLevel="0" collapsed="false">
      <c r="A180" s="237" t="s">
        <v>98</v>
      </c>
      <c r="B180" s="256" t="s">
        <v>744</v>
      </c>
      <c r="C180" s="237" t="s">
        <v>881</v>
      </c>
      <c r="D180" s="133" t="n">
        <v>966</v>
      </c>
      <c r="E180" s="230" t="n">
        <f aca="false">IF(+$T180=0,"..",+(V180+AB180)/$T180)</f>
        <v>0.164596273291925</v>
      </c>
      <c r="F180" s="230" t="n">
        <f aca="false">IF(+$T180=0,"..",+(W180+AC180)/$T180)</f>
        <v>0.478260869565217</v>
      </c>
      <c r="G180" s="230" t="n">
        <f aca="false">IF(+$T180=0,"..",+((V180+W180)+(AB180+AC180))/$T180)</f>
        <v>0.642857142857143</v>
      </c>
      <c r="H180" s="230" t="n">
        <f aca="false">IF(+$T180=0,"..",+(X180+AD180)/$T180)</f>
        <v>0.32712215320911</v>
      </c>
      <c r="I180" s="230" t="n">
        <f aca="false">IF(+$T180=0,"..",+(Y180+AE180)/$T180)</f>
        <v>0.0300207039337474</v>
      </c>
      <c r="J180" s="230" t="n">
        <f aca="false">IF(V180+AB180=0,"..",+V180/(V180+AB180))</f>
        <v>0.515723270440252</v>
      </c>
      <c r="K180" s="230" t="n">
        <f aca="false">IF(W180+AC180=0,"..",+W180/(W180+AC180))</f>
        <v>0.454545454545455</v>
      </c>
      <c r="L180" s="230" t="n">
        <f aca="false">IF(V180+W180+AB180+AC180=0,"..",+(V180+W180)/(V180+W180+AB180+AC180))</f>
        <v>0.470209339774557</v>
      </c>
      <c r="M180" s="230" t="n">
        <f aca="false">IF(X180+AD180=0,"..",+X180/(X180+AD180))</f>
        <v>0.623417721518987</v>
      </c>
      <c r="N180" s="230" t="n">
        <f aca="false">IF(Y180+AE180=0,"..",+Y180/(Y180+AE180))</f>
        <v>0.758620689655172</v>
      </c>
      <c r="O180" s="230" t="str">
        <f aca="false">IF(Z180+AF180=0,"..",+Z180/(Z180+AF180))</f>
        <v>..</v>
      </c>
      <c r="P180" s="230" t="n">
        <f aca="false">IF(AA180+AG180=0,"..",+(AA180)/(AA180+AG180))</f>
        <v>0.528985507246377</v>
      </c>
      <c r="Q180" s="257" t="n">
        <f aca="false">+D180</f>
        <v>966</v>
      </c>
      <c r="R180" s="231" t="n">
        <f aca="false">+T180/Q180</f>
        <v>1</v>
      </c>
      <c r="S180" s="231" t="n">
        <f aca="false">+(AA180+AG180)/Q180</f>
        <v>1</v>
      </c>
      <c r="T180" s="232" t="n">
        <f aca="false">SUM(V180:Y180)+SUM(AB180:AE180)</f>
        <v>966</v>
      </c>
      <c r="U180" s="232" t="n">
        <f aca="false">+AA180+AG180</f>
        <v>966</v>
      </c>
      <c r="V180" s="232" t="n">
        <v>82</v>
      </c>
      <c r="W180" s="232" t="n">
        <v>210</v>
      </c>
      <c r="X180" s="232" t="n">
        <v>197</v>
      </c>
      <c r="Y180" s="232" t="n">
        <v>22</v>
      </c>
      <c r="Z180" s="232" t="n">
        <v>0</v>
      </c>
      <c r="AA180" s="232" t="n">
        <v>511</v>
      </c>
      <c r="AB180" s="232" t="n">
        <v>77</v>
      </c>
      <c r="AC180" s="232" t="n">
        <v>252</v>
      </c>
      <c r="AD180" s="232" t="n">
        <v>119</v>
      </c>
      <c r="AE180" s="232" t="n">
        <v>7</v>
      </c>
      <c r="AF180" s="232" t="n">
        <v>0</v>
      </c>
      <c r="AG180" s="232" t="n">
        <v>455</v>
      </c>
      <c r="AH180" s="232"/>
    </row>
    <row r="181" customFormat="false" ht="22.5" hidden="false" customHeight="false" outlineLevel="0" collapsed="false">
      <c r="A181" s="237" t="s">
        <v>98</v>
      </c>
      <c r="B181" s="256" t="s">
        <v>744</v>
      </c>
      <c r="C181" s="237" t="s">
        <v>882</v>
      </c>
      <c r="D181" s="133" t="n">
        <v>1333</v>
      </c>
      <c r="E181" s="230" t="n">
        <f aca="false">IF(+$T181=0,"..",+(V181+AB181)/$T181)</f>
        <v>0.152288072018005</v>
      </c>
      <c r="F181" s="230" t="n">
        <f aca="false">IF(+$T181=0,"..",+(W181+AC181)/$T181)</f>
        <v>0.499624906226557</v>
      </c>
      <c r="G181" s="230" t="n">
        <f aca="false">IF(+$T181=0,"..",+((V181+W181)+(AB181+AC181))/$T181)</f>
        <v>0.651912978244561</v>
      </c>
      <c r="H181" s="230" t="n">
        <f aca="false">IF(+$T181=0,"..",+(X181+AD181)/$T181)</f>
        <v>0.330082520630158</v>
      </c>
      <c r="I181" s="230" t="n">
        <f aca="false">IF(+$T181=0,"..",+(Y181+AE181)/$T181)</f>
        <v>0.0180045011252813</v>
      </c>
      <c r="J181" s="230" t="n">
        <f aca="false">IF(V181+AB181=0,"..",+V181/(V181+AB181))</f>
        <v>0.522167487684729</v>
      </c>
      <c r="K181" s="230" t="n">
        <f aca="false">IF(W181+AC181=0,"..",+W181/(W181+AC181))</f>
        <v>0.475975975975976</v>
      </c>
      <c r="L181" s="230" t="n">
        <f aca="false">IF(V181+W181+AB181+AC181=0,"..",+(V181+W181)/(V181+W181+AB181+AC181))</f>
        <v>0.486766398158803</v>
      </c>
      <c r="M181" s="230" t="n">
        <f aca="false">IF(X181+AD181=0,"..",+X181/(X181+AD181))</f>
        <v>0.575</v>
      </c>
      <c r="N181" s="230" t="n">
        <f aca="false">IF(Y181+AE181=0,"..",+Y181/(Y181+AE181))</f>
        <v>0.666666666666667</v>
      </c>
      <c r="O181" s="230" t="str">
        <f aca="false">IF(Z181+AF181=0,"..",+Z181/(Z181+AF181))</f>
        <v>..</v>
      </c>
      <c r="P181" s="230" t="n">
        <f aca="false">IF(AA181+AG181=0,"..",+(AA181)/(AA181+AG181))</f>
        <v>0.519129782445611</v>
      </c>
      <c r="Q181" s="257" t="n">
        <f aca="false">+D181</f>
        <v>1333</v>
      </c>
      <c r="R181" s="231" t="n">
        <f aca="false">+T181/Q181</f>
        <v>1</v>
      </c>
      <c r="S181" s="231" t="n">
        <f aca="false">+(AA181+AG181)/Q181</f>
        <v>1</v>
      </c>
      <c r="T181" s="232" t="n">
        <f aca="false">SUM(V181:Y181)+SUM(AB181:AE181)</f>
        <v>1333</v>
      </c>
      <c r="U181" s="232" t="n">
        <f aca="false">+AA181+AG181</f>
        <v>1333</v>
      </c>
      <c r="V181" s="232" t="n">
        <v>106</v>
      </c>
      <c r="W181" s="232" t="n">
        <v>317</v>
      </c>
      <c r="X181" s="232" t="n">
        <v>253</v>
      </c>
      <c r="Y181" s="232" t="n">
        <v>16</v>
      </c>
      <c r="Z181" s="232" t="n">
        <v>0</v>
      </c>
      <c r="AA181" s="232" t="n">
        <v>692</v>
      </c>
      <c r="AB181" s="232" t="n">
        <v>97</v>
      </c>
      <c r="AC181" s="232" t="n">
        <v>349</v>
      </c>
      <c r="AD181" s="232" t="n">
        <v>187</v>
      </c>
      <c r="AE181" s="232" t="n">
        <v>8</v>
      </c>
      <c r="AF181" s="232" t="n">
        <v>0</v>
      </c>
      <c r="AG181" s="232" t="n">
        <v>641</v>
      </c>
      <c r="AH181" s="232"/>
    </row>
    <row r="182" customFormat="false" ht="22.5" hidden="false" customHeight="false" outlineLevel="0" collapsed="false">
      <c r="A182" s="237" t="s">
        <v>98</v>
      </c>
      <c r="B182" s="256" t="s">
        <v>744</v>
      </c>
      <c r="C182" s="237" t="s">
        <v>883</v>
      </c>
      <c r="D182" s="133" t="n">
        <v>2213</v>
      </c>
      <c r="E182" s="230" t="n">
        <f aca="false">IF(+$T182=0,"..",+(V182+AB182)/$T182)</f>
        <v>0.166741979213737</v>
      </c>
      <c r="F182" s="230" t="n">
        <f aca="false">IF(+$T182=0,"..",+(W182+AC182)/$T182)</f>
        <v>0.472209670131044</v>
      </c>
      <c r="G182" s="230" t="n">
        <f aca="false">IF(+$T182=0,"..",+((V182+W182)+(AB182+AC182))/$T182)</f>
        <v>0.638951649344781</v>
      </c>
      <c r="H182" s="230" t="n">
        <f aca="false">IF(+$T182=0,"..",+(X182+AD182)/$T182)</f>
        <v>0.340713962946227</v>
      </c>
      <c r="I182" s="230" t="n">
        <f aca="false">IF(+$T182=0,"..",+(Y182+AE182)/$T182)</f>
        <v>0.0203343877089923</v>
      </c>
      <c r="J182" s="230" t="n">
        <f aca="false">IF(V182+AB182=0,"..",+V182/(V182+AB182))</f>
        <v>0.479674796747968</v>
      </c>
      <c r="K182" s="230" t="n">
        <f aca="false">IF(W182+AC182=0,"..",+W182/(W182+AC182))</f>
        <v>0.441148325358852</v>
      </c>
      <c r="L182" s="230" t="n">
        <f aca="false">IF(V182+W182+AB182+AC182=0,"..",+(V182+W182)/(V182+W182+AB182+AC182))</f>
        <v>0.451202263083451</v>
      </c>
      <c r="M182" s="230" t="n">
        <f aca="false">IF(X182+AD182=0,"..",+X182/(X182+AD182))</f>
        <v>0.594164456233422</v>
      </c>
      <c r="N182" s="230" t="n">
        <f aca="false">IF(Y182+AE182=0,"..",+Y182/(Y182+AE182))</f>
        <v>0.733333333333333</v>
      </c>
      <c r="O182" s="230" t="str">
        <f aca="false">IF(Z182+AF182=0,"..",+Z182/(Z182+AF182))</f>
        <v>..</v>
      </c>
      <c r="P182" s="230" t="n">
        <f aca="false">IF(AA182+AG182=0,"..",+(AA182)/(AA182+AG182))</f>
        <v>0.505648441030276</v>
      </c>
      <c r="Q182" s="257" t="n">
        <f aca="false">+D182</f>
        <v>2213</v>
      </c>
      <c r="R182" s="231" t="n">
        <f aca="false">+T182/Q182</f>
        <v>1</v>
      </c>
      <c r="S182" s="231" t="n">
        <f aca="false">+(AA182+AG182)/Q182</f>
        <v>1</v>
      </c>
      <c r="T182" s="232" t="n">
        <f aca="false">SUM(V182:Y182)+SUM(AB182:AE182)</f>
        <v>2213</v>
      </c>
      <c r="U182" s="232" t="n">
        <f aca="false">+AA182+AG182</f>
        <v>2213</v>
      </c>
      <c r="V182" s="232" t="n">
        <v>177</v>
      </c>
      <c r="W182" s="232" t="n">
        <v>461</v>
      </c>
      <c r="X182" s="232" t="n">
        <v>448</v>
      </c>
      <c r="Y182" s="232" t="n">
        <v>33</v>
      </c>
      <c r="Z182" s="232" t="n">
        <v>0</v>
      </c>
      <c r="AA182" s="232" t="n">
        <v>1119</v>
      </c>
      <c r="AB182" s="232" t="n">
        <v>192</v>
      </c>
      <c r="AC182" s="232" t="n">
        <v>584</v>
      </c>
      <c r="AD182" s="232" t="n">
        <v>306</v>
      </c>
      <c r="AE182" s="232" t="n">
        <v>12</v>
      </c>
      <c r="AF182" s="232" t="n">
        <v>0</v>
      </c>
      <c r="AG182" s="232" t="n">
        <v>1094</v>
      </c>
      <c r="AH182" s="232"/>
    </row>
    <row r="183" customFormat="false" ht="22.5" hidden="false" customHeight="false" outlineLevel="0" collapsed="false">
      <c r="A183" s="237" t="s">
        <v>98</v>
      </c>
      <c r="B183" s="256" t="s">
        <v>744</v>
      </c>
      <c r="C183" s="237" t="s">
        <v>884</v>
      </c>
      <c r="D183" s="133" t="n">
        <v>856</v>
      </c>
      <c r="E183" s="230" t="n">
        <f aca="false">IF(+$T183=0,"..",+(V183+AB183)/$T183)</f>
        <v>0.174065420560748</v>
      </c>
      <c r="F183" s="230" t="n">
        <f aca="false">IF(+$T183=0,"..",+(W183+AC183)/$T183)</f>
        <v>0.379672897196262</v>
      </c>
      <c r="G183" s="230" t="n">
        <f aca="false">IF(+$T183=0,"..",+((V183+W183)+(AB183+AC183))/$T183)</f>
        <v>0.553738317757009</v>
      </c>
      <c r="H183" s="230" t="n">
        <f aca="false">IF(+$T183=0,"..",+(X183+AD183)/$T183)</f>
        <v>0.400700934579439</v>
      </c>
      <c r="I183" s="230" t="n">
        <f aca="false">IF(+$T183=0,"..",+(Y183+AE183)/$T183)</f>
        <v>0.0455607476635514</v>
      </c>
      <c r="J183" s="230" t="n">
        <f aca="false">IF(V183+AB183=0,"..",+V183/(V183+AB183))</f>
        <v>0.530201342281879</v>
      </c>
      <c r="K183" s="230" t="n">
        <f aca="false">IF(W183+AC183=0,"..",+W183/(W183+AC183))</f>
        <v>0.492307692307692</v>
      </c>
      <c r="L183" s="230" t="n">
        <f aca="false">IF(V183+W183+AB183+AC183=0,"..",+(V183+W183)/(V183+W183+AB183+AC183))</f>
        <v>0.5042194092827</v>
      </c>
      <c r="M183" s="230" t="n">
        <f aca="false">IF(X183+AD183=0,"..",+X183/(X183+AD183))</f>
        <v>0.548104956268222</v>
      </c>
      <c r="N183" s="230" t="n">
        <f aca="false">IF(Y183+AE183=0,"..",+Y183/(Y183+AE183))</f>
        <v>0.564102564102564</v>
      </c>
      <c r="O183" s="230" t="str">
        <f aca="false">IF(Z183+AF183=0,"..",+Z183/(Z183+AF183))</f>
        <v>..</v>
      </c>
      <c r="P183" s="230" t="n">
        <f aca="false">IF(AA183+AG183=0,"..",+(AA183)/(AA183+AG183))</f>
        <v>0.524532710280374</v>
      </c>
      <c r="Q183" s="257" t="n">
        <f aca="false">+D183</f>
        <v>856</v>
      </c>
      <c r="R183" s="231" t="n">
        <f aca="false">+T183/Q183</f>
        <v>1</v>
      </c>
      <c r="S183" s="231" t="n">
        <f aca="false">+(AA183+AG183)/Q183</f>
        <v>1</v>
      </c>
      <c r="T183" s="232" t="n">
        <f aca="false">SUM(V183:Y183)+SUM(AB183:AE183)</f>
        <v>856</v>
      </c>
      <c r="U183" s="232" t="n">
        <f aca="false">+AA183+AG183</f>
        <v>856</v>
      </c>
      <c r="V183" s="232" t="n">
        <v>79</v>
      </c>
      <c r="W183" s="232" t="n">
        <v>160</v>
      </c>
      <c r="X183" s="232" t="n">
        <v>188</v>
      </c>
      <c r="Y183" s="232" t="n">
        <v>22</v>
      </c>
      <c r="Z183" s="232" t="n">
        <v>0</v>
      </c>
      <c r="AA183" s="232" t="n">
        <v>449</v>
      </c>
      <c r="AB183" s="232" t="n">
        <v>70</v>
      </c>
      <c r="AC183" s="232" t="n">
        <v>165</v>
      </c>
      <c r="AD183" s="232" t="n">
        <v>155</v>
      </c>
      <c r="AE183" s="232" t="n">
        <v>17</v>
      </c>
      <c r="AF183" s="232" t="n">
        <v>0</v>
      </c>
      <c r="AG183" s="232" t="n">
        <v>407</v>
      </c>
      <c r="AH183" s="232"/>
    </row>
    <row r="184" customFormat="false" ht="22.5" hidden="false" customHeight="false" outlineLevel="0" collapsed="false">
      <c r="A184" s="237" t="s">
        <v>98</v>
      </c>
      <c r="B184" s="256" t="s">
        <v>744</v>
      </c>
      <c r="C184" s="237" t="s">
        <v>885</v>
      </c>
      <c r="D184" s="133" t="n">
        <v>3057</v>
      </c>
      <c r="E184" s="230" t="n">
        <f aca="false">IF(+$T184=0,"..",+(V184+AB184)/$T184)</f>
        <v>0.155053974484789</v>
      </c>
      <c r="F184" s="230" t="n">
        <f aca="false">IF(+$T184=0,"..",+(W184+AC184)/$T184)</f>
        <v>0.548904154399738</v>
      </c>
      <c r="G184" s="230" t="n">
        <f aca="false">IF(+$T184=0,"..",+((V184+W184)+(AB184+AC184))/$T184)</f>
        <v>0.703958128884527</v>
      </c>
      <c r="H184" s="230" t="n">
        <f aca="false">IF(+$T184=0,"..",+(X184+AD184)/$T184)</f>
        <v>0.263330062152437</v>
      </c>
      <c r="I184" s="230" t="n">
        <f aca="false">IF(+$T184=0,"..",+(Y184+AE184)/$T184)</f>
        <v>0.0327118089630357</v>
      </c>
      <c r="J184" s="230" t="n">
        <f aca="false">IF(V184+AB184=0,"..",+V184/(V184+AB184))</f>
        <v>0.521097046413502</v>
      </c>
      <c r="K184" s="230" t="n">
        <f aca="false">IF(W184+AC184=0,"..",+W184/(W184+AC184))</f>
        <v>0.511323003575685</v>
      </c>
      <c r="L184" s="230" t="n">
        <f aca="false">IF(V184+W184+AB184+AC184=0,"..",+(V184+W184)/(V184+W184+AB184+AC184))</f>
        <v>0.513475836431227</v>
      </c>
      <c r="M184" s="230" t="n">
        <f aca="false">IF(X184+AD184=0,"..",+X184/(X184+AD184))</f>
        <v>0.8</v>
      </c>
      <c r="N184" s="230" t="n">
        <f aca="false">IF(Y184+AE184=0,"..",+Y184/(Y184+AE184))</f>
        <v>0.7</v>
      </c>
      <c r="O184" s="230" t="str">
        <f aca="false">IF(Z184+AF184=0,"..",+Z184/(Z184+AF184))</f>
        <v>..</v>
      </c>
      <c r="P184" s="230" t="n">
        <f aca="false">IF(AA184+AG184=0,"..",+(AA184)/(AA184+AG184))</f>
        <v>0.595027805037619</v>
      </c>
      <c r="Q184" s="257" t="n">
        <f aca="false">+D184</f>
        <v>3057</v>
      </c>
      <c r="R184" s="231" t="n">
        <f aca="false">+T184/Q184</f>
        <v>1</v>
      </c>
      <c r="S184" s="231" t="n">
        <f aca="false">+(AA184+AG184)/Q184</f>
        <v>1</v>
      </c>
      <c r="T184" s="232" t="n">
        <f aca="false">SUM(V184:Y184)+SUM(AB184:AE184)</f>
        <v>3057</v>
      </c>
      <c r="U184" s="232" t="n">
        <f aca="false">+AA184+AG184</f>
        <v>3057</v>
      </c>
      <c r="V184" s="232" t="n">
        <v>247</v>
      </c>
      <c r="W184" s="232" t="n">
        <v>858</v>
      </c>
      <c r="X184" s="232" t="n">
        <v>644</v>
      </c>
      <c r="Y184" s="232" t="n">
        <v>70</v>
      </c>
      <c r="Z184" s="232" t="n">
        <v>0</v>
      </c>
      <c r="AA184" s="232" t="n">
        <v>1819</v>
      </c>
      <c r="AB184" s="232" t="n">
        <v>227</v>
      </c>
      <c r="AC184" s="232" t="n">
        <v>820</v>
      </c>
      <c r="AD184" s="232" t="n">
        <v>161</v>
      </c>
      <c r="AE184" s="232" t="n">
        <v>30</v>
      </c>
      <c r="AF184" s="232" t="n">
        <v>0</v>
      </c>
      <c r="AG184" s="232" t="n">
        <v>1238</v>
      </c>
      <c r="AH184" s="232"/>
    </row>
    <row r="185" customFormat="false" ht="22.5" hidden="false" customHeight="false" outlineLevel="0" collapsed="false">
      <c r="A185" s="237" t="s">
        <v>98</v>
      </c>
      <c r="B185" s="256" t="s">
        <v>744</v>
      </c>
      <c r="C185" s="237" t="s">
        <v>886</v>
      </c>
      <c r="D185" s="133" t="n">
        <v>250</v>
      </c>
      <c r="E185" s="230" t="str">
        <f aca="false">IF(+$T185=0,"..",+(V185+AB185)/$T185)</f>
        <v>..</v>
      </c>
      <c r="F185" s="230" t="str">
        <f aca="false">IF(+$T185=0,"..",+(W185+AC185)/$T185)</f>
        <v>..</v>
      </c>
      <c r="G185" s="230" t="str">
        <f aca="false">IF(+$T185=0,"..",+((V185+W185)+(AB185+AC185))/$T185)</f>
        <v>..</v>
      </c>
      <c r="H185" s="230" t="str">
        <f aca="false">IF(+$T185=0,"..",+(X185+AD185)/$T185)</f>
        <v>..</v>
      </c>
      <c r="I185" s="230" t="str">
        <f aca="false">IF(+$T185=0,"..",+(Y185+AE185)/$T185)</f>
        <v>..</v>
      </c>
      <c r="J185" s="230" t="str">
        <f aca="false">IF(V185+AB185=0,"..",+V185/(V185+AB185))</f>
        <v>..</v>
      </c>
      <c r="K185" s="230" t="str">
        <f aca="false">IF(W185+AC185=0,"..",+W185/(W185+AC185))</f>
        <v>..</v>
      </c>
      <c r="L185" s="230" t="str">
        <f aca="false">IF(V185+W185+AB185+AC185=0,"..",+(V185+W185)/(V185+W185+AB185+AC185))</f>
        <v>..</v>
      </c>
      <c r="M185" s="230" t="str">
        <f aca="false">IF(X185+AD185=0,"..",+X185/(X185+AD185))</f>
        <v>..</v>
      </c>
      <c r="N185" s="230" t="str">
        <f aca="false">IF(Y185+AE185=0,"..",+Y185/(Y185+AE185))</f>
        <v>..</v>
      </c>
      <c r="O185" s="230" t="str">
        <f aca="false">IF(Z185+AF185=0,"..",+Z185/(Z185+AF185))</f>
        <v>..</v>
      </c>
      <c r="P185" s="230" t="str">
        <f aca="false">IF(AA185+AG185=0,"..",+(AA185)/(AA185+AG185))</f>
        <v>..</v>
      </c>
      <c r="Q185" s="257" t="n">
        <f aca="false">+D185</f>
        <v>250</v>
      </c>
      <c r="R185" s="231" t="n">
        <f aca="false">+T185/Q185</f>
        <v>0</v>
      </c>
      <c r="S185" s="231" t="n">
        <f aca="false">+(AA185+AG185)/Q185</f>
        <v>0</v>
      </c>
      <c r="T185" s="232" t="n">
        <f aca="false">SUM(V185:Y185)+SUM(AB185:AE185)</f>
        <v>0</v>
      </c>
      <c r="U185" s="232" t="n">
        <f aca="false">+AA185+AG185</f>
        <v>0</v>
      </c>
      <c r="V185" s="232" t="n">
        <v>0</v>
      </c>
      <c r="W185" s="232" t="n">
        <v>0</v>
      </c>
      <c r="X185" s="232" t="n">
        <v>0</v>
      </c>
      <c r="Y185" s="232" t="n">
        <v>0</v>
      </c>
      <c r="Z185" s="232" t="n">
        <v>0</v>
      </c>
      <c r="AA185" s="232" t="n">
        <v>0</v>
      </c>
      <c r="AB185" s="232" t="n">
        <v>0</v>
      </c>
      <c r="AC185" s="232" t="n">
        <v>0</v>
      </c>
      <c r="AD185" s="232" t="n">
        <v>0</v>
      </c>
      <c r="AE185" s="232" t="n">
        <v>0</v>
      </c>
      <c r="AF185" s="232" t="n">
        <v>0</v>
      </c>
      <c r="AG185" s="232" t="n">
        <v>0</v>
      </c>
      <c r="AH185" s="232"/>
    </row>
    <row r="186" customFormat="false" ht="22.5" hidden="false" customHeight="false" outlineLevel="0" collapsed="false">
      <c r="A186" s="237" t="s">
        <v>98</v>
      </c>
      <c r="B186" s="256" t="s">
        <v>744</v>
      </c>
      <c r="C186" s="237" t="s">
        <v>887</v>
      </c>
      <c r="D186" s="133" t="n">
        <v>307</v>
      </c>
      <c r="E186" s="230" t="n">
        <f aca="false">IF(+$T186=0,"..",+(V186+AB186)/$T186)</f>
        <v>0.211726384364821</v>
      </c>
      <c r="F186" s="230" t="n">
        <f aca="false">IF(+$T186=0,"..",+(W186+AC186)/$T186)</f>
        <v>0.228013029315961</v>
      </c>
      <c r="G186" s="230" t="n">
        <f aca="false">IF(+$T186=0,"..",+((V186+W186)+(AB186+AC186))/$T186)</f>
        <v>0.439739413680782</v>
      </c>
      <c r="H186" s="230" t="n">
        <f aca="false">IF(+$T186=0,"..",+(X186+AD186)/$T186)</f>
        <v>0.537459283387622</v>
      </c>
      <c r="I186" s="230" t="n">
        <f aca="false">IF(+$T186=0,"..",+(Y186+AE186)/$T186)</f>
        <v>0.0228013029315961</v>
      </c>
      <c r="J186" s="230" t="n">
        <f aca="false">IF(V186+AB186=0,"..",+V186/(V186+AB186))</f>
        <v>0.446153846153846</v>
      </c>
      <c r="K186" s="230" t="n">
        <f aca="false">IF(W186+AC186=0,"..",+W186/(W186+AC186))</f>
        <v>0.542857142857143</v>
      </c>
      <c r="L186" s="230" t="n">
        <f aca="false">IF(V186+W186+AB186+AC186=0,"..",+(V186+W186)/(V186+W186+AB186+AC186))</f>
        <v>0.496296296296296</v>
      </c>
      <c r="M186" s="230" t="n">
        <f aca="false">IF(X186+AD186=0,"..",+X186/(X186+AD186))</f>
        <v>0.539393939393939</v>
      </c>
      <c r="N186" s="230" t="n">
        <f aca="false">IF(Y186+AE186=0,"..",+Y186/(Y186+AE186))</f>
        <v>0.857142857142857</v>
      </c>
      <c r="O186" s="230" t="str">
        <f aca="false">IF(Z186+AF186=0,"..",+Z186/(Z186+AF186))</f>
        <v>..</v>
      </c>
      <c r="P186" s="230" t="n">
        <f aca="false">IF(AA186+AG186=0,"..",+(AA186)/(AA186+AG186))</f>
        <v>0.527687296416938</v>
      </c>
      <c r="Q186" s="257" t="n">
        <f aca="false">+D186</f>
        <v>307</v>
      </c>
      <c r="R186" s="231" t="n">
        <f aca="false">+T186/Q186</f>
        <v>1</v>
      </c>
      <c r="S186" s="231" t="n">
        <f aca="false">+(AA186+AG186)/Q186</f>
        <v>1</v>
      </c>
      <c r="T186" s="232" t="n">
        <f aca="false">SUM(V186:Y186)+SUM(AB186:AE186)</f>
        <v>307</v>
      </c>
      <c r="U186" s="232" t="n">
        <f aca="false">+AA186+AG186</f>
        <v>307</v>
      </c>
      <c r="V186" s="232" t="n">
        <v>29</v>
      </c>
      <c r="W186" s="232" t="n">
        <v>38</v>
      </c>
      <c r="X186" s="232" t="n">
        <v>89</v>
      </c>
      <c r="Y186" s="232" t="n">
        <v>6</v>
      </c>
      <c r="Z186" s="232" t="n">
        <v>0</v>
      </c>
      <c r="AA186" s="232" t="n">
        <v>162</v>
      </c>
      <c r="AB186" s="232" t="n">
        <v>36</v>
      </c>
      <c r="AC186" s="232" t="n">
        <v>32</v>
      </c>
      <c r="AD186" s="232" t="n">
        <v>76</v>
      </c>
      <c r="AE186" s="232" t="n">
        <v>1</v>
      </c>
      <c r="AF186" s="232" t="n">
        <v>0</v>
      </c>
      <c r="AG186" s="232" t="n">
        <v>145</v>
      </c>
      <c r="AH186" s="232"/>
    </row>
    <row r="187" customFormat="false" ht="22.5" hidden="false" customHeight="false" outlineLevel="0" collapsed="false">
      <c r="A187" s="237" t="s">
        <v>98</v>
      </c>
      <c r="B187" s="256" t="s">
        <v>744</v>
      </c>
      <c r="C187" s="237" t="s">
        <v>888</v>
      </c>
      <c r="D187" s="133" t="n">
        <v>1220</v>
      </c>
      <c r="E187" s="230" t="n">
        <f aca="false">IF(+$T187=0,"..",+(V187+AB187)/$T187)</f>
        <v>0.181967213114754</v>
      </c>
      <c r="F187" s="230" t="n">
        <f aca="false">IF(+$T187=0,"..",+(W187+AC187)/$T187)</f>
        <v>0.472950819672131</v>
      </c>
      <c r="G187" s="230" t="n">
        <f aca="false">IF(+$T187=0,"..",+((V187+W187)+(AB187+AC187))/$T187)</f>
        <v>0.654918032786885</v>
      </c>
      <c r="H187" s="230" t="n">
        <f aca="false">IF(+$T187=0,"..",+(X187+AD187)/$T187)</f>
        <v>0.319672131147541</v>
      </c>
      <c r="I187" s="230" t="n">
        <f aca="false">IF(+$T187=0,"..",+(Y187+AE187)/$T187)</f>
        <v>0.0254098360655738</v>
      </c>
      <c r="J187" s="230" t="n">
        <f aca="false">IF(V187+AB187=0,"..",+V187/(V187+AB187))</f>
        <v>0.436936936936937</v>
      </c>
      <c r="K187" s="230" t="n">
        <f aca="false">IF(W187+AC187=0,"..",+W187/(W187+AC187))</f>
        <v>0.471403812824957</v>
      </c>
      <c r="L187" s="230" t="n">
        <f aca="false">IF(V187+W187+AB187+AC187=0,"..",+(V187+W187)/(V187+W187+AB187+AC187))</f>
        <v>0.461827284105131</v>
      </c>
      <c r="M187" s="230" t="n">
        <f aca="false">IF(X187+AD187=0,"..",+X187/(X187+AD187))</f>
        <v>0.694871794871795</v>
      </c>
      <c r="N187" s="230" t="n">
        <f aca="false">IF(Y187+AE187=0,"..",+Y187/(Y187+AE187))</f>
        <v>0.483870967741936</v>
      </c>
      <c r="O187" s="230" t="str">
        <f aca="false">IF(Z187+AF187=0,"..",+Z187/(Z187+AF187))</f>
        <v>..</v>
      </c>
      <c r="P187" s="230" t="n">
        <f aca="false">IF(AA187+AG187=0,"..",+(AA187)/(AA187+AG187))</f>
        <v>0.536885245901639</v>
      </c>
      <c r="Q187" s="257" t="n">
        <f aca="false">+D187</f>
        <v>1220</v>
      </c>
      <c r="R187" s="231" t="n">
        <f aca="false">+T187/Q187</f>
        <v>1</v>
      </c>
      <c r="S187" s="231" t="n">
        <f aca="false">+(AA187+AG187)/Q187</f>
        <v>1</v>
      </c>
      <c r="T187" s="232" t="n">
        <f aca="false">SUM(V187:Y187)+SUM(AB187:AE187)</f>
        <v>1220</v>
      </c>
      <c r="U187" s="232" t="n">
        <f aca="false">+AA187+AG187</f>
        <v>1220</v>
      </c>
      <c r="V187" s="232" t="n">
        <v>97</v>
      </c>
      <c r="W187" s="232" t="n">
        <v>272</v>
      </c>
      <c r="X187" s="232" t="n">
        <v>271</v>
      </c>
      <c r="Y187" s="232" t="n">
        <v>15</v>
      </c>
      <c r="Z187" s="232" t="n">
        <v>0</v>
      </c>
      <c r="AA187" s="232" t="n">
        <v>655</v>
      </c>
      <c r="AB187" s="232" t="n">
        <v>125</v>
      </c>
      <c r="AC187" s="232" t="n">
        <v>305</v>
      </c>
      <c r="AD187" s="232" t="n">
        <v>119</v>
      </c>
      <c r="AE187" s="232" t="n">
        <v>16</v>
      </c>
      <c r="AF187" s="232" t="n">
        <v>0</v>
      </c>
      <c r="AG187" s="232" t="n">
        <v>565</v>
      </c>
      <c r="AH187" s="232"/>
    </row>
    <row r="188" customFormat="false" ht="22.5" hidden="false" customHeight="false" outlineLevel="0" collapsed="false">
      <c r="A188" s="237" t="s">
        <v>98</v>
      </c>
      <c r="B188" s="256" t="s">
        <v>744</v>
      </c>
      <c r="C188" s="237" t="s">
        <v>889</v>
      </c>
      <c r="D188" s="133" t="n">
        <v>804</v>
      </c>
      <c r="E188" s="230" t="n">
        <f aca="false">IF(+$T188=0,"..",+(V188+AB188)/$T188)</f>
        <v>0.232587064676617</v>
      </c>
      <c r="F188" s="230" t="n">
        <f aca="false">IF(+$T188=0,"..",+(W188+AC188)/$T188)</f>
        <v>0.389303482587065</v>
      </c>
      <c r="G188" s="230" t="n">
        <f aca="false">IF(+$T188=0,"..",+((V188+W188)+(AB188+AC188))/$T188)</f>
        <v>0.621890547263682</v>
      </c>
      <c r="H188" s="230" t="n">
        <f aca="false">IF(+$T188=0,"..",+(X188+AD188)/$T188)</f>
        <v>0.358208955223881</v>
      </c>
      <c r="I188" s="230" t="n">
        <f aca="false">IF(+$T188=0,"..",+(Y188+AE188)/$T188)</f>
        <v>0.0199004975124378</v>
      </c>
      <c r="J188" s="230" t="n">
        <f aca="false">IF(V188+AB188=0,"..",+V188/(V188+AB188))</f>
        <v>0.502673796791444</v>
      </c>
      <c r="K188" s="230" t="n">
        <f aca="false">IF(W188+AC188=0,"..",+W188/(W188+AC188))</f>
        <v>0.456869009584665</v>
      </c>
      <c r="L188" s="230" t="n">
        <f aca="false">IF(V188+W188+AB188+AC188=0,"..",+(V188+W188)/(V188+W188+AB188+AC188))</f>
        <v>0.474</v>
      </c>
      <c r="M188" s="230" t="n">
        <f aca="false">IF(X188+AD188=0,"..",+X188/(X188+AD188))</f>
        <v>0.642361111111111</v>
      </c>
      <c r="N188" s="230" t="n">
        <f aca="false">IF(Y188+AE188=0,"..",+Y188/(Y188+AE188))</f>
        <v>0.9375</v>
      </c>
      <c r="O188" s="230" t="str">
        <f aca="false">IF(Z188+AF188=0,"..",+Z188/(Z188+AF188))</f>
        <v>..</v>
      </c>
      <c r="P188" s="230" t="n">
        <f aca="false">IF(AA188+AG188=0,"..",+(AA188)/(AA188+AG188))</f>
        <v>0.543532338308458</v>
      </c>
      <c r="Q188" s="257" t="n">
        <f aca="false">+D188</f>
        <v>804</v>
      </c>
      <c r="R188" s="231" t="n">
        <f aca="false">+T188/Q188</f>
        <v>1</v>
      </c>
      <c r="S188" s="231" t="n">
        <f aca="false">+(AA188+AG188)/Q188</f>
        <v>1</v>
      </c>
      <c r="T188" s="232" t="n">
        <f aca="false">SUM(V188:Y188)+SUM(AB188:AE188)</f>
        <v>804</v>
      </c>
      <c r="U188" s="232" t="n">
        <f aca="false">+AA188+AG188</f>
        <v>804</v>
      </c>
      <c r="V188" s="232" t="n">
        <v>94</v>
      </c>
      <c r="W188" s="232" t="n">
        <v>143</v>
      </c>
      <c r="X188" s="232" t="n">
        <v>185</v>
      </c>
      <c r="Y188" s="232" t="n">
        <v>15</v>
      </c>
      <c r="Z188" s="232" t="n">
        <v>0</v>
      </c>
      <c r="AA188" s="232" t="n">
        <v>437</v>
      </c>
      <c r="AB188" s="232" t="n">
        <v>93</v>
      </c>
      <c r="AC188" s="232" t="n">
        <v>170</v>
      </c>
      <c r="AD188" s="232" t="n">
        <v>103</v>
      </c>
      <c r="AE188" s="232" t="n">
        <v>1</v>
      </c>
      <c r="AF188" s="232" t="n">
        <v>0</v>
      </c>
      <c r="AG188" s="232" t="n">
        <v>367</v>
      </c>
      <c r="AH188" s="232"/>
    </row>
    <row r="189" customFormat="false" ht="22.5" hidden="false" customHeight="false" outlineLevel="0" collapsed="false">
      <c r="A189" s="237" t="s">
        <v>98</v>
      </c>
      <c r="B189" s="256" t="s">
        <v>744</v>
      </c>
      <c r="C189" s="237" t="s">
        <v>890</v>
      </c>
      <c r="D189" s="133" t="n">
        <v>906</v>
      </c>
      <c r="E189" s="230" t="n">
        <f aca="false">IF(+$T189=0,"..",+(V189+AB189)/$T189)</f>
        <v>0.196467991169978</v>
      </c>
      <c r="F189" s="230" t="n">
        <f aca="false">IF(+$T189=0,"..",+(W189+AC189)/$T189)</f>
        <v>0.357615894039735</v>
      </c>
      <c r="G189" s="230" t="n">
        <f aca="false">IF(+$T189=0,"..",+((V189+W189)+(AB189+AC189))/$T189)</f>
        <v>0.554083885209713</v>
      </c>
      <c r="H189" s="230" t="n">
        <f aca="false">IF(+$T189=0,"..",+(X189+AD189)/$T189)</f>
        <v>0.405077262693157</v>
      </c>
      <c r="I189" s="230" t="n">
        <f aca="false">IF(+$T189=0,"..",+(Y189+AE189)/$T189)</f>
        <v>0.0408388520971302</v>
      </c>
      <c r="J189" s="230" t="n">
        <f aca="false">IF(V189+AB189=0,"..",+V189/(V189+AB189))</f>
        <v>0.544943820224719</v>
      </c>
      <c r="K189" s="230" t="n">
        <f aca="false">IF(W189+AC189=0,"..",+W189/(W189+AC189))</f>
        <v>0.490740740740741</v>
      </c>
      <c r="L189" s="230" t="n">
        <f aca="false">IF(V189+W189+AB189+AC189=0,"..",+(V189+W189)/(V189+W189+AB189+AC189))</f>
        <v>0.50996015936255</v>
      </c>
      <c r="M189" s="230" t="n">
        <f aca="false">IF(X189+AD189=0,"..",+X189/(X189+AD189))</f>
        <v>0.528610354223433</v>
      </c>
      <c r="N189" s="230" t="n">
        <f aca="false">IF(Y189+AE189=0,"..",+Y189/(Y189+AE189))</f>
        <v>0.567567567567568</v>
      </c>
      <c r="O189" s="230" t="str">
        <f aca="false">IF(Z189+AF189=0,"..",+Z189/(Z189+AF189))</f>
        <v>..</v>
      </c>
      <c r="P189" s="230" t="n">
        <f aca="false">IF(AA189+AG189=0,"..",+(AA189)/(AA189+AG189))</f>
        <v>0.519867549668874</v>
      </c>
      <c r="Q189" s="257" t="n">
        <f aca="false">+D189</f>
        <v>906</v>
      </c>
      <c r="R189" s="231" t="n">
        <f aca="false">+T189/Q189</f>
        <v>1</v>
      </c>
      <c r="S189" s="231" t="n">
        <f aca="false">+(AA189+AG189)/Q189</f>
        <v>1</v>
      </c>
      <c r="T189" s="232" t="n">
        <f aca="false">SUM(V189:Y189)+SUM(AB189:AE189)</f>
        <v>906</v>
      </c>
      <c r="U189" s="232" t="n">
        <f aca="false">+AA189+AG189</f>
        <v>906</v>
      </c>
      <c r="V189" s="232" t="n">
        <v>97</v>
      </c>
      <c r="W189" s="232" t="n">
        <v>159</v>
      </c>
      <c r="X189" s="232" t="n">
        <v>194</v>
      </c>
      <c r="Y189" s="232" t="n">
        <v>21</v>
      </c>
      <c r="Z189" s="232" t="n">
        <v>0</v>
      </c>
      <c r="AA189" s="232" t="n">
        <v>471</v>
      </c>
      <c r="AB189" s="232" t="n">
        <v>81</v>
      </c>
      <c r="AC189" s="232" t="n">
        <v>165</v>
      </c>
      <c r="AD189" s="232" t="n">
        <v>173</v>
      </c>
      <c r="AE189" s="232" t="n">
        <v>16</v>
      </c>
      <c r="AF189" s="232" t="n">
        <v>0</v>
      </c>
      <c r="AG189" s="232" t="n">
        <v>435</v>
      </c>
      <c r="AH189" s="232"/>
    </row>
    <row r="190" customFormat="false" ht="22.5" hidden="false" customHeight="false" outlineLevel="0" collapsed="false">
      <c r="A190" s="237" t="s">
        <v>98</v>
      </c>
      <c r="B190" s="256" t="s">
        <v>744</v>
      </c>
      <c r="C190" s="237" t="s">
        <v>891</v>
      </c>
      <c r="D190" s="133" t="n">
        <v>1600</v>
      </c>
      <c r="E190" s="230" t="str">
        <f aca="false">IF(+$T190=0,"..",+(V190+AB190)/$T190)</f>
        <v>..</v>
      </c>
      <c r="F190" s="230" t="str">
        <f aca="false">IF(+$T190=0,"..",+(W190+AC190)/$T190)</f>
        <v>..</v>
      </c>
      <c r="G190" s="230" t="str">
        <f aca="false">IF(+$T190=0,"..",+((V190+W190)+(AB190+AC190))/$T190)</f>
        <v>..</v>
      </c>
      <c r="H190" s="230" t="str">
        <f aca="false">IF(+$T190=0,"..",+(X190+AD190)/$T190)</f>
        <v>..</v>
      </c>
      <c r="I190" s="230" t="str">
        <f aca="false">IF(+$T190=0,"..",+(Y190+AE190)/$T190)</f>
        <v>..</v>
      </c>
      <c r="J190" s="230" t="str">
        <f aca="false">IF(V190+AB190=0,"..",+V190/(V190+AB190))</f>
        <v>..</v>
      </c>
      <c r="K190" s="230" t="str">
        <f aca="false">IF(W190+AC190=0,"..",+W190/(W190+AC190))</f>
        <v>..</v>
      </c>
      <c r="L190" s="230" t="str">
        <f aca="false">IF(V190+W190+AB190+AC190=0,"..",+(V190+W190)/(V190+W190+AB190+AC190))</f>
        <v>..</v>
      </c>
      <c r="M190" s="230" t="str">
        <f aca="false">IF(X190+AD190=0,"..",+X190/(X190+AD190))</f>
        <v>..</v>
      </c>
      <c r="N190" s="230" t="str">
        <f aca="false">IF(Y190+AE190=0,"..",+Y190/(Y190+AE190))</f>
        <v>..</v>
      </c>
      <c r="O190" s="230" t="str">
        <f aca="false">IF(Z190+AF190=0,"..",+Z190/(Z190+AF190))</f>
        <v>..</v>
      </c>
      <c r="P190" s="230" t="str">
        <f aca="false">IF(AA190+AG190=0,"..",+(AA190)/(AA190+AG190))</f>
        <v>..</v>
      </c>
      <c r="Q190" s="257" t="n">
        <f aca="false">+D190</f>
        <v>1600</v>
      </c>
      <c r="R190" s="231" t="n">
        <f aca="false">+T190/Q190</f>
        <v>0</v>
      </c>
      <c r="S190" s="231" t="n">
        <f aca="false">+(AA190+AG190)/Q190</f>
        <v>0</v>
      </c>
      <c r="T190" s="232" t="n">
        <f aca="false">SUM(V190:Y190)+SUM(AB190:AE190)</f>
        <v>0</v>
      </c>
      <c r="U190" s="232" t="n">
        <f aca="false">+AA190+AG190</f>
        <v>0</v>
      </c>
      <c r="V190" s="232" t="n">
        <v>0</v>
      </c>
      <c r="W190" s="232" t="n">
        <v>0</v>
      </c>
      <c r="X190" s="232" t="n">
        <v>0</v>
      </c>
      <c r="Y190" s="232" t="n">
        <v>0</v>
      </c>
      <c r="Z190" s="232" t="n">
        <v>0</v>
      </c>
      <c r="AA190" s="232" t="n">
        <v>0</v>
      </c>
      <c r="AB190" s="232" t="n">
        <v>0</v>
      </c>
      <c r="AC190" s="232" t="n">
        <v>0</v>
      </c>
      <c r="AD190" s="232" t="n">
        <v>0</v>
      </c>
      <c r="AE190" s="232" t="n">
        <v>0</v>
      </c>
      <c r="AF190" s="232" t="n">
        <v>0</v>
      </c>
      <c r="AG190" s="232" t="n">
        <v>0</v>
      </c>
      <c r="AH190" s="232"/>
    </row>
    <row r="191" customFormat="false" ht="22.5" hidden="false" customHeight="false" outlineLevel="0" collapsed="false">
      <c r="A191" s="237" t="s">
        <v>98</v>
      </c>
      <c r="B191" s="256" t="s">
        <v>744</v>
      </c>
      <c r="C191" s="237" t="s">
        <v>892</v>
      </c>
      <c r="D191" s="133" t="n">
        <v>475</v>
      </c>
      <c r="E191" s="230" t="n">
        <f aca="false">IF(+$T191=0,"..",+(V191+AB191)/$T191)</f>
        <v>0.244210526315789</v>
      </c>
      <c r="F191" s="230" t="n">
        <f aca="false">IF(+$T191=0,"..",+(W191+AC191)/$T191)</f>
        <v>0.216842105263158</v>
      </c>
      <c r="G191" s="230" t="n">
        <f aca="false">IF(+$T191=0,"..",+((V191+W191)+(AB191+AC191))/$T191)</f>
        <v>0.461052631578947</v>
      </c>
      <c r="H191" s="230" t="n">
        <f aca="false">IF(+$T191=0,"..",+(X191+AD191)/$T191)</f>
        <v>0.526315789473684</v>
      </c>
      <c r="I191" s="230" t="n">
        <f aca="false">IF(+$T191=0,"..",+(Y191+AE191)/$T191)</f>
        <v>0.0126315789473684</v>
      </c>
      <c r="J191" s="230" t="n">
        <f aca="false">IF(V191+AB191=0,"..",+V191/(V191+AB191))</f>
        <v>0.517241379310345</v>
      </c>
      <c r="K191" s="230" t="n">
        <f aca="false">IF(W191+AC191=0,"..",+W191/(W191+AC191))</f>
        <v>0.54368932038835</v>
      </c>
      <c r="L191" s="230" t="n">
        <f aca="false">IF(V191+W191+AB191+AC191=0,"..",+(V191+W191)/(V191+W191+AB191+AC191))</f>
        <v>0.529680365296804</v>
      </c>
      <c r="M191" s="230" t="n">
        <f aca="false">IF(X191+AD191=0,"..",+X191/(X191+AD191))</f>
        <v>0.448</v>
      </c>
      <c r="N191" s="230" t="n">
        <f aca="false">IF(Y191+AE191=0,"..",+Y191/(Y191+AE191))</f>
        <v>0.333333333333333</v>
      </c>
      <c r="O191" s="230" t="str">
        <f aca="false">IF(Z191+AF191=0,"..",+Z191/(Z191+AF191))</f>
        <v>..</v>
      </c>
      <c r="P191" s="230" t="n">
        <f aca="false">IF(AA191+AG191=0,"..",+(AA191)/(AA191+AG191))</f>
        <v>0.48421052631579</v>
      </c>
      <c r="Q191" s="257" t="n">
        <f aca="false">+D191</f>
        <v>475</v>
      </c>
      <c r="R191" s="231" t="n">
        <f aca="false">+T191/Q191</f>
        <v>1</v>
      </c>
      <c r="S191" s="231" t="n">
        <f aca="false">+(AA191+AG191)/Q191</f>
        <v>1</v>
      </c>
      <c r="T191" s="232" t="n">
        <f aca="false">SUM(V191:Y191)+SUM(AB191:AE191)</f>
        <v>475</v>
      </c>
      <c r="U191" s="232" t="n">
        <f aca="false">+AA191+AG191</f>
        <v>475</v>
      </c>
      <c r="V191" s="232" t="n">
        <v>60</v>
      </c>
      <c r="W191" s="232" t="n">
        <v>56</v>
      </c>
      <c r="X191" s="232" t="n">
        <v>112</v>
      </c>
      <c r="Y191" s="232" t="n">
        <v>2</v>
      </c>
      <c r="Z191" s="232" t="n">
        <v>0</v>
      </c>
      <c r="AA191" s="232" t="n">
        <v>230</v>
      </c>
      <c r="AB191" s="232" t="n">
        <v>56</v>
      </c>
      <c r="AC191" s="232" t="n">
        <v>47</v>
      </c>
      <c r="AD191" s="232" t="n">
        <v>138</v>
      </c>
      <c r="AE191" s="232" t="n">
        <v>4</v>
      </c>
      <c r="AF191" s="232" t="n">
        <v>0</v>
      </c>
      <c r="AG191" s="232" t="n">
        <v>245</v>
      </c>
      <c r="AH191" s="232"/>
    </row>
    <row r="192" customFormat="false" ht="22.5" hidden="false" customHeight="false" outlineLevel="0" collapsed="false">
      <c r="A192" s="237" t="s">
        <v>98</v>
      </c>
      <c r="B192" s="256" t="s">
        <v>744</v>
      </c>
      <c r="C192" s="237" t="s">
        <v>893</v>
      </c>
      <c r="D192" s="133" t="n">
        <v>1828</v>
      </c>
      <c r="E192" s="230" t="n">
        <f aca="false">IF(+$T192=0,"..",+(V192+AB192)/$T192)</f>
        <v>0.189277899343545</v>
      </c>
      <c r="F192" s="230" t="n">
        <f aca="false">IF(+$T192=0,"..",+(W192+AC192)/$T192)</f>
        <v>0.473741794310722</v>
      </c>
      <c r="G192" s="230" t="n">
        <f aca="false">IF(+$T192=0,"..",+((V192+W192)+(AB192+AC192))/$T192)</f>
        <v>0.663019693654267</v>
      </c>
      <c r="H192" s="230" t="n">
        <f aca="false">IF(+$T192=0,"..",+(X192+AD192)/$T192)</f>
        <v>0.320021881838074</v>
      </c>
      <c r="I192" s="230" t="n">
        <f aca="false">IF(+$T192=0,"..",+(Y192+AE192)/$T192)</f>
        <v>0.0169584245076586</v>
      </c>
      <c r="J192" s="230" t="n">
        <f aca="false">IF(V192+AB192=0,"..",+V192/(V192+AB192))</f>
        <v>0.511560693641619</v>
      </c>
      <c r="K192" s="230" t="n">
        <f aca="false">IF(W192+AC192=0,"..",+W192/(W192+AC192))</f>
        <v>0.495381062355658</v>
      </c>
      <c r="L192" s="230" t="n">
        <f aca="false">IF(V192+W192+AB192+AC192=0,"..",+(V192+W192)/(V192+W192+AB192+AC192))</f>
        <v>0.5</v>
      </c>
      <c r="M192" s="230" t="n">
        <f aca="false">IF(X192+AD192=0,"..",+X192/(X192+AD192))</f>
        <v>0.705982905982906</v>
      </c>
      <c r="N192" s="230" t="n">
        <f aca="false">IF(Y192+AE192=0,"..",+Y192/(Y192+AE192))</f>
        <v>0.612903225806452</v>
      </c>
      <c r="O192" s="230" t="str">
        <f aca="false">IF(Z192+AF192=0,"..",+Z192/(Z192+AF192))</f>
        <v>..</v>
      </c>
      <c r="P192" s="230" t="n">
        <f aca="false">IF(AA192+AG192=0,"..",+(AA192)/(AA192+AG192))</f>
        <v>0.567833698030635</v>
      </c>
      <c r="Q192" s="257" t="n">
        <f aca="false">+D192</f>
        <v>1828</v>
      </c>
      <c r="R192" s="231" t="n">
        <f aca="false">+T192/Q192</f>
        <v>1</v>
      </c>
      <c r="S192" s="231" t="n">
        <f aca="false">+(AA192+AG192)/Q192</f>
        <v>1</v>
      </c>
      <c r="T192" s="232" t="n">
        <f aca="false">SUM(V192:Y192)+SUM(AB192:AE192)</f>
        <v>1828</v>
      </c>
      <c r="U192" s="232" t="n">
        <f aca="false">+AA192+AG192</f>
        <v>1828</v>
      </c>
      <c r="V192" s="232" t="n">
        <v>177</v>
      </c>
      <c r="W192" s="232" t="n">
        <v>429</v>
      </c>
      <c r="X192" s="232" t="n">
        <v>413</v>
      </c>
      <c r="Y192" s="232" t="n">
        <v>19</v>
      </c>
      <c r="Z192" s="232" t="n">
        <v>0</v>
      </c>
      <c r="AA192" s="232" t="n">
        <v>1038</v>
      </c>
      <c r="AB192" s="232" t="n">
        <v>169</v>
      </c>
      <c r="AC192" s="232" t="n">
        <v>437</v>
      </c>
      <c r="AD192" s="232" t="n">
        <v>172</v>
      </c>
      <c r="AE192" s="232" t="n">
        <v>12</v>
      </c>
      <c r="AF192" s="232" t="n">
        <v>0</v>
      </c>
      <c r="AG192" s="232" t="n">
        <v>790</v>
      </c>
      <c r="AH192" s="232"/>
    </row>
    <row r="193" customFormat="false" ht="22.5" hidden="false" customHeight="false" outlineLevel="0" collapsed="false">
      <c r="A193" s="237" t="s">
        <v>98</v>
      </c>
      <c r="B193" s="256" t="s">
        <v>744</v>
      </c>
      <c r="C193" s="237" t="s">
        <v>894</v>
      </c>
      <c r="D193" s="133" t="n">
        <v>224</v>
      </c>
      <c r="E193" s="230" t="n">
        <f aca="false">IF(+$T193=0,"..",+(V193+AB193)/$T193)</f>
        <v>0.236607142857143</v>
      </c>
      <c r="F193" s="230" t="n">
        <f aca="false">IF(+$T193=0,"..",+(W193+AC193)/$T193)</f>
        <v>0.214285714285714</v>
      </c>
      <c r="G193" s="230" t="n">
        <f aca="false">IF(+$T193=0,"..",+((V193+W193)+(AB193+AC193))/$T193)</f>
        <v>0.450892857142857</v>
      </c>
      <c r="H193" s="230" t="n">
        <f aca="false">IF(+$T193=0,"..",+(X193+AD193)/$T193)</f>
        <v>0.549107142857143</v>
      </c>
      <c r="I193" s="230" t="n">
        <f aca="false">IF(+$T193=0,"..",+(Y193+AE193)/$T193)</f>
        <v>0</v>
      </c>
      <c r="J193" s="230" t="n">
        <f aca="false">IF(V193+AB193=0,"..",+V193/(V193+AB193))</f>
        <v>0.490566037735849</v>
      </c>
      <c r="K193" s="230" t="n">
        <f aca="false">IF(W193+AC193=0,"..",+W193/(W193+AC193))</f>
        <v>0.354166666666667</v>
      </c>
      <c r="L193" s="230" t="n">
        <f aca="false">IF(V193+W193+AB193+AC193=0,"..",+(V193+W193)/(V193+W193+AB193+AC193))</f>
        <v>0.425742574257426</v>
      </c>
      <c r="M193" s="230" t="n">
        <f aca="false">IF(X193+AD193=0,"..",+X193/(X193+AD193))</f>
        <v>0.373983739837398</v>
      </c>
      <c r="N193" s="230" t="str">
        <f aca="false">IF(Y193+AE193=0,"..",+Y193/(Y193+AE193))</f>
        <v>..</v>
      </c>
      <c r="O193" s="230" t="str">
        <f aca="false">IF(Z193+AF193=0,"..",+Z193/(Z193+AF193))</f>
        <v>..</v>
      </c>
      <c r="P193" s="230" t="n">
        <f aca="false">IF(AA193+AG193=0,"..",+(AA193)/(AA193+AG193))</f>
        <v>0.397321428571429</v>
      </c>
      <c r="Q193" s="257" t="n">
        <f aca="false">+D193</f>
        <v>224</v>
      </c>
      <c r="R193" s="231" t="n">
        <f aca="false">+T193/Q193</f>
        <v>1</v>
      </c>
      <c r="S193" s="231" t="n">
        <f aca="false">+(AA193+AG193)/Q193</f>
        <v>1</v>
      </c>
      <c r="T193" s="232" t="n">
        <f aca="false">SUM(V193:Y193)+SUM(AB193:AE193)</f>
        <v>224</v>
      </c>
      <c r="U193" s="232" t="n">
        <f aca="false">+AA193+AG193</f>
        <v>224</v>
      </c>
      <c r="V193" s="232" t="n">
        <v>26</v>
      </c>
      <c r="W193" s="232" t="n">
        <v>17</v>
      </c>
      <c r="X193" s="232" t="n">
        <v>46</v>
      </c>
      <c r="Y193" s="232" t="n">
        <v>0</v>
      </c>
      <c r="Z193" s="232" t="n">
        <v>0</v>
      </c>
      <c r="AA193" s="232" t="n">
        <v>89</v>
      </c>
      <c r="AB193" s="232" t="n">
        <v>27</v>
      </c>
      <c r="AC193" s="232" t="n">
        <v>31</v>
      </c>
      <c r="AD193" s="232" t="n">
        <v>77</v>
      </c>
      <c r="AE193" s="232" t="n">
        <v>0</v>
      </c>
      <c r="AF193" s="232" t="n">
        <v>0</v>
      </c>
      <c r="AG193" s="232" t="n">
        <v>135</v>
      </c>
      <c r="AH193" s="232"/>
    </row>
    <row r="194" customFormat="false" ht="22.5" hidden="false" customHeight="false" outlineLevel="0" collapsed="false">
      <c r="A194" s="237" t="s">
        <v>98</v>
      </c>
      <c r="B194" s="256" t="s">
        <v>744</v>
      </c>
      <c r="C194" s="237" t="s">
        <v>895</v>
      </c>
      <c r="D194" s="133" t="n">
        <v>273</v>
      </c>
      <c r="E194" s="230" t="n">
        <f aca="false">IF(+$T194=0,"..",+(V194+AB194)/$T194)</f>
        <v>0.17948717948718</v>
      </c>
      <c r="F194" s="230" t="n">
        <f aca="false">IF(+$T194=0,"..",+(W194+AC194)/$T194)</f>
        <v>0.289377289377289</v>
      </c>
      <c r="G194" s="230" t="n">
        <f aca="false">IF(+$T194=0,"..",+((V194+W194)+(AB194+AC194))/$T194)</f>
        <v>0.468864468864469</v>
      </c>
      <c r="H194" s="230" t="n">
        <f aca="false">IF(+$T194=0,"..",+(X194+AD194)/$T194)</f>
        <v>0.424908424908425</v>
      </c>
      <c r="I194" s="230" t="n">
        <f aca="false">IF(+$T194=0,"..",+(Y194+AE194)/$T194)</f>
        <v>0.106227106227106</v>
      </c>
      <c r="J194" s="230" t="n">
        <f aca="false">IF(V194+AB194=0,"..",+V194/(V194+AB194))</f>
        <v>0.428571428571429</v>
      </c>
      <c r="K194" s="230" t="n">
        <f aca="false">IF(W194+AC194=0,"..",+W194/(W194+AC194))</f>
        <v>0.544303797468354</v>
      </c>
      <c r="L194" s="230" t="n">
        <f aca="false">IF(V194+W194+AB194+AC194=0,"..",+(V194+W194)/(V194+W194+AB194+AC194))</f>
        <v>0.5</v>
      </c>
      <c r="M194" s="230" t="n">
        <f aca="false">IF(X194+AD194=0,"..",+X194/(X194+AD194))</f>
        <v>0.543103448275862</v>
      </c>
      <c r="N194" s="230" t="n">
        <f aca="false">IF(Y194+AE194=0,"..",+Y194/(Y194+AE194))</f>
        <v>0.482758620689655</v>
      </c>
      <c r="O194" s="230" t="str">
        <f aca="false">IF(Z194+AF194=0,"..",+Z194/(Z194+AF194))</f>
        <v>..</v>
      </c>
      <c r="P194" s="230" t="n">
        <f aca="false">IF(AA194+AG194=0,"..",+(AA194)/(AA194+AG194))</f>
        <v>0.516483516483517</v>
      </c>
      <c r="Q194" s="257" t="n">
        <f aca="false">+D194</f>
        <v>273</v>
      </c>
      <c r="R194" s="231" t="n">
        <f aca="false">+T194/Q194</f>
        <v>1</v>
      </c>
      <c r="S194" s="231" t="n">
        <f aca="false">+(AA194+AG194)/Q194</f>
        <v>1</v>
      </c>
      <c r="T194" s="232" t="n">
        <f aca="false">SUM(V194:Y194)+SUM(AB194:AE194)</f>
        <v>273</v>
      </c>
      <c r="U194" s="232" t="n">
        <f aca="false">+AA194+AG194</f>
        <v>273</v>
      </c>
      <c r="V194" s="232" t="n">
        <v>21</v>
      </c>
      <c r="W194" s="232" t="n">
        <v>43</v>
      </c>
      <c r="X194" s="232" t="n">
        <v>63</v>
      </c>
      <c r="Y194" s="232" t="n">
        <v>14</v>
      </c>
      <c r="Z194" s="232" t="n">
        <v>0</v>
      </c>
      <c r="AA194" s="232" t="n">
        <v>141</v>
      </c>
      <c r="AB194" s="232" t="n">
        <v>28</v>
      </c>
      <c r="AC194" s="232" t="n">
        <v>36</v>
      </c>
      <c r="AD194" s="232" t="n">
        <v>53</v>
      </c>
      <c r="AE194" s="232" t="n">
        <v>15</v>
      </c>
      <c r="AF194" s="232" t="n">
        <v>0</v>
      </c>
      <c r="AG194" s="232" t="n">
        <v>132</v>
      </c>
      <c r="AH194" s="232"/>
    </row>
    <row r="195" customFormat="false" ht="22.5" hidden="false" customHeight="false" outlineLevel="0" collapsed="false">
      <c r="A195" s="237" t="s">
        <v>98</v>
      </c>
      <c r="B195" s="256" t="s">
        <v>745</v>
      </c>
      <c r="C195" s="237" t="s">
        <v>896</v>
      </c>
      <c r="D195" s="133" t="n">
        <v>9890</v>
      </c>
      <c r="E195" s="230" t="str">
        <f aca="false">IF(+$T195=0,"..",+(V195+AB195)/$T195)</f>
        <v>..</v>
      </c>
      <c r="F195" s="230" t="str">
        <f aca="false">IF(+$T195=0,"..",+(W195+AC195)/$T195)</f>
        <v>..</v>
      </c>
      <c r="G195" s="230" t="str">
        <f aca="false">IF(+$T195=0,"..",+((V195+W195)+(AB195+AC195))/$T195)</f>
        <v>..</v>
      </c>
      <c r="H195" s="230" t="str">
        <f aca="false">IF(+$T195=0,"..",+(X195+AD195)/$T195)</f>
        <v>..</v>
      </c>
      <c r="I195" s="230" t="str">
        <f aca="false">IF(+$T195=0,"..",+(Y195+AE195)/$T195)</f>
        <v>..</v>
      </c>
      <c r="J195" s="230" t="str">
        <f aca="false">IF(V195+AB195=0,"..",+V195/(V195+AB195))</f>
        <v>..</v>
      </c>
      <c r="K195" s="230" t="str">
        <f aca="false">IF(W195+AC195=0,"..",+W195/(W195+AC195))</f>
        <v>..</v>
      </c>
      <c r="L195" s="230" t="str">
        <f aca="false">IF(V195+W195+AB195+AC195=0,"..",+(V195+W195)/(V195+W195+AB195+AC195))</f>
        <v>..</v>
      </c>
      <c r="M195" s="230" t="str">
        <f aca="false">IF(X195+AD195=0,"..",+X195/(X195+AD195))</f>
        <v>..</v>
      </c>
      <c r="N195" s="230" t="str">
        <f aca="false">IF(Y195+AE195=0,"..",+Y195/(Y195+AE195))</f>
        <v>..</v>
      </c>
      <c r="O195" s="230" t="str">
        <f aca="false">IF(Z195+AF195=0,"..",+Z195/(Z195+AF195))</f>
        <v>..</v>
      </c>
      <c r="P195" s="230" t="str">
        <f aca="false">IF(AA195+AG195=0,"..",+(AA195)/(AA195+AG195))</f>
        <v>..</v>
      </c>
      <c r="Q195" s="257" t="n">
        <f aca="false">+D195</f>
        <v>9890</v>
      </c>
      <c r="R195" s="231" t="n">
        <f aca="false">+T195/Q195</f>
        <v>0</v>
      </c>
      <c r="S195" s="231" t="n">
        <f aca="false">+(AA195+AG195)/Q195</f>
        <v>0</v>
      </c>
      <c r="T195" s="232" t="n">
        <f aca="false">SUM(V195:Y195)+SUM(AB195:AE195)</f>
        <v>0</v>
      </c>
      <c r="U195" s="232" t="n">
        <f aca="false">+AA195+AG195</f>
        <v>0</v>
      </c>
      <c r="V195" s="232" t="n">
        <v>0</v>
      </c>
      <c r="W195" s="232" t="n">
        <v>0</v>
      </c>
      <c r="X195" s="232" t="n">
        <v>0</v>
      </c>
      <c r="Y195" s="232" t="n">
        <v>0</v>
      </c>
      <c r="Z195" s="232" t="n">
        <v>0</v>
      </c>
      <c r="AA195" s="232" t="n">
        <v>0</v>
      </c>
      <c r="AB195" s="232" t="n">
        <v>0</v>
      </c>
      <c r="AC195" s="232" t="n">
        <v>0</v>
      </c>
      <c r="AD195" s="232" t="n">
        <v>0</v>
      </c>
      <c r="AE195" s="232" t="n">
        <v>0</v>
      </c>
      <c r="AF195" s="232" t="n">
        <v>0</v>
      </c>
      <c r="AG195" s="232" t="n">
        <v>0</v>
      </c>
      <c r="AH195" s="232"/>
    </row>
    <row r="196" customFormat="false" ht="22.5" hidden="false" customHeight="false" outlineLevel="0" collapsed="false">
      <c r="A196" s="237" t="s">
        <v>98</v>
      </c>
      <c r="B196" s="256" t="s">
        <v>745</v>
      </c>
      <c r="C196" s="237" t="s">
        <v>897</v>
      </c>
      <c r="D196" s="133" t="n">
        <v>32000</v>
      </c>
      <c r="E196" s="230" t="str">
        <f aca="false">IF(+$T196=0,"..",+(V196+AB196)/$T196)</f>
        <v>..</v>
      </c>
      <c r="F196" s="230" t="str">
        <f aca="false">IF(+$T196=0,"..",+(W196+AC196)/$T196)</f>
        <v>..</v>
      </c>
      <c r="G196" s="230" t="str">
        <f aca="false">IF(+$T196=0,"..",+((V196+W196)+(AB196+AC196))/$T196)</f>
        <v>..</v>
      </c>
      <c r="H196" s="230" t="str">
        <f aca="false">IF(+$T196=0,"..",+(X196+AD196)/$T196)</f>
        <v>..</v>
      </c>
      <c r="I196" s="230" t="str">
        <f aca="false">IF(+$T196=0,"..",+(Y196+AE196)/$T196)</f>
        <v>..</v>
      </c>
      <c r="J196" s="230" t="str">
        <f aca="false">IF(V196+AB196=0,"..",+V196/(V196+AB196))</f>
        <v>..</v>
      </c>
      <c r="K196" s="230" t="str">
        <f aca="false">IF(W196+AC196=0,"..",+W196/(W196+AC196))</f>
        <v>..</v>
      </c>
      <c r="L196" s="230" t="str">
        <f aca="false">IF(V196+W196+AB196+AC196=0,"..",+(V196+W196)/(V196+W196+AB196+AC196))</f>
        <v>..</v>
      </c>
      <c r="M196" s="230" t="str">
        <f aca="false">IF(X196+AD196=0,"..",+X196/(X196+AD196))</f>
        <v>..</v>
      </c>
      <c r="N196" s="230" t="str">
        <f aca="false">IF(Y196+AE196=0,"..",+Y196/(Y196+AE196))</f>
        <v>..</v>
      </c>
      <c r="O196" s="230" t="str">
        <f aca="false">IF(Z196+AF196=0,"..",+Z196/(Z196+AF196))</f>
        <v>..</v>
      </c>
      <c r="P196" s="230" t="str">
        <f aca="false">IF(AA196+AG196=0,"..",+(AA196)/(AA196+AG196))</f>
        <v>..</v>
      </c>
      <c r="Q196" s="257" t="n">
        <f aca="false">+D196</f>
        <v>32000</v>
      </c>
      <c r="R196" s="231" t="n">
        <f aca="false">+T196/Q196</f>
        <v>0</v>
      </c>
      <c r="S196" s="231" t="n">
        <f aca="false">+(AA196+AG196)/Q196</f>
        <v>0</v>
      </c>
      <c r="T196" s="232" t="n">
        <f aca="false">SUM(V196:Y196)+SUM(AB196:AE196)</f>
        <v>0</v>
      </c>
      <c r="U196" s="232" t="n">
        <f aca="false">+AA196+AG196</f>
        <v>0</v>
      </c>
      <c r="V196" s="232" t="n">
        <v>0</v>
      </c>
      <c r="W196" s="232" t="n">
        <v>0</v>
      </c>
      <c r="X196" s="232" t="n">
        <v>0</v>
      </c>
      <c r="Y196" s="232" t="n">
        <v>0</v>
      </c>
      <c r="Z196" s="232" t="n">
        <v>0</v>
      </c>
      <c r="AA196" s="232" t="n">
        <v>0</v>
      </c>
      <c r="AB196" s="232" t="n">
        <v>0</v>
      </c>
      <c r="AC196" s="232" t="n">
        <v>0</v>
      </c>
      <c r="AD196" s="232" t="n">
        <v>0</v>
      </c>
      <c r="AE196" s="232" t="n">
        <v>0</v>
      </c>
      <c r="AF196" s="232" t="n">
        <v>0</v>
      </c>
      <c r="AG196" s="232" t="n">
        <v>0</v>
      </c>
      <c r="AH196" s="232"/>
    </row>
    <row r="197" customFormat="false" ht="22.5" hidden="false" customHeight="false" outlineLevel="0" collapsed="false">
      <c r="A197" s="237" t="s">
        <v>98</v>
      </c>
      <c r="B197" s="256" t="s">
        <v>745</v>
      </c>
      <c r="C197" s="237" t="s">
        <v>898</v>
      </c>
      <c r="D197" s="133" t="n">
        <v>12750</v>
      </c>
      <c r="E197" s="230" t="str">
        <f aca="false">IF(+$T197=0,"..",+(V197+AB197)/$T197)</f>
        <v>..</v>
      </c>
      <c r="F197" s="230" t="str">
        <f aca="false">IF(+$T197=0,"..",+(W197+AC197)/$T197)</f>
        <v>..</v>
      </c>
      <c r="G197" s="230" t="str">
        <f aca="false">IF(+$T197=0,"..",+((V197+W197)+(AB197+AC197))/$T197)</f>
        <v>..</v>
      </c>
      <c r="H197" s="230" t="str">
        <f aca="false">IF(+$T197=0,"..",+(X197+AD197)/$T197)</f>
        <v>..</v>
      </c>
      <c r="I197" s="230" t="str">
        <f aca="false">IF(+$T197=0,"..",+(Y197+AE197)/$T197)</f>
        <v>..</v>
      </c>
      <c r="J197" s="230" t="str">
        <f aca="false">IF(V197+AB197=0,"..",+V197/(V197+AB197))</f>
        <v>..</v>
      </c>
      <c r="K197" s="230" t="str">
        <f aca="false">IF(W197+AC197=0,"..",+W197/(W197+AC197))</f>
        <v>..</v>
      </c>
      <c r="L197" s="230" t="str">
        <f aca="false">IF(V197+W197+AB197+AC197=0,"..",+(V197+W197)/(V197+W197+AB197+AC197))</f>
        <v>..</v>
      </c>
      <c r="M197" s="230" t="str">
        <f aca="false">IF(X197+AD197=0,"..",+X197/(X197+AD197))</f>
        <v>..</v>
      </c>
      <c r="N197" s="230" t="str">
        <f aca="false">IF(Y197+AE197=0,"..",+Y197/(Y197+AE197))</f>
        <v>..</v>
      </c>
      <c r="O197" s="230" t="str">
        <f aca="false">IF(Z197+AF197=0,"..",+Z197/(Z197+AF197))</f>
        <v>..</v>
      </c>
      <c r="P197" s="230" t="str">
        <f aca="false">IF(AA197+AG197=0,"..",+(AA197)/(AA197+AG197))</f>
        <v>..</v>
      </c>
      <c r="Q197" s="257" t="n">
        <f aca="false">+D197</f>
        <v>12750</v>
      </c>
      <c r="R197" s="231" t="n">
        <f aca="false">+T197/Q197</f>
        <v>0</v>
      </c>
      <c r="S197" s="231" t="n">
        <f aca="false">+(AA197+AG197)/Q197</f>
        <v>0</v>
      </c>
      <c r="T197" s="232" t="n">
        <f aca="false">SUM(V197:Y197)+SUM(AB197:AE197)</f>
        <v>0</v>
      </c>
      <c r="U197" s="232" t="n">
        <f aca="false">+AA197+AG197</f>
        <v>0</v>
      </c>
      <c r="V197" s="232" t="n">
        <v>0</v>
      </c>
      <c r="W197" s="232" t="n">
        <v>0</v>
      </c>
      <c r="X197" s="232" t="n">
        <v>0</v>
      </c>
      <c r="Y197" s="232" t="n">
        <v>0</v>
      </c>
      <c r="Z197" s="232" t="n">
        <v>0</v>
      </c>
      <c r="AA197" s="232" t="n">
        <v>0</v>
      </c>
      <c r="AB197" s="232" t="n">
        <v>0</v>
      </c>
      <c r="AC197" s="232" t="n">
        <v>0</v>
      </c>
      <c r="AD197" s="232" t="n">
        <v>0</v>
      </c>
      <c r="AE197" s="232" t="n">
        <v>0</v>
      </c>
      <c r="AF197" s="232" t="n">
        <v>0</v>
      </c>
      <c r="AG197" s="232" t="n">
        <v>0</v>
      </c>
      <c r="AH197" s="232"/>
    </row>
    <row r="198" customFormat="false" ht="22.5" hidden="false" customHeight="false" outlineLevel="0" collapsed="false">
      <c r="A198" s="237" t="s">
        <v>98</v>
      </c>
      <c r="B198" s="256" t="s">
        <v>745</v>
      </c>
      <c r="C198" s="237" t="s">
        <v>899</v>
      </c>
      <c r="D198" s="133" t="n">
        <v>1752</v>
      </c>
      <c r="E198" s="230" t="str">
        <f aca="false">IF(+$T198=0,"..",+(V198+AB198)/$T198)</f>
        <v>..</v>
      </c>
      <c r="F198" s="230" t="str">
        <f aca="false">IF(+$T198=0,"..",+(W198+AC198)/$T198)</f>
        <v>..</v>
      </c>
      <c r="G198" s="230" t="str">
        <f aca="false">IF(+$T198=0,"..",+((V198+W198)+(AB198+AC198))/$T198)</f>
        <v>..</v>
      </c>
      <c r="H198" s="230" t="str">
        <f aca="false">IF(+$T198=0,"..",+(X198+AD198)/$T198)</f>
        <v>..</v>
      </c>
      <c r="I198" s="230" t="str">
        <f aca="false">IF(+$T198=0,"..",+(Y198+AE198)/$T198)</f>
        <v>..</v>
      </c>
      <c r="J198" s="230" t="str">
        <f aca="false">IF(V198+AB198=0,"..",+V198/(V198+AB198))</f>
        <v>..</v>
      </c>
      <c r="K198" s="230" t="str">
        <f aca="false">IF(W198+AC198=0,"..",+W198/(W198+AC198))</f>
        <v>..</v>
      </c>
      <c r="L198" s="230" t="str">
        <f aca="false">IF(V198+W198+AB198+AC198=0,"..",+(V198+W198)/(V198+W198+AB198+AC198))</f>
        <v>..</v>
      </c>
      <c r="M198" s="230" t="str">
        <f aca="false">IF(X198+AD198=0,"..",+X198/(X198+AD198))</f>
        <v>..</v>
      </c>
      <c r="N198" s="230" t="str">
        <f aca="false">IF(Y198+AE198=0,"..",+Y198/(Y198+AE198))</f>
        <v>..</v>
      </c>
      <c r="O198" s="230" t="str">
        <f aca="false">IF(Z198+AF198=0,"..",+Z198/(Z198+AF198))</f>
        <v>..</v>
      </c>
      <c r="P198" s="230" t="str">
        <f aca="false">IF(AA198+AG198=0,"..",+(AA198)/(AA198+AG198))</f>
        <v>..</v>
      </c>
      <c r="Q198" s="257" t="n">
        <f aca="false">+D198</f>
        <v>1752</v>
      </c>
      <c r="R198" s="231" t="n">
        <f aca="false">+T198/Q198</f>
        <v>0</v>
      </c>
      <c r="S198" s="231" t="n">
        <f aca="false">+(AA198+AG198)/Q198</f>
        <v>0</v>
      </c>
      <c r="T198" s="232" t="n">
        <f aca="false">SUM(V198:Y198)+SUM(AB198:AE198)</f>
        <v>0</v>
      </c>
      <c r="U198" s="232" t="n">
        <f aca="false">+AA198+AG198</f>
        <v>0</v>
      </c>
      <c r="V198" s="232" t="n">
        <v>0</v>
      </c>
      <c r="W198" s="232" t="n">
        <v>0</v>
      </c>
      <c r="X198" s="232" t="n">
        <v>0</v>
      </c>
      <c r="Y198" s="232" t="n">
        <v>0</v>
      </c>
      <c r="Z198" s="232" t="n">
        <v>0</v>
      </c>
      <c r="AA198" s="232" t="n">
        <v>0</v>
      </c>
      <c r="AB198" s="232" t="n">
        <v>0</v>
      </c>
      <c r="AC198" s="232" t="n">
        <v>0</v>
      </c>
      <c r="AD198" s="232" t="n">
        <v>0</v>
      </c>
      <c r="AE198" s="232" t="n">
        <v>0</v>
      </c>
      <c r="AF198" s="232" t="n">
        <v>0</v>
      </c>
      <c r="AG198" s="232" t="n">
        <v>0</v>
      </c>
      <c r="AH198" s="232"/>
    </row>
    <row r="199" customFormat="false" ht="22.5" hidden="false" customHeight="false" outlineLevel="0" collapsed="false">
      <c r="A199" s="237" t="s">
        <v>98</v>
      </c>
      <c r="B199" s="256" t="s">
        <v>745</v>
      </c>
      <c r="C199" s="237" t="s">
        <v>900</v>
      </c>
      <c r="D199" s="133" t="n">
        <v>2879</v>
      </c>
      <c r="E199" s="230" t="str">
        <f aca="false">IF(+$T199=0,"..",+(V199+AB199)/$T199)</f>
        <v>..</v>
      </c>
      <c r="F199" s="230" t="str">
        <f aca="false">IF(+$T199=0,"..",+(W199+AC199)/$T199)</f>
        <v>..</v>
      </c>
      <c r="G199" s="230" t="str">
        <f aca="false">IF(+$T199=0,"..",+((V199+W199)+(AB199+AC199))/$T199)</f>
        <v>..</v>
      </c>
      <c r="H199" s="230" t="str">
        <f aca="false">IF(+$T199=0,"..",+(X199+AD199)/$T199)</f>
        <v>..</v>
      </c>
      <c r="I199" s="230" t="str">
        <f aca="false">IF(+$T199=0,"..",+(Y199+AE199)/$T199)</f>
        <v>..</v>
      </c>
      <c r="J199" s="230" t="str">
        <f aca="false">IF(V199+AB199=0,"..",+V199/(V199+AB199))</f>
        <v>..</v>
      </c>
      <c r="K199" s="230" t="str">
        <f aca="false">IF(W199+AC199=0,"..",+W199/(W199+AC199))</f>
        <v>..</v>
      </c>
      <c r="L199" s="230" t="str">
        <f aca="false">IF(V199+W199+AB199+AC199=0,"..",+(V199+W199)/(V199+W199+AB199+AC199))</f>
        <v>..</v>
      </c>
      <c r="M199" s="230" t="str">
        <f aca="false">IF(X199+AD199=0,"..",+X199/(X199+AD199))</f>
        <v>..</v>
      </c>
      <c r="N199" s="230" t="str">
        <f aca="false">IF(Y199+AE199=0,"..",+Y199/(Y199+AE199))</f>
        <v>..</v>
      </c>
      <c r="O199" s="230" t="str">
        <f aca="false">IF(Z199+AF199=0,"..",+Z199/(Z199+AF199))</f>
        <v>..</v>
      </c>
      <c r="P199" s="230" t="str">
        <f aca="false">IF(AA199+AG199=0,"..",+(AA199)/(AA199+AG199))</f>
        <v>..</v>
      </c>
      <c r="Q199" s="257" t="n">
        <f aca="false">+D199</f>
        <v>2879</v>
      </c>
      <c r="R199" s="231" t="n">
        <f aca="false">+T199/Q199</f>
        <v>0</v>
      </c>
      <c r="S199" s="231" t="n">
        <f aca="false">+(AA199+AG199)/Q199</f>
        <v>0</v>
      </c>
      <c r="T199" s="232" t="n">
        <f aca="false">SUM(V199:Y199)+SUM(AB199:AE199)</f>
        <v>0</v>
      </c>
      <c r="U199" s="232" t="n">
        <f aca="false">+AA199+AG199</f>
        <v>0</v>
      </c>
      <c r="V199" s="232" t="n">
        <v>0</v>
      </c>
      <c r="W199" s="232" t="n">
        <v>0</v>
      </c>
      <c r="X199" s="232" t="n">
        <v>0</v>
      </c>
      <c r="Y199" s="232" t="n">
        <v>0</v>
      </c>
      <c r="Z199" s="232" t="n">
        <v>0</v>
      </c>
      <c r="AA199" s="232" t="n">
        <v>0</v>
      </c>
      <c r="AB199" s="232" t="n">
        <v>0</v>
      </c>
      <c r="AC199" s="232" t="n">
        <v>0</v>
      </c>
      <c r="AD199" s="232" t="n">
        <v>0</v>
      </c>
      <c r="AE199" s="232" t="n">
        <v>0</v>
      </c>
      <c r="AF199" s="232" t="n">
        <v>0</v>
      </c>
      <c r="AG199" s="232" t="n">
        <v>0</v>
      </c>
      <c r="AH199" s="232"/>
    </row>
    <row r="200" customFormat="false" ht="22.5" hidden="false" customHeight="false" outlineLevel="0" collapsed="false">
      <c r="A200" s="237" t="s">
        <v>98</v>
      </c>
      <c r="B200" s="256" t="s">
        <v>745</v>
      </c>
      <c r="C200" s="237" t="s">
        <v>901</v>
      </c>
      <c r="D200" s="133" t="n">
        <v>30000</v>
      </c>
      <c r="E200" s="230" t="str">
        <f aca="false">IF(+$T200=0,"..",+(V200+AB200)/$T200)</f>
        <v>..</v>
      </c>
      <c r="F200" s="230" t="str">
        <f aca="false">IF(+$T200=0,"..",+(W200+AC200)/$T200)</f>
        <v>..</v>
      </c>
      <c r="G200" s="230" t="str">
        <f aca="false">IF(+$T200=0,"..",+((V200+W200)+(AB200+AC200))/$T200)</f>
        <v>..</v>
      </c>
      <c r="H200" s="230" t="str">
        <f aca="false">IF(+$T200=0,"..",+(X200+AD200)/$T200)</f>
        <v>..</v>
      </c>
      <c r="I200" s="230" t="str">
        <f aca="false">IF(+$T200=0,"..",+(Y200+AE200)/$T200)</f>
        <v>..</v>
      </c>
      <c r="J200" s="230" t="str">
        <f aca="false">IF(V200+AB200=0,"..",+V200/(V200+AB200))</f>
        <v>..</v>
      </c>
      <c r="K200" s="230" t="str">
        <f aca="false">IF(W200+AC200=0,"..",+W200/(W200+AC200))</f>
        <v>..</v>
      </c>
      <c r="L200" s="230" t="str">
        <f aca="false">IF(V200+W200+AB200+AC200=0,"..",+(V200+W200)/(V200+W200+AB200+AC200))</f>
        <v>..</v>
      </c>
      <c r="M200" s="230" t="str">
        <f aca="false">IF(X200+AD200=0,"..",+X200/(X200+AD200))</f>
        <v>..</v>
      </c>
      <c r="N200" s="230" t="str">
        <f aca="false">IF(Y200+AE200=0,"..",+Y200/(Y200+AE200))</f>
        <v>..</v>
      </c>
      <c r="O200" s="230" t="str">
        <f aca="false">IF(Z200+AF200=0,"..",+Z200/(Z200+AF200))</f>
        <v>..</v>
      </c>
      <c r="P200" s="230" t="str">
        <f aca="false">IF(AA200+AG200=0,"..",+(AA200)/(AA200+AG200))</f>
        <v>..</v>
      </c>
      <c r="Q200" s="257" t="n">
        <f aca="false">+D200</f>
        <v>30000</v>
      </c>
      <c r="R200" s="231" t="n">
        <f aca="false">+T200/Q200</f>
        <v>0</v>
      </c>
      <c r="S200" s="231" t="n">
        <f aca="false">+(AA200+AG200)/Q200</f>
        <v>0</v>
      </c>
      <c r="T200" s="232" t="n">
        <f aca="false">SUM(V200:Y200)+SUM(AB200:AE200)</f>
        <v>0</v>
      </c>
      <c r="U200" s="232" t="n">
        <f aca="false">+AA200+AG200</f>
        <v>0</v>
      </c>
      <c r="V200" s="232" t="n">
        <v>0</v>
      </c>
      <c r="W200" s="232" t="n">
        <v>0</v>
      </c>
      <c r="X200" s="232" t="n">
        <v>0</v>
      </c>
      <c r="Y200" s="232" t="n">
        <v>0</v>
      </c>
      <c r="Z200" s="232" t="n">
        <v>0</v>
      </c>
      <c r="AA200" s="232" t="n">
        <v>0</v>
      </c>
      <c r="AB200" s="232" t="n">
        <v>0</v>
      </c>
      <c r="AC200" s="232" t="n">
        <v>0</v>
      </c>
      <c r="AD200" s="232" t="n">
        <v>0</v>
      </c>
      <c r="AE200" s="232" t="n">
        <v>0</v>
      </c>
      <c r="AF200" s="232" t="n">
        <v>0</v>
      </c>
      <c r="AG200" s="232" t="n">
        <v>0</v>
      </c>
      <c r="AH200" s="232"/>
    </row>
    <row r="201" customFormat="false" ht="22.5" hidden="false" customHeight="false" outlineLevel="0" collapsed="false">
      <c r="A201" s="237" t="s">
        <v>98</v>
      </c>
      <c r="B201" s="256" t="s">
        <v>745</v>
      </c>
      <c r="C201" s="237" t="s">
        <v>902</v>
      </c>
      <c r="D201" s="133" t="n">
        <v>10118</v>
      </c>
      <c r="E201" s="230" t="str">
        <f aca="false">IF(+$T201=0,"..",+(V201+AB201)/$T201)</f>
        <v>..</v>
      </c>
      <c r="F201" s="230" t="str">
        <f aca="false">IF(+$T201=0,"..",+(W201+AC201)/$T201)</f>
        <v>..</v>
      </c>
      <c r="G201" s="230" t="str">
        <f aca="false">IF(+$T201=0,"..",+((V201+W201)+(AB201+AC201))/$T201)</f>
        <v>..</v>
      </c>
      <c r="H201" s="230" t="str">
        <f aca="false">IF(+$T201=0,"..",+(X201+AD201)/$T201)</f>
        <v>..</v>
      </c>
      <c r="I201" s="230" t="str">
        <f aca="false">IF(+$T201=0,"..",+(Y201+AE201)/$T201)</f>
        <v>..</v>
      </c>
      <c r="J201" s="230" t="str">
        <f aca="false">IF(V201+AB201=0,"..",+V201/(V201+AB201))</f>
        <v>..</v>
      </c>
      <c r="K201" s="230" t="str">
        <f aca="false">IF(W201+AC201=0,"..",+W201/(W201+AC201))</f>
        <v>..</v>
      </c>
      <c r="L201" s="230" t="str">
        <f aca="false">IF(V201+W201+AB201+AC201=0,"..",+(V201+W201)/(V201+W201+AB201+AC201))</f>
        <v>..</v>
      </c>
      <c r="M201" s="230" t="str">
        <f aca="false">IF(X201+AD201=0,"..",+X201/(X201+AD201))</f>
        <v>..</v>
      </c>
      <c r="N201" s="230" t="str">
        <f aca="false">IF(Y201+AE201=0,"..",+Y201/(Y201+AE201))</f>
        <v>..</v>
      </c>
      <c r="O201" s="230" t="str">
        <f aca="false">IF(Z201+AF201=0,"..",+Z201/(Z201+AF201))</f>
        <v>..</v>
      </c>
      <c r="P201" s="230" t="str">
        <f aca="false">IF(AA201+AG201=0,"..",+(AA201)/(AA201+AG201))</f>
        <v>..</v>
      </c>
      <c r="Q201" s="257" t="n">
        <f aca="false">+D201</f>
        <v>10118</v>
      </c>
      <c r="R201" s="231" t="n">
        <f aca="false">+T201/Q201</f>
        <v>0</v>
      </c>
      <c r="S201" s="231" t="n">
        <f aca="false">+(AA201+AG201)/Q201</f>
        <v>0</v>
      </c>
      <c r="T201" s="232" t="n">
        <f aca="false">SUM(V201:Y201)+SUM(AB201:AE201)</f>
        <v>0</v>
      </c>
      <c r="U201" s="232" t="n">
        <f aca="false">+AA201+AG201</f>
        <v>0</v>
      </c>
      <c r="V201" s="232" t="n">
        <v>0</v>
      </c>
      <c r="W201" s="232" t="n">
        <v>0</v>
      </c>
      <c r="X201" s="232" t="n">
        <v>0</v>
      </c>
      <c r="Y201" s="232" t="n">
        <v>0</v>
      </c>
      <c r="Z201" s="232" t="n">
        <v>0</v>
      </c>
      <c r="AA201" s="232" t="n">
        <v>0</v>
      </c>
      <c r="AB201" s="232" t="n">
        <v>0</v>
      </c>
      <c r="AC201" s="232" t="n">
        <v>0</v>
      </c>
      <c r="AD201" s="232" t="n">
        <v>0</v>
      </c>
      <c r="AE201" s="232" t="n">
        <v>0</v>
      </c>
      <c r="AF201" s="232" t="n">
        <v>0</v>
      </c>
      <c r="AG201" s="232" t="n">
        <v>0</v>
      </c>
      <c r="AH201" s="232"/>
    </row>
    <row r="202" customFormat="false" ht="22.5" hidden="false" customHeight="false" outlineLevel="0" collapsed="false">
      <c r="A202" s="237" t="s">
        <v>98</v>
      </c>
      <c r="B202" s="256" t="s">
        <v>745</v>
      </c>
      <c r="C202" s="237" t="s">
        <v>903</v>
      </c>
      <c r="D202" s="133" t="n">
        <v>4411</v>
      </c>
      <c r="E202" s="230" t="str">
        <f aca="false">IF(+$T202=0,"..",+(V202+AB202)/$T202)</f>
        <v>..</v>
      </c>
      <c r="F202" s="230" t="str">
        <f aca="false">IF(+$T202=0,"..",+(W202+AC202)/$T202)</f>
        <v>..</v>
      </c>
      <c r="G202" s="230" t="str">
        <f aca="false">IF(+$T202=0,"..",+((V202+W202)+(AB202+AC202))/$T202)</f>
        <v>..</v>
      </c>
      <c r="H202" s="230" t="str">
        <f aca="false">IF(+$T202=0,"..",+(X202+AD202)/$T202)</f>
        <v>..</v>
      </c>
      <c r="I202" s="230" t="str">
        <f aca="false">IF(+$T202=0,"..",+(Y202+AE202)/$T202)</f>
        <v>..</v>
      </c>
      <c r="J202" s="230" t="str">
        <f aca="false">IF(V202+AB202=0,"..",+V202/(V202+AB202))</f>
        <v>..</v>
      </c>
      <c r="K202" s="230" t="str">
        <f aca="false">IF(W202+AC202=0,"..",+W202/(W202+AC202))</f>
        <v>..</v>
      </c>
      <c r="L202" s="230" t="str">
        <f aca="false">IF(V202+W202+AB202+AC202=0,"..",+(V202+W202)/(V202+W202+AB202+AC202))</f>
        <v>..</v>
      </c>
      <c r="M202" s="230" t="str">
        <f aca="false">IF(X202+AD202=0,"..",+X202/(X202+AD202))</f>
        <v>..</v>
      </c>
      <c r="N202" s="230" t="str">
        <f aca="false">IF(Y202+AE202=0,"..",+Y202/(Y202+AE202))</f>
        <v>..</v>
      </c>
      <c r="O202" s="230" t="str">
        <f aca="false">IF(Z202+AF202=0,"..",+Z202/(Z202+AF202))</f>
        <v>..</v>
      </c>
      <c r="P202" s="230" t="str">
        <f aca="false">IF(AA202+AG202=0,"..",+(AA202)/(AA202+AG202))</f>
        <v>..</v>
      </c>
      <c r="Q202" s="257" t="n">
        <f aca="false">+D202</f>
        <v>4411</v>
      </c>
      <c r="R202" s="231" t="n">
        <f aca="false">+T202/Q202</f>
        <v>0</v>
      </c>
      <c r="S202" s="231" t="n">
        <f aca="false">+(AA202+AG202)/Q202</f>
        <v>0</v>
      </c>
      <c r="T202" s="232" t="n">
        <f aca="false">SUM(V202:Y202)+SUM(AB202:AE202)</f>
        <v>0</v>
      </c>
      <c r="U202" s="232" t="n">
        <f aca="false">+AA202+AG202</f>
        <v>0</v>
      </c>
      <c r="V202" s="232" t="n">
        <v>0</v>
      </c>
      <c r="W202" s="232" t="n">
        <v>0</v>
      </c>
      <c r="X202" s="232" t="n">
        <v>0</v>
      </c>
      <c r="Y202" s="232" t="n">
        <v>0</v>
      </c>
      <c r="Z202" s="232" t="n">
        <v>0</v>
      </c>
      <c r="AA202" s="232" t="n">
        <v>0</v>
      </c>
      <c r="AB202" s="232" t="n">
        <v>0</v>
      </c>
      <c r="AC202" s="232" t="n">
        <v>0</v>
      </c>
      <c r="AD202" s="232" t="n">
        <v>0</v>
      </c>
      <c r="AE202" s="232" t="n">
        <v>0</v>
      </c>
      <c r="AF202" s="232" t="n">
        <v>0</v>
      </c>
      <c r="AG202" s="232" t="n">
        <v>0</v>
      </c>
      <c r="AH202" s="232"/>
    </row>
    <row r="203" customFormat="false" ht="22.5" hidden="false" customHeight="false" outlineLevel="0" collapsed="false">
      <c r="A203" s="237" t="s">
        <v>98</v>
      </c>
      <c r="B203" s="256" t="s">
        <v>745</v>
      </c>
      <c r="C203" s="237" t="s">
        <v>904</v>
      </c>
      <c r="D203" s="133" t="n">
        <v>10000</v>
      </c>
      <c r="E203" s="230" t="str">
        <f aca="false">IF(+$T203=0,"..",+(V203+AB203)/$T203)</f>
        <v>..</v>
      </c>
      <c r="F203" s="230" t="str">
        <f aca="false">IF(+$T203=0,"..",+(W203+AC203)/$T203)</f>
        <v>..</v>
      </c>
      <c r="G203" s="230" t="str">
        <f aca="false">IF(+$T203=0,"..",+((V203+W203)+(AB203+AC203))/$T203)</f>
        <v>..</v>
      </c>
      <c r="H203" s="230" t="str">
        <f aca="false">IF(+$T203=0,"..",+(X203+AD203)/$T203)</f>
        <v>..</v>
      </c>
      <c r="I203" s="230" t="str">
        <f aca="false">IF(+$T203=0,"..",+(Y203+AE203)/$T203)</f>
        <v>..</v>
      </c>
      <c r="J203" s="230" t="str">
        <f aca="false">IF(V203+AB203=0,"..",+V203/(V203+AB203))</f>
        <v>..</v>
      </c>
      <c r="K203" s="230" t="str">
        <f aca="false">IF(W203+AC203=0,"..",+W203/(W203+AC203))</f>
        <v>..</v>
      </c>
      <c r="L203" s="230" t="str">
        <f aca="false">IF(V203+W203+AB203+AC203=0,"..",+(V203+W203)/(V203+W203+AB203+AC203))</f>
        <v>..</v>
      </c>
      <c r="M203" s="230" t="str">
        <f aca="false">IF(X203+AD203=0,"..",+X203/(X203+AD203))</f>
        <v>..</v>
      </c>
      <c r="N203" s="230" t="str">
        <f aca="false">IF(Y203+AE203=0,"..",+Y203/(Y203+AE203))</f>
        <v>..</v>
      </c>
      <c r="O203" s="230" t="str">
        <f aca="false">IF(Z203+AF203=0,"..",+Z203/(Z203+AF203))</f>
        <v>..</v>
      </c>
      <c r="P203" s="230" t="str">
        <f aca="false">IF(AA203+AG203=0,"..",+(AA203)/(AA203+AG203))</f>
        <v>..</v>
      </c>
      <c r="Q203" s="257" t="n">
        <f aca="false">+D203</f>
        <v>10000</v>
      </c>
      <c r="R203" s="231" t="n">
        <f aca="false">+T203/Q203</f>
        <v>0</v>
      </c>
      <c r="S203" s="231" t="n">
        <f aca="false">+(AA203+AG203)/Q203</f>
        <v>0</v>
      </c>
      <c r="T203" s="232" t="n">
        <f aca="false">SUM(V203:Y203)+SUM(AB203:AE203)</f>
        <v>0</v>
      </c>
      <c r="U203" s="232" t="n">
        <f aca="false">+AA203+AG203</f>
        <v>0</v>
      </c>
      <c r="V203" s="232" t="n">
        <v>0</v>
      </c>
      <c r="W203" s="232" t="n">
        <v>0</v>
      </c>
      <c r="X203" s="232" t="n">
        <v>0</v>
      </c>
      <c r="Y203" s="232" t="n">
        <v>0</v>
      </c>
      <c r="Z203" s="232" t="n">
        <v>0</v>
      </c>
      <c r="AA203" s="232" t="n">
        <v>0</v>
      </c>
      <c r="AB203" s="232" t="n">
        <v>0</v>
      </c>
      <c r="AC203" s="232" t="n">
        <v>0</v>
      </c>
      <c r="AD203" s="232" t="n">
        <v>0</v>
      </c>
      <c r="AE203" s="232" t="n">
        <v>0</v>
      </c>
      <c r="AF203" s="232" t="n">
        <v>0</v>
      </c>
      <c r="AG203" s="232" t="n">
        <v>0</v>
      </c>
      <c r="AH203" s="232"/>
    </row>
    <row r="204" customFormat="false" ht="22.5" hidden="false" customHeight="false" outlineLevel="0" collapsed="false">
      <c r="A204" s="237" t="s">
        <v>98</v>
      </c>
      <c r="B204" s="256" t="s">
        <v>745</v>
      </c>
      <c r="C204" s="237" t="s">
        <v>905</v>
      </c>
      <c r="D204" s="133" t="n">
        <v>18399</v>
      </c>
      <c r="E204" s="230" t="str">
        <f aca="false">IF(+$T204=0,"..",+(V204+AB204)/$T204)</f>
        <v>..</v>
      </c>
      <c r="F204" s="230" t="str">
        <f aca="false">IF(+$T204=0,"..",+(W204+AC204)/$T204)</f>
        <v>..</v>
      </c>
      <c r="G204" s="230" t="str">
        <f aca="false">IF(+$T204=0,"..",+((V204+W204)+(AB204+AC204))/$T204)</f>
        <v>..</v>
      </c>
      <c r="H204" s="230" t="str">
        <f aca="false">IF(+$T204=0,"..",+(X204+AD204)/$T204)</f>
        <v>..</v>
      </c>
      <c r="I204" s="230" t="str">
        <f aca="false">IF(+$T204=0,"..",+(Y204+AE204)/$T204)</f>
        <v>..</v>
      </c>
      <c r="J204" s="230" t="str">
        <f aca="false">IF(V204+AB204=0,"..",+V204/(V204+AB204))</f>
        <v>..</v>
      </c>
      <c r="K204" s="230" t="str">
        <f aca="false">IF(W204+AC204=0,"..",+W204/(W204+AC204))</f>
        <v>..</v>
      </c>
      <c r="L204" s="230" t="str">
        <f aca="false">IF(V204+W204+AB204+AC204=0,"..",+(V204+W204)/(V204+W204+AB204+AC204))</f>
        <v>..</v>
      </c>
      <c r="M204" s="230" t="str">
        <f aca="false">IF(X204+AD204=0,"..",+X204/(X204+AD204))</f>
        <v>..</v>
      </c>
      <c r="N204" s="230" t="str">
        <f aca="false">IF(Y204+AE204=0,"..",+Y204/(Y204+AE204))</f>
        <v>..</v>
      </c>
      <c r="O204" s="230" t="str">
        <f aca="false">IF(Z204+AF204=0,"..",+Z204/(Z204+AF204))</f>
        <v>..</v>
      </c>
      <c r="P204" s="230" t="str">
        <f aca="false">IF(AA204+AG204=0,"..",+(AA204)/(AA204+AG204))</f>
        <v>..</v>
      </c>
      <c r="Q204" s="257" t="n">
        <f aca="false">+D204</f>
        <v>18399</v>
      </c>
      <c r="R204" s="231" t="n">
        <f aca="false">+T204/Q204</f>
        <v>0</v>
      </c>
      <c r="S204" s="231" t="n">
        <f aca="false">+(AA204+AG204)/Q204</f>
        <v>0</v>
      </c>
      <c r="T204" s="232" t="n">
        <f aca="false">SUM(V204:Y204)+SUM(AB204:AE204)</f>
        <v>0</v>
      </c>
      <c r="U204" s="232" t="n">
        <f aca="false">+AA204+AG204</f>
        <v>0</v>
      </c>
      <c r="V204" s="232" t="n">
        <v>0</v>
      </c>
      <c r="W204" s="232" t="n">
        <v>0</v>
      </c>
      <c r="X204" s="232" t="n">
        <v>0</v>
      </c>
      <c r="Y204" s="232" t="n">
        <v>0</v>
      </c>
      <c r="Z204" s="232" t="n">
        <v>0</v>
      </c>
      <c r="AA204" s="232" t="n">
        <v>0</v>
      </c>
      <c r="AB204" s="232" t="n">
        <v>0</v>
      </c>
      <c r="AC204" s="232" t="n">
        <v>0</v>
      </c>
      <c r="AD204" s="232" t="n">
        <v>0</v>
      </c>
      <c r="AE204" s="232" t="n">
        <v>0</v>
      </c>
      <c r="AF204" s="232" t="n">
        <v>0</v>
      </c>
      <c r="AG204" s="232" t="n">
        <v>0</v>
      </c>
      <c r="AH204" s="256"/>
    </row>
    <row r="205" customFormat="false" ht="22.5" hidden="false" customHeight="false" outlineLevel="0" collapsed="false">
      <c r="A205" s="237" t="s">
        <v>98</v>
      </c>
      <c r="B205" s="256" t="s">
        <v>745</v>
      </c>
      <c r="C205" s="237" t="s">
        <v>906</v>
      </c>
      <c r="D205" s="133" t="n">
        <v>15000</v>
      </c>
      <c r="E205" s="230" t="str">
        <f aca="false">IF(+$T205=0,"..",+(V205+AB205)/$T205)</f>
        <v>..</v>
      </c>
      <c r="F205" s="230" t="str">
        <f aca="false">IF(+$T205=0,"..",+(W205+AC205)/$T205)</f>
        <v>..</v>
      </c>
      <c r="G205" s="230" t="str">
        <f aca="false">IF(+$T205=0,"..",+((V205+W205)+(AB205+AC205))/$T205)</f>
        <v>..</v>
      </c>
      <c r="H205" s="230" t="str">
        <f aca="false">IF(+$T205=0,"..",+(X205+AD205)/$T205)</f>
        <v>..</v>
      </c>
      <c r="I205" s="230" t="str">
        <f aca="false">IF(+$T205=0,"..",+(Y205+AE205)/$T205)</f>
        <v>..</v>
      </c>
      <c r="J205" s="230" t="str">
        <f aca="false">IF(V205+AB205=0,"..",+V205/(V205+AB205))</f>
        <v>..</v>
      </c>
      <c r="K205" s="230" t="str">
        <f aca="false">IF(W205+AC205=0,"..",+W205/(W205+AC205))</f>
        <v>..</v>
      </c>
      <c r="L205" s="230" t="str">
        <f aca="false">IF(V205+W205+AB205+AC205=0,"..",+(V205+W205)/(V205+W205+AB205+AC205))</f>
        <v>..</v>
      </c>
      <c r="M205" s="230" t="str">
        <f aca="false">IF(X205+AD205=0,"..",+X205/(X205+AD205))</f>
        <v>..</v>
      </c>
      <c r="N205" s="230" t="str">
        <f aca="false">IF(Y205+AE205=0,"..",+Y205/(Y205+AE205))</f>
        <v>..</v>
      </c>
      <c r="O205" s="230" t="str">
        <f aca="false">IF(Z205+AF205=0,"..",+Z205/(Z205+AF205))</f>
        <v>..</v>
      </c>
      <c r="P205" s="230" t="str">
        <f aca="false">IF(AA205+AG205=0,"..",+(AA205)/(AA205+AG205))</f>
        <v>..</v>
      </c>
      <c r="Q205" s="257" t="n">
        <f aca="false">+D205</f>
        <v>15000</v>
      </c>
      <c r="R205" s="231" t="n">
        <f aca="false">+T205/Q205</f>
        <v>0</v>
      </c>
      <c r="S205" s="231" t="n">
        <f aca="false">+(AA205+AG205)/Q205</f>
        <v>0</v>
      </c>
      <c r="T205" s="232" t="n">
        <f aca="false">SUM(V205:Y205)+SUM(AB205:AE205)</f>
        <v>0</v>
      </c>
      <c r="U205" s="232" t="n">
        <f aca="false">+AA205+AG205</f>
        <v>0</v>
      </c>
      <c r="V205" s="232" t="n">
        <v>0</v>
      </c>
      <c r="W205" s="232" t="n">
        <v>0</v>
      </c>
      <c r="X205" s="232" t="n">
        <v>0</v>
      </c>
      <c r="Y205" s="232" t="n">
        <v>0</v>
      </c>
      <c r="Z205" s="232" t="n">
        <v>0</v>
      </c>
      <c r="AA205" s="232" t="n">
        <v>0</v>
      </c>
      <c r="AB205" s="232" t="n">
        <v>0</v>
      </c>
      <c r="AC205" s="232" t="n">
        <v>0</v>
      </c>
      <c r="AD205" s="232" t="n">
        <v>0</v>
      </c>
      <c r="AE205" s="232" t="n">
        <v>0</v>
      </c>
      <c r="AF205" s="232" t="n">
        <v>0</v>
      </c>
      <c r="AG205" s="232" t="n">
        <v>0</v>
      </c>
      <c r="AH205" s="232"/>
    </row>
    <row r="206" customFormat="false" ht="22.5" hidden="false" customHeight="false" outlineLevel="0" collapsed="false">
      <c r="A206" s="237" t="s">
        <v>98</v>
      </c>
      <c r="B206" s="256" t="s">
        <v>745</v>
      </c>
      <c r="C206" s="237" t="s">
        <v>353</v>
      </c>
      <c r="D206" s="133" t="n">
        <v>6000</v>
      </c>
      <c r="E206" s="230" t="str">
        <f aca="false">IF(+$T206=0,"..",+(V206+AB206)/$T206)</f>
        <v>..</v>
      </c>
      <c r="F206" s="230" t="str">
        <f aca="false">IF(+$T206=0,"..",+(W206+AC206)/$T206)</f>
        <v>..</v>
      </c>
      <c r="G206" s="230" t="str">
        <f aca="false">IF(+$T206=0,"..",+((V206+W206)+(AB206+AC206))/$T206)</f>
        <v>..</v>
      </c>
      <c r="H206" s="230" t="str">
        <f aca="false">IF(+$T206=0,"..",+(X206+AD206)/$T206)</f>
        <v>..</v>
      </c>
      <c r="I206" s="230" t="str">
        <f aca="false">IF(+$T206=0,"..",+(Y206+AE206)/$T206)</f>
        <v>..</v>
      </c>
      <c r="J206" s="230" t="str">
        <f aca="false">IF(V206+AB206=0,"..",+V206/(V206+AB206))</f>
        <v>..</v>
      </c>
      <c r="K206" s="230" t="str">
        <f aca="false">IF(W206+AC206=0,"..",+W206/(W206+AC206))</f>
        <v>..</v>
      </c>
      <c r="L206" s="230" t="str">
        <f aca="false">IF(V206+W206+AB206+AC206=0,"..",+(V206+W206)/(V206+W206+AB206+AC206))</f>
        <v>..</v>
      </c>
      <c r="M206" s="230" t="str">
        <f aca="false">IF(X206+AD206=0,"..",+X206/(X206+AD206))</f>
        <v>..</v>
      </c>
      <c r="N206" s="230" t="str">
        <f aca="false">IF(Y206+AE206=0,"..",+Y206/(Y206+AE206))</f>
        <v>..</v>
      </c>
      <c r="O206" s="230" t="str">
        <f aca="false">IF(Z206+AF206=0,"..",+Z206/(Z206+AF206))</f>
        <v>..</v>
      </c>
      <c r="P206" s="230" t="str">
        <f aca="false">IF(AA206+AG206=0,"..",+(AA206)/(AA206+AG206))</f>
        <v>..</v>
      </c>
      <c r="Q206" s="257" t="n">
        <f aca="false">+D206</f>
        <v>6000</v>
      </c>
      <c r="R206" s="231" t="n">
        <f aca="false">+T206/Q206</f>
        <v>0</v>
      </c>
      <c r="S206" s="231" t="n">
        <f aca="false">+(AA206+AG206)/Q206</f>
        <v>0</v>
      </c>
      <c r="T206" s="232" t="n">
        <f aca="false">SUM(V206:Y206)+SUM(AB206:AE206)</f>
        <v>0</v>
      </c>
      <c r="U206" s="232" t="n">
        <f aca="false">+AA206+AG206</f>
        <v>0</v>
      </c>
      <c r="V206" s="232" t="n">
        <v>0</v>
      </c>
      <c r="W206" s="232" t="n">
        <v>0</v>
      </c>
      <c r="X206" s="232" t="n">
        <v>0</v>
      </c>
      <c r="Y206" s="232" t="n">
        <v>0</v>
      </c>
      <c r="Z206" s="232" t="n">
        <v>0</v>
      </c>
      <c r="AA206" s="232" t="n">
        <v>0</v>
      </c>
      <c r="AB206" s="232" t="n">
        <v>0</v>
      </c>
      <c r="AC206" s="232" t="n">
        <v>0</v>
      </c>
      <c r="AD206" s="232" t="n">
        <v>0</v>
      </c>
      <c r="AE206" s="232" t="n">
        <v>0</v>
      </c>
      <c r="AF206" s="232" t="n">
        <v>0</v>
      </c>
      <c r="AG206" s="232" t="n">
        <v>0</v>
      </c>
      <c r="AH206" s="232"/>
    </row>
    <row r="207" customFormat="false" ht="22.5" hidden="false" customHeight="false" outlineLevel="0" collapsed="false">
      <c r="A207" s="237" t="s">
        <v>98</v>
      </c>
      <c r="B207" s="256" t="s">
        <v>514</v>
      </c>
      <c r="C207" s="237" t="s">
        <v>907</v>
      </c>
      <c r="D207" s="133" t="n">
        <v>374</v>
      </c>
      <c r="E207" s="230" t="n">
        <f aca="false">IF(+$T207=0,"..",+(V207+AB207)/$T207)</f>
        <v>0.165775401069519</v>
      </c>
      <c r="F207" s="230" t="n">
        <f aca="false">IF(+$T207=0,"..",+(W207+AC207)/$T207)</f>
        <v>0.336898395721925</v>
      </c>
      <c r="G207" s="230" t="n">
        <f aca="false">IF(+$T207=0,"..",+((V207+W207)+(AB207+AC207))/$T207)</f>
        <v>0.502673796791444</v>
      </c>
      <c r="H207" s="230" t="n">
        <f aca="false">IF(+$T207=0,"..",+(X207+AD207)/$T207)</f>
        <v>0.473262032085562</v>
      </c>
      <c r="I207" s="230" t="n">
        <f aca="false">IF(+$T207=0,"..",+(Y207+AE207)/$T207)</f>
        <v>0.0240641711229947</v>
      </c>
      <c r="J207" s="230" t="n">
        <f aca="false">IF(V207+AB207=0,"..",+V207/(V207+AB207))</f>
        <v>0.370967741935484</v>
      </c>
      <c r="K207" s="230" t="n">
        <f aca="false">IF(W207+AC207=0,"..",+W207/(W207+AC207))</f>
        <v>0.452380952380952</v>
      </c>
      <c r="L207" s="230" t="n">
        <f aca="false">IF(V207+W207+AB207+AC207=0,"..",+(V207+W207)/(V207+W207+AB207+AC207))</f>
        <v>0.425531914893617</v>
      </c>
      <c r="M207" s="230" t="n">
        <f aca="false">IF(X207+AD207=0,"..",+X207/(X207+AD207))</f>
        <v>0.485875706214689</v>
      </c>
      <c r="N207" s="230" t="n">
        <f aca="false">IF(Y207+AE207=0,"..",+Y207/(Y207+AE207))</f>
        <v>0.444444444444444</v>
      </c>
      <c r="O207" s="230" t="str">
        <f aca="false">IF(Z207+AF207=0,"..",+Z207/(Z207+AF207))</f>
        <v>..</v>
      </c>
      <c r="P207" s="230" t="n">
        <f aca="false">IF(AA207+AG207=0,"..",+(AA207)/(AA207+AG207))</f>
        <v>0.454545454545455</v>
      </c>
      <c r="Q207" s="257" t="n">
        <f aca="false">+D207</f>
        <v>374</v>
      </c>
      <c r="R207" s="231" t="n">
        <f aca="false">+T207/Q207</f>
        <v>1</v>
      </c>
      <c r="S207" s="231" t="n">
        <f aca="false">+(AA207+AG207)/Q207</f>
        <v>1</v>
      </c>
      <c r="T207" s="232" t="n">
        <f aca="false">SUM(V207:Y207)+SUM(AB207:AE207)</f>
        <v>374</v>
      </c>
      <c r="U207" s="232" t="n">
        <f aca="false">+AA207+AG207</f>
        <v>374</v>
      </c>
      <c r="V207" s="232" t="n">
        <v>23</v>
      </c>
      <c r="W207" s="232" t="n">
        <v>57</v>
      </c>
      <c r="X207" s="232" t="n">
        <v>86</v>
      </c>
      <c r="Y207" s="232" t="n">
        <v>4</v>
      </c>
      <c r="Z207" s="232" t="n">
        <v>0</v>
      </c>
      <c r="AA207" s="232" t="n">
        <v>170</v>
      </c>
      <c r="AB207" s="232" t="n">
        <v>39</v>
      </c>
      <c r="AC207" s="232" t="n">
        <v>69</v>
      </c>
      <c r="AD207" s="232" t="n">
        <v>91</v>
      </c>
      <c r="AE207" s="232" t="n">
        <v>5</v>
      </c>
      <c r="AF207" s="232" t="n">
        <v>0</v>
      </c>
      <c r="AG207" s="232" t="n">
        <v>204</v>
      </c>
      <c r="AH207" s="232"/>
    </row>
    <row r="208" customFormat="false" ht="22.5" hidden="false" customHeight="false" outlineLevel="0" collapsed="false">
      <c r="A208" s="237" t="s">
        <v>98</v>
      </c>
      <c r="B208" s="256" t="s">
        <v>514</v>
      </c>
      <c r="C208" s="237" t="s">
        <v>901</v>
      </c>
      <c r="D208" s="133" t="n">
        <v>2957</v>
      </c>
      <c r="E208" s="230" t="n">
        <f aca="false">IF(+$T208=0,"..",+(V208+AB208)/$T208)</f>
        <v>0.0987925356750823</v>
      </c>
      <c r="F208" s="230" t="n">
        <f aca="false">IF(+$T208=0,"..",+(W208+AC208)/$T208)</f>
        <v>0.25759238931577</v>
      </c>
      <c r="G208" s="230" t="n">
        <f aca="false">IF(+$T208=0,"..",+((V208+W208)+(AB208+AC208))/$T208)</f>
        <v>0.356384924990853</v>
      </c>
      <c r="H208" s="230" t="n">
        <f aca="false">IF(+$T208=0,"..",+(X208+AD208)/$T208)</f>
        <v>0.581046469081595</v>
      </c>
      <c r="I208" s="230" t="n">
        <f aca="false">IF(+$T208=0,"..",+(Y208+AE208)/$T208)</f>
        <v>0.0625686059275522</v>
      </c>
      <c r="J208" s="230" t="n">
        <f aca="false">IF(V208+AB208=0,"..",+V208/(V208+AB208))</f>
        <v>0.455555555555556</v>
      </c>
      <c r="K208" s="230" t="n">
        <f aca="false">IF(W208+AC208=0,"..",+W208/(W208+AC208))</f>
        <v>0.526988636363636</v>
      </c>
      <c r="L208" s="230" t="n">
        <f aca="false">IF(V208+W208+AB208+AC208=0,"..",+(V208+W208)/(V208+W208+AB208+AC208))</f>
        <v>0.507186858316222</v>
      </c>
      <c r="M208" s="230" t="n">
        <f aca="false">IF(X208+AD208=0,"..",+X208/(X208+AD208))</f>
        <v>0.435138539042821</v>
      </c>
      <c r="N208" s="230" t="n">
        <f aca="false">IF(Y208+AE208=0,"..",+Y208/(Y208+AE208))</f>
        <v>0.304093567251462</v>
      </c>
      <c r="O208" s="230" t="str">
        <f aca="false">IF(Z208+AF208=0,"..",+Z208/(Z208+AF208))</f>
        <v>..</v>
      </c>
      <c r="P208" s="230" t="n">
        <f aca="false">IF(AA208+AG208=0,"..",+(AA208)/(AA208+AG208))</f>
        <v>0.452616172703988</v>
      </c>
      <c r="Q208" s="257" t="n">
        <f aca="false">+D208</f>
        <v>2957</v>
      </c>
      <c r="R208" s="231" t="n">
        <f aca="false">+T208/Q208</f>
        <v>0.924247548190734</v>
      </c>
      <c r="S208" s="231" t="n">
        <f aca="false">+(AA208+AG208)/Q208</f>
        <v>0.924247548190734</v>
      </c>
      <c r="T208" s="232" t="n">
        <f aca="false">SUM(V208:Y208)+SUM(AB208:AE208)</f>
        <v>2733</v>
      </c>
      <c r="U208" s="232" t="n">
        <f aca="false">+AA208+AG208</f>
        <v>2733</v>
      </c>
      <c r="V208" s="232" t="n">
        <v>123</v>
      </c>
      <c r="W208" s="232" t="n">
        <v>371</v>
      </c>
      <c r="X208" s="232" t="n">
        <v>691</v>
      </c>
      <c r="Y208" s="232" t="n">
        <v>52</v>
      </c>
      <c r="Z208" s="232" t="n">
        <v>0</v>
      </c>
      <c r="AA208" s="232" t="n">
        <v>1237</v>
      </c>
      <c r="AB208" s="232" t="n">
        <v>147</v>
      </c>
      <c r="AC208" s="232" t="n">
        <v>333</v>
      </c>
      <c r="AD208" s="232" t="n">
        <v>897</v>
      </c>
      <c r="AE208" s="232" t="n">
        <v>119</v>
      </c>
      <c r="AF208" s="232" t="n">
        <v>0</v>
      </c>
      <c r="AG208" s="232" t="n">
        <v>1496</v>
      </c>
      <c r="AH208" s="232"/>
    </row>
    <row r="209" customFormat="false" ht="22.5" hidden="false" customHeight="false" outlineLevel="0" collapsed="false">
      <c r="A209" s="237" t="s">
        <v>98</v>
      </c>
      <c r="B209" s="256" t="s">
        <v>514</v>
      </c>
      <c r="C209" s="237" t="s">
        <v>908</v>
      </c>
      <c r="D209" s="133" t="n">
        <v>470</v>
      </c>
      <c r="E209" s="230" t="n">
        <f aca="false">IF(+$T209=0,"..",+(V209+AB209)/$T209)</f>
        <v>0.185185185185185</v>
      </c>
      <c r="F209" s="230" t="n">
        <f aca="false">IF(+$T209=0,"..",+(W209+AC209)/$T209)</f>
        <v>0.296296296296296</v>
      </c>
      <c r="G209" s="230" t="n">
        <f aca="false">IF(+$T209=0,"..",+((V209+W209)+(AB209+AC209))/$T209)</f>
        <v>0.481481481481481</v>
      </c>
      <c r="H209" s="230" t="n">
        <f aca="false">IF(+$T209=0,"..",+(X209+AD209)/$T209)</f>
        <v>0.489417989417989</v>
      </c>
      <c r="I209" s="230" t="n">
        <f aca="false">IF(+$T209=0,"..",+(Y209+AE209)/$T209)</f>
        <v>0.0291005291005291</v>
      </c>
      <c r="J209" s="230" t="n">
        <f aca="false">IF(V209+AB209=0,"..",+V209/(V209+AB209))</f>
        <v>0.457142857142857</v>
      </c>
      <c r="K209" s="230" t="n">
        <f aca="false">IF(W209+AC209=0,"..",+W209/(W209+AC209))</f>
        <v>0.482142857142857</v>
      </c>
      <c r="L209" s="230" t="n">
        <f aca="false">IF(V209+W209+AB209+AC209=0,"..",+(V209+W209)/(V209+W209+AB209+AC209))</f>
        <v>0.472527472527473</v>
      </c>
      <c r="M209" s="230" t="n">
        <f aca="false">IF(X209+AD209=0,"..",+X209/(X209+AD209))</f>
        <v>0.486486486486487</v>
      </c>
      <c r="N209" s="230" t="n">
        <f aca="false">IF(Y209+AE209=0,"..",+Y209/(Y209+AE209))</f>
        <v>0.727272727272727</v>
      </c>
      <c r="O209" s="230" t="str">
        <f aca="false">IF(Z209+AF209=0,"..",+Z209/(Z209+AF209))</f>
        <v>..</v>
      </c>
      <c r="P209" s="230" t="n">
        <f aca="false">IF(AA209+AG209=0,"..",+(AA209)/(AA209+AG209))</f>
        <v>0.486772486772487</v>
      </c>
      <c r="Q209" s="257" t="n">
        <f aca="false">+D209</f>
        <v>470</v>
      </c>
      <c r="R209" s="231" t="n">
        <f aca="false">+T209/Q209</f>
        <v>0.804255319148936</v>
      </c>
      <c r="S209" s="231" t="n">
        <f aca="false">+(AA209+AG209)/Q209</f>
        <v>0.804255319148936</v>
      </c>
      <c r="T209" s="232" t="n">
        <f aca="false">SUM(V209:Y209)+SUM(AB209:AE209)</f>
        <v>378</v>
      </c>
      <c r="U209" s="232" t="n">
        <f aca="false">+AA209+AG209</f>
        <v>378</v>
      </c>
      <c r="V209" s="232" t="n">
        <v>32</v>
      </c>
      <c r="W209" s="232" t="n">
        <v>54</v>
      </c>
      <c r="X209" s="232" t="n">
        <v>90</v>
      </c>
      <c r="Y209" s="232" t="n">
        <v>8</v>
      </c>
      <c r="Z209" s="232" t="n">
        <v>0</v>
      </c>
      <c r="AA209" s="232" t="n">
        <v>184</v>
      </c>
      <c r="AB209" s="232" t="n">
        <v>38</v>
      </c>
      <c r="AC209" s="232" t="n">
        <v>58</v>
      </c>
      <c r="AD209" s="232" t="n">
        <v>95</v>
      </c>
      <c r="AE209" s="232" t="n">
        <v>3</v>
      </c>
      <c r="AF209" s="232" t="n">
        <v>0</v>
      </c>
      <c r="AG209" s="232" t="n">
        <v>194</v>
      </c>
      <c r="AH209" s="232"/>
    </row>
    <row r="210" customFormat="false" ht="11.25" hidden="false" customHeight="false" outlineLevel="0" collapsed="false">
      <c r="A210" s="237" t="s">
        <v>17</v>
      </c>
      <c r="B210" s="256" t="s">
        <v>744</v>
      </c>
      <c r="C210" s="237" t="s">
        <v>909</v>
      </c>
      <c r="D210" s="133" t="n">
        <v>7259</v>
      </c>
      <c r="E210" s="230" t="str">
        <f aca="false">IF(+$T210=0,"..",+(V210+AB210)/$T210)</f>
        <v>..</v>
      </c>
      <c r="F210" s="230" t="str">
        <f aca="false">IF(+$T210=0,"..",+(W210+AC210)/$T210)</f>
        <v>..</v>
      </c>
      <c r="G210" s="230" t="str">
        <f aca="false">IF(+$T210=0,"..",+((V210+W210)+(AB210+AC210))/$T210)</f>
        <v>..</v>
      </c>
      <c r="H210" s="230" t="str">
        <f aca="false">IF(+$T210=0,"..",+(X210+AD210)/$T210)</f>
        <v>..</v>
      </c>
      <c r="I210" s="230" t="str">
        <f aca="false">IF(+$T210=0,"..",+(Y210+AE210)/$T210)</f>
        <v>..</v>
      </c>
      <c r="J210" s="230" t="str">
        <f aca="false">IF(V210+AB210=0,"..",+V210/(V210+AB210))</f>
        <v>..</v>
      </c>
      <c r="K210" s="230" t="str">
        <f aca="false">IF(W210+AC210=0,"..",+W210/(W210+AC210))</f>
        <v>..</v>
      </c>
      <c r="L210" s="230" t="str">
        <f aca="false">IF(V210+W210+AB210+AC210=0,"..",+(V210+W210)/(V210+W210+AB210+AC210))</f>
        <v>..</v>
      </c>
      <c r="M210" s="230" t="str">
        <f aca="false">IF(X210+AD210=0,"..",+X210/(X210+AD210))</f>
        <v>..</v>
      </c>
      <c r="N210" s="230" t="str">
        <f aca="false">IF(Y210+AE210=0,"..",+Y210/(Y210+AE210))</f>
        <v>..</v>
      </c>
      <c r="O210" s="230" t="str">
        <f aca="false">IF(Z210+AF210=0,"..",+Z210/(Z210+AF210))</f>
        <v>..</v>
      </c>
      <c r="P210" s="230" t="str">
        <f aca="false">IF(AA210+AG210=0,"..",+(AA210)/(AA210+AG210))</f>
        <v>..</v>
      </c>
      <c r="Q210" s="257" t="n">
        <f aca="false">+D210</f>
        <v>7259</v>
      </c>
      <c r="R210" s="231" t="n">
        <f aca="false">+T210/Q210</f>
        <v>0</v>
      </c>
      <c r="S210" s="231" t="n">
        <f aca="false">+(AA210+AG210)/Q210</f>
        <v>0</v>
      </c>
      <c r="T210" s="232" t="n">
        <f aca="false">SUM(V210:Y210)+SUM(AB210:AE210)</f>
        <v>0</v>
      </c>
      <c r="U210" s="232" t="n">
        <f aca="false">+AA210+AG210</f>
        <v>0</v>
      </c>
      <c r="V210" s="232" t="n">
        <v>0</v>
      </c>
      <c r="W210" s="232" t="n">
        <v>0</v>
      </c>
      <c r="X210" s="232" t="n">
        <v>0</v>
      </c>
      <c r="Y210" s="232" t="n">
        <v>0</v>
      </c>
      <c r="Z210" s="232" t="n">
        <v>0</v>
      </c>
      <c r="AA210" s="232" t="n">
        <v>0</v>
      </c>
      <c r="AB210" s="232" t="n">
        <v>0</v>
      </c>
      <c r="AC210" s="232" t="n">
        <v>0</v>
      </c>
      <c r="AD210" s="232" t="n">
        <v>0</v>
      </c>
      <c r="AE210" s="232" t="n">
        <v>0</v>
      </c>
      <c r="AF210" s="232" t="n">
        <v>0</v>
      </c>
      <c r="AG210" s="232" t="n">
        <v>0</v>
      </c>
      <c r="AH210" s="232"/>
    </row>
    <row r="211" customFormat="false" ht="11.25" hidden="false" customHeight="false" outlineLevel="0" collapsed="false">
      <c r="A211" s="237" t="s">
        <v>17</v>
      </c>
      <c r="B211" s="256" t="s">
        <v>744</v>
      </c>
      <c r="C211" s="237" t="s">
        <v>910</v>
      </c>
      <c r="D211" s="133" t="n">
        <v>4509</v>
      </c>
      <c r="E211" s="230" t="str">
        <f aca="false">IF(+$T211=0,"..",+(V211+AB211)/$T211)</f>
        <v>..</v>
      </c>
      <c r="F211" s="230" t="str">
        <f aca="false">IF(+$T211=0,"..",+(W211+AC211)/$T211)</f>
        <v>..</v>
      </c>
      <c r="G211" s="230" t="str">
        <f aca="false">IF(+$T211=0,"..",+((V211+W211)+(AB211+AC211))/$T211)</f>
        <v>..</v>
      </c>
      <c r="H211" s="230" t="str">
        <f aca="false">IF(+$T211=0,"..",+(X211+AD211)/$T211)</f>
        <v>..</v>
      </c>
      <c r="I211" s="230" t="str">
        <f aca="false">IF(+$T211=0,"..",+(Y211+AE211)/$T211)</f>
        <v>..</v>
      </c>
      <c r="J211" s="230" t="str">
        <f aca="false">IF(V211+AB211=0,"..",+V211/(V211+AB211))</f>
        <v>..</v>
      </c>
      <c r="K211" s="230" t="str">
        <f aca="false">IF(W211+AC211=0,"..",+W211/(W211+AC211))</f>
        <v>..</v>
      </c>
      <c r="L211" s="230" t="str">
        <f aca="false">IF(V211+W211+AB211+AC211=0,"..",+(V211+W211)/(V211+W211+AB211+AC211))</f>
        <v>..</v>
      </c>
      <c r="M211" s="230" t="str">
        <f aca="false">IF(X211+AD211=0,"..",+X211/(X211+AD211))</f>
        <v>..</v>
      </c>
      <c r="N211" s="230" t="str">
        <f aca="false">IF(Y211+AE211=0,"..",+Y211/(Y211+AE211))</f>
        <v>..</v>
      </c>
      <c r="O211" s="230" t="str">
        <f aca="false">IF(Z211+AF211=0,"..",+Z211/(Z211+AF211))</f>
        <v>..</v>
      </c>
      <c r="P211" s="230" t="str">
        <f aca="false">IF(AA211+AG211=0,"..",+(AA211)/(AA211+AG211))</f>
        <v>..</v>
      </c>
      <c r="Q211" s="257" t="n">
        <f aca="false">+D211</f>
        <v>4509</v>
      </c>
      <c r="R211" s="231" t="n">
        <f aca="false">+T211/Q211</f>
        <v>0</v>
      </c>
      <c r="S211" s="231" t="n">
        <f aca="false">+(AA211+AG211)/Q211</f>
        <v>0</v>
      </c>
      <c r="T211" s="232" t="n">
        <f aca="false">SUM(V211:Y211)+SUM(AB211:AE211)</f>
        <v>0</v>
      </c>
      <c r="U211" s="232" t="n">
        <f aca="false">+AA211+AG211</f>
        <v>0</v>
      </c>
      <c r="V211" s="232" t="n">
        <v>0</v>
      </c>
      <c r="W211" s="232" t="n">
        <v>0</v>
      </c>
      <c r="X211" s="232" t="n">
        <v>0</v>
      </c>
      <c r="Y211" s="232" t="n">
        <v>0</v>
      </c>
      <c r="Z211" s="232" t="n">
        <v>0</v>
      </c>
      <c r="AA211" s="232" t="n">
        <v>0</v>
      </c>
      <c r="AB211" s="232" t="n">
        <v>0</v>
      </c>
      <c r="AC211" s="232" t="n">
        <v>0</v>
      </c>
      <c r="AD211" s="232" t="n">
        <v>0</v>
      </c>
      <c r="AE211" s="232" t="n">
        <v>0</v>
      </c>
      <c r="AF211" s="232" t="n">
        <v>0</v>
      </c>
      <c r="AG211" s="232" t="n">
        <v>0</v>
      </c>
      <c r="AH211" s="232"/>
    </row>
    <row r="212" customFormat="false" ht="11.25" hidden="false" customHeight="false" outlineLevel="0" collapsed="false">
      <c r="A212" s="237" t="s">
        <v>17</v>
      </c>
      <c r="B212" s="256" t="s">
        <v>744</v>
      </c>
      <c r="C212" s="237" t="s">
        <v>911</v>
      </c>
      <c r="D212" s="133" t="n">
        <v>6214</v>
      </c>
      <c r="E212" s="230" t="str">
        <f aca="false">IF(+$T212=0,"..",+(V212+AB212)/$T212)</f>
        <v>..</v>
      </c>
      <c r="F212" s="230" t="str">
        <f aca="false">IF(+$T212=0,"..",+(W212+AC212)/$T212)</f>
        <v>..</v>
      </c>
      <c r="G212" s="230" t="str">
        <f aca="false">IF(+$T212=0,"..",+((V212+W212)+(AB212+AC212))/$T212)</f>
        <v>..</v>
      </c>
      <c r="H212" s="230" t="str">
        <f aca="false">IF(+$T212=0,"..",+(X212+AD212)/$T212)</f>
        <v>..</v>
      </c>
      <c r="I212" s="230" t="str">
        <f aca="false">IF(+$T212=0,"..",+(Y212+AE212)/$T212)</f>
        <v>..</v>
      </c>
      <c r="J212" s="230" t="str">
        <f aca="false">IF(V212+AB212=0,"..",+V212/(V212+AB212))</f>
        <v>..</v>
      </c>
      <c r="K212" s="230" t="str">
        <f aca="false">IF(W212+AC212=0,"..",+W212/(W212+AC212))</f>
        <v>..</v>
      </c>
      <c r="L212" s="230" t="str">
        <f aca="false">IF(V212+W212+AB212+AC212=0,"..",+(V212+W212)/(V212+W212+AB212+AC212))</f>
        <v>..</v>
      </c>
      <c r="M212" s="230" t="str">
        <f aca="false">IF(X212+AD212=0,"..",+X212/(X212+AD212))</f>
        <v>..</v>
      </c>
      <c r="N212" s="230" t="str">
        <f aca="false">IF(Y212+AE212=0,"..",+Y212/(Y212+AE212))</f>
        <v>..</v>
      </c>
      <c r="O212" s="230" t="str">
        <f aca="false">IF(Z212+AF212=0,"..",+Z212/(Z212+AF212))</f>
        <v>..</v>
      </c>
      <c r="P212" s="230" t="str">
        <f aca="false">IF(AA212+AG212=0,"..",+(AA212)/(AA212+AG212))</f>
        <v>..</v>
      </c>
      <c r="Q212" s="257" t="n">
        <f aca="false">+D212</f>
        <v>6214</v>
      </c>
      <c r="R212" s="231" t="n">
        <f aca="false">+T212/Q212</f>
        <v>0</v>
      </c>
      <c r="S212" s="231" t="n">
        <f aca="false">+(AA212+AG212)/Q212</f>
        <v>0</v>
      </c>
      <c r="T212" s="232" t="n">
        <f aca="false">SUM(V212:Y212)+SUM(AB212:AE212)</f>
        <v>0</v>
      </c>
      <c r="U212" s="232" t="n">
        <f aca="false">+AA212+AG212</f>
        <v>0</v>
      </c>
      <c r="V212" s="232" t="n">
        <v>0</v>
      </c>
      <c r="W212" s="232" t="n">
        <v>0</v>
      </c>
      <c r="X212" s="232" t="n">
        <v>0</v>
      </c>
      <c r="Y212" s="232" t="n">
        <v>0</v>
      </c>
      <c r="Z212" s="232" t="n">
        <v>0</v>
      </c>
      <c r="AA212" s="232" t="n">
        <v>0</v>
      </c>
      <c r="AB212" s="232" t="n">
        <v>0</v>
      </c>
      <c r="AC212" s="232" t="n">
        <v>0</v>
      </c>
      <c r="AD212" s="232" t="n">
        <v>0</v>
      </c>
      <c r="AE212" s="232" t="n">
        <v>0</v>
      </c>
      <c r="AF212" s="232" t="n">
        <v>0</v>
      </c>
      <c r="AG212" s="232" t="n">
        <v>0</v>
      </c>
      <c r="AH212" s="232"/>
    </row>
    <row r="213" customFormat="false" ht="11.25" hidden="false" customHeight="false" outlineLevel="0" collapsed="false">
      <c r="A213" s="237" t="s">
        <v>188</v>
      </c>
      <c r="B213" s="256" t="s">
        <v>514</v>
      </c>
      <c r="C213" s="237" t="s">
        <v>353</v>
      </c>
      <c r="D213" s="133" t="n">
        <v>16281</v>
      </c>
      <c r="E213" s="230" t="n">
        <f aca="false">IF(+$T213=0,"..",+(V213+AB213)/$T213)</f>
        <v>0.0920090903507156</v>
      </c>
      <c r="F213" s="230" t="n">
        <f aca="false">IF(+$T213=0,"..",+(W213+AC213)/$T213)</f>
        <v>0.194951170075548</v>
      </c>
      <c r="G213" s="230" t="n">
        <f aca="false">IF(+$T213=0,"..",+((V213+W213)+(AB213+AC213))/$T213)</f>
        <v>0.286960260426264</v>
      </c>
      <c r="H213" s="230" t="n">
        <f aca="false">IF(+$T213=0,"..",+(X213+AD213)/$T213)</f>
        <v>0.677476813463547</v>
      </c>
      <c r="I213" s="230" t="n">
        <f aca="false">IF(+$T213=0,"..",+(Y213+AE213)/$T213)</f>
        <v>0.0355629261101898</v>
      </c>
      <c r="J213" s="230" t="n">
        <f aca="false">IF(V213+AB213=0,"..",+V213/(V213+AB213))</f>
        <v>0.510013351134847</v>
      </c>
      <c r="K213" s="230" t="n">
        <f aca="false">IF(W213+AC213=0,"..",+W213/(W213+AC213))</f>
        <v>0.462822936357908</v>
      </c>
      <c r="L213" s="230" t="n">
        <f aca="false">IF(V213+W213+AB213+AC213=0,"..",+(V213+W213)/(V213+W213+AB213+AC213))</f>
        <v>0.477953767123288</v>
      </c>
      <c r="M213" s="230" t="n">
        <f aca="false">IF(X213+AD213=0,"..",+X213/(X213+AD213))</f>
        <v>0.421486854034452</v>
      </c>
      <c r="N213" s="230" t="n">
        <f aca="false">IF(Y213+AE213=0,"..",+Y213/(Y213+AE213))</f>
        <v>0.3713298791019</v>
      </c>
      <c r="O213" s="230" t="str">
        <f aca="false">IF(Z213+AF213=0,"..",+Z213/(Z213+AF213))</f>
        <v>..</v>
      </c>
      <c r="P213" s="230" t="n">
        <f aca="false">IF(AA213+AG213=0,"..",+(AA213)/(AA213+AG213))</f>
        <v>0.435906885326454</v>
      </c>
      <c r="Q213" s="257" t="n">
        <f aca="false">+D213</f>
        <v>16281</v>
      </c>
      <c r="R213" s="231" t="n">
        <f aca="false">+T213/Q213</f>
        <v>1</v>
      </c>
      <c r="S213" s="231" t="n">
        <f aca="false">+(AA213+AG213)/Q213</f>
        <v>1</v>
      </c>
      <c r="T213" s="232" t="n">
        <f aca="false">SUM(V213:Y213)+SUM(AB213:AE213)</f>
        <v>16281</v>
      </c>
      <c r="U213" s="232" t="n">
        <f aca="false">+AA213+AG213</f>
        <v>16281</v>
      </c>
      <c r="V213" s="232" t="n">
        <v>764</v>
      </c>
      <c r="W213" s="232" t="n">
        <v>1469</v>
      </c>
      <c r="X213" s="232" t="n">
        <v>4649</v>
      </c>
      <c r="Y213" s="232" t="n">
        <v>215</v>
      </c>
      <c r="Z213" s="232" t="n">
        <v>0</v>
      </c>
      <c r="AA213" s="232" t="n">
        <v>7097</v>
      </c>
      <c r="AB213" s="232" t="n">
        <v>734</v>
      </c>
      <c r="AC213" s="232" t="n">
        <v>1705</v>
      </c>
      <c r="AD213" s="232" t="n">
        <v>6381</v>
      </c>
      <c r="AE213" s="232" t="n">
        <v>364</v>
      </c>
      <c r="AF213" s="232" t="n">
        <v>0</v>
      </c>
      <c r="AG213" s="232" t="n">
        <v>9184</v>
      </c>
      <c r="AH213" s="232"/>
    </row>
    <row r="214" customFormat="false" ht="11.25" hidden="false" customHeight="false" outlineLevel="0" collapsed="false">
      <c r="A214" s="237" t="s">
        <v>119</v>
      </c>
      <c r="B214" s="256" t="s">
        <v>514</v>
      </c>
      <c r="C214" s="237" t="s">
        <v>912</v>
      </c>
      <c r="D214" s="133" t="n">
        <v>99095</v>
      </c>
      <c r="E214" s="230" t="n">
        <f aca="false">IF(+$T214=0,"..",+(V214+AB214)/$T214)</f>
        <v>0.107234920089362</v>
      </c>
      <c r="F214" s="230" t="n">
        <f aca="false">IF(+$T214=0,"..",+(W214+AC214)/$T214)</f>
        <v>0.197490977831242</v>
      </c>
      <c r="G214" s="230" t="n">
        <f aca="false">IF(+$T214=0,"..",+((V214+W214)+(AB214+AC214))/$T214)</f>
        <v>0.304725897920605</v>
      </c>
      <c r="H214" s="230" t="n">
        <f aca="false">IF(+$T214=0,"..",+(X214+AD214)/$T214)</f>
        <v>0.685925416738271</v>
      </c>
      <c r="I214" s="230" t="n">
        <f aca="false">IF(+$T214=0,"..",+(Y214+AE214)/$T214)</f>
        <v>0.0093486853411239</v>
      </c>
      <c r="J214" s="230" t="n">
        <f aca="false">IF(V214+AB214=0,"..",+V214/(V214+AB214))</f>
        <v>0.458653846153846</v>
      </c>
      <c r="K214" s="230" t="n">
        <f aca="false">IF(W214+AC214=0,"..",+W214/(W214+AC214))</f>
        <v>0.471110337626175</v>
      </c>
      <c r="L214" s="230" t="n">
        <f aca="false">IF(V214+W214+AB214+AC214=0,"..",+(V214+W214)/(V214+W214+AB214+AC214))</f>
        <v>0.466726821565531</v>
      </c>
      <c r="M214" s="230" t="n">
        <f aca="false">IF(X214+AD214=0,"..",+X214/(X214+AD214))</f>
        <v>0.310868366989026</v>
      </c>
      <c r="N214" s="230" t="n">
        <f aca="false">IF(Y214+AE214=0,"..",+Y214/(Y214+AE214))</f>
        <v>0.529411764705882</v>
      </c>
      <c r="O214" s="230" t="str">
        <f aca="false">IF(Z214+AF214=0,"..",+Z214/(Z214+AF214))</f>
        <v>..</v>
      </c>
      <c r="P214" s="230" t="n">
        <f aca="false">IF(AA214+AG214=0,"..",+(AA214)/(AA214+AG214))</f>
        <v>0.360405567967005</v>
      </c>
      <c r="Q214" s="257" t="n">
        <f aca="false">+D214</f>
        <v>99095</v>
      </c>
      <c r="R214" s="231" t="n">
        <f aca="false">+T214/Q214</f>
        <v>0.293607144659165</v>
      </c>
      <c r="S214" s="231" t="n">
        <f aca="false">+(AA214+AG214)/Q214</f>
        <v>0.293607144659165</v>
      </c>
      <c r="T214" s="232" t="n">
        <f aca="false">SUM(V214:Y214)+SUM(AB214:AE214)</f>
        <v>29095</v>
      </c>
      <c r="U214" s="232" t="n">
        <f aca="false">+AA214+AG214</f>
        <v>29095</v>
      </c>
      <c r="V214" s="232" t="n">
        <v>1431</v>
      </c>
      <c r="W214" s="232" t="n">
        <v>2707</v>
      </c>
      <c r="X214" s="232" t="n">
        <v>6204</v>
      </c>
      <c r="Y214" s="232" t="n">
        <v>144</v>
      </c>
      <c r="Z214" s="232" t="n">
        <v>0</v>
      </c>
      <c r="AA214" s="232" t="n">
        <v>10486</v>
      </c>
      <c r="AB214" s="232" t="n">
        <v>1689</v>
      </c>
      <c r="AC214" s="232" t="n">
        <v>3039</v>
      </c>
      <c r="AD214" s="232" t="n">
        <v>13753</v>
      </c>
      <c r="AE214" s="232" t="n">
        <v>128</v>
      </c>
      <c r="AF214" s="232" t="n">
        <v>0</v>
      </c>
      <c r="AG214" s="232" t="n">
        <v>18609</v>
      </c>
      <c r="AH214" s="232"/>
    </row>
    <row r="215" customFormat="false" ht="22.5" hidden="false" customHeight="false" outlineLevel="0" collapsed="false">
      <c r="A215" s="237" t="s">
        <v>190</v>
      </c>
      <c r="B215" s="256" t="s">
        <v>744</v>
      </c>
      <c r="C215" s="237" t="s">
        <v>913</v>
      </c>
      <c r="D215" s="133" t="n">
        <v>229</v>
      </c>
      <c r="E215" s="230" t="n">
        <f aca="false">IF(+$T215=0,"..",+(V215+AB215)/$T215)</f>
        <v>0</v>
      </c>
      <c r="F215" s="230" t="n">
        <f aca="false">IF(+$T215=0,"..",+(W215+AC215)/$T215)</f>
        <v>0</v>
      </c>
      <c r="G215" s="230" t="n">
        <f aca="false">IF(+$T215=0,"..",+((V215+W215)+(AB215+AC215))/$T215)</f>
        <v>0</v>
      </c>
      <c r="H215" s="230" t="n">
        <f aca="false">IF(+$T215=0,"..",+(X215+AD215)/$T215)</f>
        <v>1</v>
      </c>
      <c r="I215" s="230" t="n">
        <f aca="false">IF(+$T215=0,"..",+(Y215+AE215)/$T215)</f>
        <v>0</v>
      </c>
      <c r="J215" s="230" t="str">
        <f aca="false">IF(V215+AB215=0,"..",+V215/(V215+AB215))</f>
        <v>..</v>
      </c>
      <c r="K215" s="230" t="str">
        <f aca="false">IF(W215+AC215=0,"..",+W215/(W215+AC215))</f>
        <v>..</v>
      </c>
      <c r="L215" s="230" t="str">
        <f aca="false">IF(V215+W215+AB215+AC215=0,"..",+(V215+W215)/(V215+W215+AB215+AC215))</f>
        <v>..</v>
      </c>
      <c r="M215" s="230" t="n">
        <f aca="false">IF(X215+AD215=0,"..",+X215/(X215+AD215))</f>
        <v>0.467248908296943</v>
      </c>
      <c r="N215" s="230" t="str">
        <f aca="false">IF(Y215+AE215=0,"..",+Y215/(Y215+AE215))</f>
        <v>..</v>
      </c>
      <c r="O215" s="230" t="str">
        <f aca="false">IF(Z215+AF215=0,"..",+Z215/(Z215+AF215))</f>
        <v>..</v>
      </c>
      <c r="P215" s="230" t="n">
        <f aca="false">IF(AA215+AG215=0,"..",+(AA215)/(AA215+AG215))</f>
        <v>0.467248908296943</v>
      </c>
      <c r="Q215" s="257" t="n">
        <f aca="false">+D215</f>
        <v>229</v>
      </c>
      <c r="R215" s="231" t="n">
        <f aca="false">+T215/Q215</f>
        <v>1</v>
      </c>
      <c r="S215" s="231" t="n">
        <f aca="false">+(AA215+AG215)/Q215</f>
        <v>1</v>
      </c>
      <c r="T215" s="232" t="n">
        <f aca="false">SUM(V215:Y215)+SUM(AB215:AE215)</f>
        <v>229</v>
      </c>
      <c r="U215" s="232" t="n">
        <f aca="false">+AA215+AG215</f>
        <v>229</v>
      </c>
      <c r="V215" s="232" t="n">
        <v>0</v>
      </c>
      <c r="W215" s="232" t="n">
        <v>0</v>
      </c>
      <c r="X215" s="232" t="n">
        <v>107</v>
      </c>
      <c r="Y215" s="232" t="n">
        <v>0</v>
      </c>
      <c r="Z215" s="232" t="n">
        <v>0</v>
      </c>
      <c r="AA215" s="232" t="n">
        <v>107</v>
      </c>
      <c r="AB215" s="232" t="n">
        <v>0</v>
      </c>
      <c r="AC215" s="232" t="n">
        <v>0</v>
      </c>
      <c r="AD215" s="232" t="n">
        <v>122</v>
      </c>
      <c r="AE215" s="232" t="n">
        <v>0</v>
      </c>
      <c r="AF215" s="232" t="n">
        <v>0</v>
      </c>
      <c r="AG215" s="232" t="n">
        <v>122</v>
      </c>
      <c r="AH215" s="232"/>
    </row>
    <row r="216" customFormat="false" ht="11.25" hidden="false" customHeight="false" outlineLevel="0" collapsed="false">
      <c r="A216" s="237" t="s">
        <v>19</v>
      </c>
      <c r="B216" s="256" t="s">
        <v>744</v>
      </c>
      <c r="C216" s="237" t="s">
        <v>914</v>
      </c>
      <c r="D216" s="133" t="n">
        <v>714</v>
      </c>
      <c r="E216" s="230" t="n">
        <f aca="false">IF(+$T216=0,"..",+(V216+AB216)/$T216)</f>
        <v>0.124649859943978</v>
      </c>
      <c r="F216" s="230" t="n">
        <f aca="false">IF(+$T216=0,"..",+(W216+AC216)/$T216)</f>
        <v>0.296918767507003</v>
      </c>
      <c r="G216" s="230" t="n">
        <f aca="false">IF(+$T216=0,"..",+((V216+W216)+(AB216+AC216))/$T216)</f>
        <v>0.42156862745098</v>
      </c>
      <c r="H216" s="230" t="n">
        <f aca="false">IF(+$T216=0,"..",+(X216+AD216)/$T216)</f>
        <v>0.557422969187675</v>
      </c>
      <c r="I216" s="230" t="n">
        <f aca="false">IF(+$T216=0,"..",+(Y216+AE216)/$T216)</f>
        <v>0.0210084033613445</v>
      </c>
      <c r="J216" s="230" t="n">
        <f aca="false">IF(V216+AB216=0,"..",+V216/(V216+AB216))</f>
        <v>0.404494382022472</v>
      </c>
      <c r="K216" s="230" t="n">
        <f aca="false">IF(W216+AC216=0,"..",+W216/(W216+AC216))</f>
        <v>0.462264150943396</v>
      </c>
      <c r="L216" s="230" t="n">
        <f aca="false">IF(V216+W216+AB216+AC216=0,"..",+(V216+W216)/(V216+W216+AB216+AC216))</f>
        <v>0.445182724252492</v>
      </c>
      <c r="M216" s="230" t="n">
        <f aca="false">IF(X216+AD216=0,"..",+X216/(X216+AD216))</f>
        <v>0.231155778894472</v>
      </c>
      <c r="N216" s="230" t="n">
        <f aca="false">IF(Y216+AE216=0,"..",+Y216/(Y216+AE216))</f>
        <v>0.266666666666667</v>
      </c>
      <c r="O216" s="230" t="str">
        <f aca="false">IF(Z216+AF216=0,"..",+Z216/(Z216+AF216))</f>
        <v>..</v>
      </c>
      <c r="P216" s="230" t="n">
        <f aca="false">IF(AA216+AG216=0,"..",+(AA216)/(AA216+AG216))</f>
        <v>0.322128851540616</v>
      </c>
      <c r="Q216" s="257" t="n">
        <f aca="false">+D216</f>
        <v>714</v>
      </c>
      <c r="R216" s="231" t="n">
        <f aca="false">+T216/Q216</f>
        <v>1</v>
      </c>
      <c r="S216" s="231" t="n">
        <f aca="false">+(AA216+AG216)/Q216</f>
        <v>1</v>
      </c>
      <c r="T216" s="232" t="n">
        <f aca="false">SUM(V216:Y216)+SUM(AB216:AE216)</f>
        <v>714</v>
      </c>
      <c r="U216" s="232" t="n">
        <f aca="false">+AA216+AG216</f>
        <v>714</v>
      </c>
      <c r="V216" s="232" t="n">
        <v>36</v>
      </c>
      <c r="W216" s="232" t="n">
        <v>98</v>
      </c>
      <c r="X216" s="232" t="n">
        <v>92</v>
      </c>
      <c r="Y216" s="232" t="n">
        <v>4</v>
      </c>
      <c r="Z216" s="232" t="n">
        <v>0</v>
      </c>
      <c r="AA216" s="232" t="n">
        <v>230</v>
      </c>
      <c r="AB216" s="232" t="n">
        <v>53</v>
      </c>
      <c r="AC216" s="232" t="n">
        <v>114</v>
      </c>
      <c r="AD216" s="232" t="n">
        <v>306</v>
      </c>
      <c r="AE216" s="232" t="n">
        <v>11</v>
      </c>
      <c r="AF216" s="232" t="n">
        <v>0</v>
      </c>
      <c r="AG216" s="232" t="n">
        <v>484</v>
      </c>
      <c r="AH216" s="232"/>
    </row>
    <row r="217" customFormat="false" ht="11.25" hidden="false" customHeight="false" outlineLevel="0" collapsed="false">
      <c r="A217" s="237" t="s">
        <v>19</v>
      </c>
      <c r="B217" s="256" t="s">
        <v>744</v>
      </c>
      <c r="C217" s="237" t="s">
        <v>915</v>
      </c>
      <c r="D217" s="133" t="n">
        <v>3523</v>
      </c>
      <c r="E217" s="230" t="n">
        <f aca="false">IF(+$T217=0,"..",+(V217+AB217)/$T217)</f>
        <v>0.181379506102753</v>
      </c>
      <c r="F217" s="230" t="n">
        <f aca="false">IF(+$T217=0,"..",+(W217+AC217)/$T217)</f>
        <v>0.333522565994891</v>
      </c>
      <c r="G217" s="230" t="n">
        <f aca="false">IF(+$T217=0,"..",+((V217+W217)+(AB217+AC217))/$T217)</f>
        <v>0.514902072097644</v>
      </c>
      <c r="H217" s="230" t="n">
        <f aca="false">IF(+$T217=0,"..",+(X217+AD217)/$T217)</f>
        <v>0.470621629293216</v>
      </c>
      <c r="I217" s="230" t="n">
        <f aca="false">IF(+$T217=0,"..",+(Y217+AE217)/$T217)</f>
        <v>0.0144762986091399</v>
      </c>
      <c r="J217" s="230" t="n">
        <f aca="false">IF(V217+AB217=0,"..",+V217/(V217+AB217))</f>
        <v>0.458528951486698</v>
      </c>
      <c r="K217" s="230" t="n">
        <f aca="false">IF(W217+AC217=0,"..",+W217/(W217+AC217))</f>
        <v>0.47063829787234</v>
      </c>
      <c r="L217" s="230" t="n">
        <f aca="false">IF(V217+W217+AB217+AC217=0,"..",+(V217+W217)/(V217+W217+AB217+AC217))</f>
        <v>0.466372657111356</v>
      </c>
      <c r="M217" s="230" t="n">
        <f aca="false">IF(X217+AD217=0,"..",+X217/(X217+AD217))</f>
        <v>0.416164053075995</v>
      </c>
      <c r="N217" s="230" t="n">
        <f aca="false">IF(Y217+AE217=0,"..",+Y217/(Y217+AE217))</f>
        <v>0.470588235294118</v>
      </c>
      <c r="O217" s="230" t="str">
        <f aca="false">IF(Z217+AF217=0,"..",+Z217/(Z217+AF217))</f>
        <v>..</v>
      </c>
      <c r="P217" s="230" t="n">
        <f aca="false">IF(AA217+AG217=0,"..",+(AA217)/(AA217+AG217))</f>
        <v>0.44280442804428</v>
      </c>
      <c r="Q217" s="257" t="n">
        <f aca="false">+D217</f>
        <v>3523</v>
      </c>
      <c r="R217" s="231" t="n">
        <f aca="false">+T217/Q217</f>
        <v>1</v>
      </c>
      <c r="S217" s="231" t="n">
        <f aca="false">+(AA217+AG217)/Q217</f>
        <v>1</v>
      </c>
      <c r="T217" s="232" t="n">
        <f aca="false">SUM(V217:Y217)+SUM(AB217:AE217)</f>
        <v>3523</v>
      </c>
      <c r="U217" s="232" t="n">
        <f aca="false">+AA217+AG217</f>
        <v>3523</v>
      </c>
      <c r="V217" s="232" t="n">
        <v>293</v>
      </c>
      <c r="W217" s="232" t="n">
        <v>553</v>
      </c>
      <c r="X217" s="232" t="n">
        <v>690</v>
      </c>
      <c r="Y217" s="232" t="n">
        <v>24</v>
      </c>
      <c r="Z217" s="232" t="n">
        <v>0</v>
      </c>
      <c r="AA217" s="232" t="n">
        <v>1560</v>
      </c>
      <c r="AB217" s="232" t="n">
        <v>346</v>
      </c>
      <c r="AC217" s="232" t="n">
        <v>622</v>
      </c>
      <c r="AD217" s="232" t="n">
        <v>968</v>
      </c>
      <c r="AE217" s="232" t="n">
        <v>27</v>
      </c>
      <c r="AF217" s="232" t="n">
        <v>0</v>
      </c>
      <c r="AG217" s="232" t="n">
        <v>1963</v>
      </c>
      <c r="AH217" s="232"/>
    </row>
    <row r="218" customFormat="false" ht="11.25" hidden="false" customHeight="false" outlineLevel="0" collapsed="false">
      <c r="A218" s="237" t="s">
        <v>19</v>
      </c>
      <c r="B218" s="256" t="s">
        <v>745</v>
      </c>
      <c r="C218" s="237" t="s">
        <v>353</v>
      </c>
      <c r="D218" s="133" t="n">
        <v>9394</v>
      </c>
      <c r="E218" s="230" t="n">
        <f aca="false">IF(+$T218=0,"..",+(V218+AB218)/$T218)</f>
        <v>0.0982542048115819</v>
      </c>
      <c r="F218" s="230" t="n">
        <f aca="false">IF(+$T218=0,"..",+(W218+AC218)/$T218)</f>
        <v>0.133595912284437</v>
      </c>
      <c r="G218" s="230" t="n">
        <f aca="false">IF(+$T218=0,"..",+((V218+W218)+(AB218+AC218))/$T218)</f>
        <v>0.231850117096019</v>
      </c>
      <c r="H218" s="230" t="n">
        <f aca="false">IF(+$T218=0,"..",+(X218+AD218)/$T218)</f>
        <v>0.605173515009581</v>
      </c>
      <c r="I218" s="230" t="n">
        <f aca="false">IF(+$T218=0,"..",+(Y218+AE218)/$T218)</f>
        <v>0.162976367894401</v>
      </c>
      <c r="J218" s="230" t="n">
        <f aca="false">IF(V218+AB218=0,"..",+V218/(V218+AB218))</f>
        <v>0.511375947995666</v>
      </c>
      <c r="K218" s="230" t="n">
        <f aca="false">IF(W218+AC218=0,"..",+W218/(W218+AC218))</f>
        <v>0.524302788844622</v>
      </c>
      <c r="L218" s="230" t="n">
        <f aca="false">IF(V218+W218+AB218+AC218=0,"..",+(V218+W218)/(V218+W218+AB218+AC218))</f>
        <v>0.518824609733701</v>
      </c>
      <c r="M218" s="230" t="n">
        <f aca="false">IF(X218+AD218=0,"..",+X218/(X218+AD218))</f>
        <v>0.5259454705365</v>
      </c>
      <c r="N218" s="230" t="n">
        <f aca="false">IF(Y218+AE218=0,"..",+Y218/(Y218+AE218))</f>
        <v>0.391900718484651</v>
      </c>
      <c r="O218" s="230" t="str">
        <f aca="false">IF(Z218+AF218=0,"..",+Z218/(Z218+AF218))</f>
        <v>..</v>
      </c>
      <c r="P218" s="230" t="n">
        <f aca="false">IF(AA218+AG218=0,"..",+(AA218)/(AA218+AG218))</f>
        <v>0.50244837130083</v>
      </c>
      <c r="Q218" s="257" t="n">
        <f aca="false">+D218</f>
        <v>9394</v>
      </c>
      <c r="R218" s="231" t="n">
        <f aca="false">+T218/Q218</f>
        <v>1</v>
      </c>
      <c r="S218" s="231" t="n">
        <f aca="false">+(AA218+AG218)/Q218</f>
        <v>1</v>
      </c>
      <c r="T218" s="232" t="n">
        <f aca="false">SUM(V218:Y218)+SUM(AB218:AE218)</f>
        <v>9394</v>
      </c>
      <c r="U218" s="232" t="n">
        <f aca="false">+AA218+AG218</f>
        <v>9394</v>
      </c>
      <c r="V218" s="232" t="n">
        <v>472</v>
      </c>
      <c r="W218" s="232" t="n">
        <v>658</v>
      </c>
      <c r="X218" s="232" t="n">
        <v>2990</v>
      </c>
      <c r="Y218" s="232" t="n">
        <v>600</v>
      </c>
      <c r="Z218" s="232" t="n">
        <v>0</v>
      </c>
      <c r="AA218" s="232" t="n">
        <v>4720</v>
      </c>
      <c r="AB218" s="232" t="n">
        <v>451</v>
      </c>
      <c r="AC218" s="232" t="n">
        <v>597</v>
      </c>
      <c r="AD218" s="232" t="n">
        <v>2695</v>
      </c>
      <c r="AE218" s="232" t="n">
        <v>931</v>
      </c>
      <c r="AF218" s="232" t="n">
        <v>0</v>
      </c>
      <c r="AG218" s="232" t="n">
        <v>4674</v>
      </c>
      <c r="AH218" s="232"/>
    </row>
    <row r="219" customFormat="false" ht="11.25" hidden="false" customHeight="false" outlineLevel="0" collapsed="false">
      <c r="A219" s="237" t="s">
        <v>19</v>
      </c>
      <c r="B219" s="256" t="s">
        <v>514</v>
      </c>
      <c r="C219" s="237" t="s">
        <v>916</v>
      </c>
      <c r="D219" s="133" t="n">
        <v>447</v>
      </c>
      <c r="E219" s="230" t="n">
        <f aca="false">IF(+$T219=0,"..",+(V219+AB219)/$T219)</f>
        <v>0.161073825503356</v>
      </c>
      <c r="F219" s="230" t="n">
        <f aca="false">IF(+$T219=0,"..",+(W219+AC219)/$T219)</f>
        <v>0.257270693512304</v>
      </c>
      <c r="G219" s="230" t="n">
        <f aca="false">IF(+$T219=0,"..",+((V219+W219)+(AB219+AC219))/$T219)</f>
        <v>0.41834451901566</v>
      </c>
      <c r="H219" s="230" t="n">
        <f aca="false">IF(+$T219=0,"..",+(X219+AD219)/$T219)</f>
        <v>0.574944071588367</v>
      </c>
      <c r="I219" s="230" t="n">
        <f aca="false">IF(+$T219=0,"..",+(Y219+AE219)/$T219)</f>
        <v>0.00671140939597315</v>
      </c>
      <c r="J219" s="230" t="n">
        <f aca="false">IF(V219+AB219=0,"..",+V219/(V219+AB219))</f>
        <v>0.5</v>
      </c>
      <c r="K219" s="230" t="n">
        <f aca="false">IF(W219+AC219=0,"..",+W219/(W219+AC219))</f>
        <v>0.48695652173913</v>
      </c>
      <c r="L219" s="230" t="n">
        <f aca="false">IF(V219+W219+AB219+AC219=0,"..",+(V219+W219)/(V219+W219+AB219+AC219))</f>
        <v>0.491978609625669</v>
      </c>
      <c r="M219" s="230" t="n">
        <f aca="false">IF(X219+AD219=0,"..",+X219/(X219+AD219))</f>
        <v>0.45136186770428</v>
      </c>
      <c r="N219" s="230" t="n">
        <f aca="false">IF(Y219+AE219=0,"..",+Y219/(Y219+AE219))</f>
        <v>0.333333333333333</v>
      </c>
      <c r="O219" s="230" t="str">
        <f aca="false">IF(Z219+AF219=0,"..",+Z219/(Z219+AF219))</f>
        <v>..</v>
      </c>
      <c r="P219" s="230" t="n">
        <f aca="false">IF(AA219+AG219=0,"..",+(AA219)/(AA219+AG219))</f>
        <v>0.467561521252796</v>
      </c>
      <c r="Q219" s="257" t="n">
        <f aca="false">+D219</f>
        <v>447</v>
      </c>
      <c r="R219" s="231" t="n">
        <f aca="false">+T219/Q219</f>
        <v>1</v>
      </c>
      <c r="S219" s="231" t="n">
        <f aca="false">+(AA219+AG219)/Q219</f>
        <v>1</v>
      </c>
      <c r="T219" s="232" t="n">
        <f aca="false">SUM(V219:Y219)+SUM(AB219:AE219)</f>
        <v>447</v>
      </c>
      <c r="U219" s="232" t="n">
        <f aca="false">+AA219+AG219</f>
        <v>447</v>
      </c>
      <c r="V219" s="232" t="n">
        <v>36</v>
      </c>
      <c r="W219" s="232" t="n">
        <v>56</v>
      </c>
      <c r="X219" s="232" t="n">
        <v>116</v>
      </c>
      <c r="Y219" s="232" t="n">
        <v>1</v>
      </c>
      <c r="Z219" s="232" t="n">
        <v>0</v>
      </c>
      <c r="AA219" s="232" t="n">
        <v>209</v>
      </c>
      <c r="AB219" s="232" t="n">
        <v>36</v>
      </c>
      <c r="AC219" s="232" t="n">
        <v>59</v>
      </c>
      <c r="AD219" s="232" t="n">
        <v>141</v>
      </c>
      <c r="AE219" s="232" t="n">
        <v>2</v>
      </c>
      <c r="AF219" s="232" t="n">
        <v>0</v>
      </c>
      <c r="AG219" s="232" t="n">
        <v>238</v>
      </c>
      <c r="AH219" s="232"/>
    </row>
    <row r="220" customFormat="false" ht="11.25" hidden="false" customHeight="false" outlineLevel="0" collapsed="false">
      <c r="A220" s="237" t="s">
        <v>21</v>
      </c>
      <c r="B220" s="256" t="s">
        <v>744</v>
      </c>
      <c r="C220" s="237" t="s">
        <v>917</v>
      </c>
      <c r="D220" s="133" t="n">
        <v>5918</v>
      </c>
      <c r="E220" s="230" t="n">
        <f aca="false">IF(+$T220=0,"..",+(V220+AB220)/$T220)</f>
        <v>0.00287259209192295</v>
      </c>
      <c r="F220" s="230" t="n">
        <f aca="false">IF(+$T220=0,"..",+(W220+AC220)/$T220)</f>
        <v>0.527205136870564</v>
      </c>
      <c r="G220" s="230" t="n">
        <f aca="false">IF(+$T220=0,"..",+((V220+W220)+(AB220+AC220))/$T220)</f>
        <v>0.530077728962487</v>
      </c>
      <c r="H220" s="230" t="n">
        <f aca="false">IF(+$T220=0,"..",+(X220+AD220)/$T220)</f>
        <v>0.443393038188577</v>
      </c>
      <c r="I220" s="230" t="n">
        <f aca="false">IF(+$T220=0,"..",+(Y220+AE220)/$T220)</f>
        <v>0.0265292328489355</v>
      </c>
      <c r="J220" s="230" t="n">
        <f aca="false">IF(V220+AB220=0,"..",+V220/(V220+AB220))</f>
        <v>0.470588235294118</v>
      </c>
      <c r="K220" s="230" t="n">
        <f aca="false">IF(W220+AC220=0,"..",+W220/(W220+AC220))</f>
        <v>0.466025641025641</v>
      </c>
      <c r="L220" s="230" t="n">
        <f aca="false">IF(V220+W220+AB220+AC220=0,"..",+(V220+W220)/(V220+W220+AB220+AC220))</f>
        <v>0.466050366592286</v>
      </c>
      <c r="M220" s="230" t="n">
        <f aca="false">IF(X220+AD220=0,"..",+X220/(X220+AD220))</f>
        <v>0.530487804878049</v>
      </c>
      <c r="N220" s="230" t="n">
        <f aca="false">IF(Y220+AE220=0,"..",+Y220/(Y220+AE220))</f>
        <v>0.394904458598726</v>
      </c>
      <c r="O220" s="230" t="str">
        <f aca="false">IF(Z220+AF220=0,"..",+Z220/(Z220+AF220))</f>
        <v>..</v>
      </c>
      <c r="P220" s="230" t="n">
        <f aca="false">IF(AA220+AG220=0,"..",+(AA220)/(AA220+AG220))</f>
        <v>0.492734031767489</v>
      </c>
      <c r="Q220" s="257" t="n">
        <f aca="false">+D220</f>
        <v>5918</v>
      </c>
      <c r="R220" s="231" t="n">
        <f aca="false">+T220/Q220</f>
        <v>1</v>
      </c>
      <c r="S220" s="231" t="n">
        <f aca="false">+(AA220+AG220)/Q220</f>
        <v>1</v>
      </c>
      <c r="T220" s="232" t="n">
        <f aca="false">SUM(V220:Y220)+SUM(AB220:AE220)</f>
        <v>5918</v>
      </c>
      <c r="U220" s="232" t="n">
        <f aca="false">+AA220+AG220</f>
        <v>5918</v>
      </c>
      <c r="V220" s="232" t="n">
        <v>8</v>
      </c>
      <c r="W220" s="232" t="n">
        <v>1454</v>
      </c>
      <c r="X220" s="232" t="n">
        <v>1392</v>
      </c>
      <c r="Y220" s="232" t="n">
        <v>62</v>
      </c>
      <c r="Z220" s="232" t="n">
        <v>0</v>
      </c>
      <c r="AA220" s="232" t="n">
        <v>2916</v>
      </c>
      <c r="AB220" s="232" t="n">
        <v>9</v>
      </c>
      <c r="AC220" s="232" t="n">
        <v>1666</v>
      </c>
      <c r="AD220" s="232" t="n">
        <v>1232</v>
      </c>
      <c r="AE220" s="232" t="n">
        <v>95</v>
      </c>
      <c r="AF220" s="232" t="n">
        <v>0</v>
      </c>
      <c r="AG220" s="232" t="n">
        <v>3002</v>
      </c>
      <c r="AH220" s="232"/>
    </row>
    <row r="221" customFormat="false" ht="11.25" hidden="false" customHeight="false" outlineLevel="0" collapsed="false">
      <c r="A221" s="237" t="s">
        <v>21</v>
      </c>
      <c r="B221" s="256" t="s">
        <v>744</v>
      </c>
      <c r="C221" s="237" t="s">
        <v>918</v>
      </c>
      <c r="D221" s="133" t="n">
        <v>18773</v>
      </c>
      <c r="E221" s="230" t="n">
        <f aca="false">IF(+$T221=0,"..",+(V221+AB221)/$T221)</f>
        <v>0.329462525968146</v>
      </c>
      <c r="F221" s="230" t="n">
        <f aca="false">IF(+$T221=0,"..",+(W221+AC221)/$T221)</f>
        <v>0.363767112342194</v>
      </c>
      <c r="G221" s="230" t="n">
        <f aca="false">IF(+$T221=0,"..",+((V221+W221)+(AB221+AC221))/$T221)</f>
        <v>0.693229638310339</v>
      </c>
      <c r="H221" s="230" t="n">
        <f aca="false">IF(+$T221=0,"..",+(X221+AD221)/$T221)</f>
        <v>0.297608267192244</v>
      </c>
      <c r="I221" s="230" t="n">
        <f aca="false">IF(+$T221=0,"..",+(Y221+AE221)/$T221)</f>
        <v>0.0091620944974165</v>
      </c>
      <c r="J221" s="230" t="n">
        <f aca="false">IF(V221+AB221=0,"..",+V221/(V221+AB221))</f>
        <v>0.488763136620857</v>
      </c>
      <c r="K221" s="230" t="n">
        <f aca="false">IF(W221+AC221=0,"..",+W221/(W221+AC221))</f>
        <v>0.484404744472104</v>
      </c>
      <c r="L221" s="230" t="n">
        <f aca="false">IF(V221+W221+AB221+AC221=0,"..",+(V221+W221)/(V221+W221+AB221+AC221))</f>
        <v>0.486476102658675</v>
      </c>
      <c r="M221" s="230" t="n">
        <f aca="false">IF(X221+AD221=0,"..",+X221/(X221+AD221))</f>
        <v>0.587256130302488</v>
      </c>
      <c r="N221" s="230" t="n">
        <f aca="false">IF(Y221+AE221=0,"..",+Y221/(Y221+AE221))</f>
        <v>0.546511627906977</v>
      </c>
      <c r="O221" s="230" t="str">
        <f aca="false">IF(Z221+AF221=0,"..",+Z221/(Z221+AF221))</f>
        <v>..</v>
      </c>
      <c r="P221" s="230" t="n">
        <f aca="false">IF(AA221+AG221=0,"..",+(AA221)/(AA221+AG221))</f>
        <v>0.517019123208864</v>
      </c>
      <c r="Q221" s="257" t="n">
        <f aca="false">+D221</f>
        <v>18773</v>
      </c>
      <c r="R221" s="231" t="n">
        <f aca="false">+T221/Q221</f>
        <v>1</v>
      </c>
      <c r="S221" s="231" t="n">
        <f aca="false">+(AA221+AG221)/Q221</f>
        <v>1</v>
      </c>
      <c r="T221" s="232" t="n">
        <f aca="false">SUM(V221:Y221)+SUM(AB221:AE221)</f>
        <v>18773</v>
      </c>
      <c r="U221" s="232" t="n">
        <f aca="false">+AA221+AG221</f>
        <v>18773</v>
      </c>
      <c r="V221" s="232" t="n">
        <v>3023</v>
      </c>
      <c r="W221" s="232" t="n">
        <v>3308</v>
      </c>
      <c r="X221" s="232" t="n">
        <v>3281</v>
      </c>
      <c r="Y221" s="232" t="n">
        <v>94</v>
      </c>
      <c r="Z221" s="232" t="n">
        <v>0</v>
      </c>
      <c r="AA221" s="232" t="n">
        <v>9706</v>
      </c>
      <c r="AB221" s="232" t="n">
        <v>3162</v>
      </c>
      <c r="AC221" s="232" t="n">
        <v>3521</v>
      </c>
      <c r="AD221" s="232" t="n">
        <v>2306</v>
      </c>
      <c r="AE221" s="232" t="n">
        <v>78</v>
      </c>
      <c r="AF221" s="232" t="n">
        <v>0</v>
      </c>
      <c r="AG221" s="232" t="n">
        <v>9067</v>
      </c>
      <c r="AH221" s="232"/>
    </row>
    <row r="222" customFormat="false" ht="11.25" hidden="false" customHeight="false" outlineLevel="0" collapsed="false">
      <c r="A222" s="237" t="s">
        <v>21</v>
      </c>
      <c r="B222" s="256" t="s">
        <v>744</v>
      </c>
      <c r="C222" s="237" t="s">
        <v>919</v>
      </c>
      <c r="D222" s="133" t="n">
        <v>19251</v>
      </c>
      <c r="E222" s="230" t="n">
        <f aca="false">IF(+$T222=0,"..",+(V222+AB222)/$T222)</f>
        <v>0.256038647342995</v>
      </c>
      <c r="F222" s="230" t="n">
        <f aca="false">IF(+$T222=0,"..",+(W222+AC222)/$T222)</f>
        <v>0.263882395719703</v>
      </c>
      <c r="G222" s="230" t="n">
        <f aca="false">IF(+$T222=0,"..",+((V222+W222)+(AB222+AC222))/$T222)</f>
        <v>0.519921043062698</v>
      </c>
      <c r="H222" s="230" t="n">
        <f aca="false">IF(+$T222=0,"..",+(X222+AD222)/$T222)</f>
        <v>0.4695859955327</v>
      </c>
      <c r="I222" s="230" t="n">
        <f aca="false">IF(+$T222=0,"..",+(Y222+AE222)/$T222)</f>
        <v>0.0104929614046024</v>
      </c>
      <c r="J222" s="230" t="n">
        <f aca="false">IF(V222+AB222=0,"..",+V222/(V222+AB222))</f>
        <v>0.501724487725705</v>
      </c>
      <c r="K222" s="230" t="n">
        <f aca="false">IF(W222+AC222=0,"..",+W222/(W222+AC222))</f>
        <v>0.348818897637795</v>
      </c>
      <c r="L222" s="230" t="n">
        <f aca="false">IF(V222+W222+AB222+AC222=0,"..",+(V222+W222)/(V222+W222+AB222+AC222))</f>
        <v>0.424118293535818</v>
      </c>
      <c r="M222" s="230" t="n">
        <f aca="false">IF(X222+AD222=0,"..",+X222/(X222+AD222))</f>
        <v>0.324557522123894</v>
      </c>
      <c r="N222" s="230" t="n">
        <f aca="false">IF(Y222+AE222=0,"..",+Y222/(Y222+AE222))</f>
        <v>0.54950495049505</v>
      </c>
      <c r="O222" s="230" t="str">
        <f aca="false">IF(Z222+AF222=0,"..",+Z222/(Z222+AF222))</f>
        <v>..</v>
      </c>
      <c r="P222" s="230" t="n">
        <f aca="false">IF(AA222+AG222=0,"..",+(AA222)/(AA222+AG222))</f>
        <v>0.378681626928471</v>
      </c>
      <c r="Q222" s="257" t="n">
        <f aca="false">+D222</f>
        <v>19251</v>
      </c>
      <c r="R222" s="231" t="n">
        <f aca="false">+T222/Q222</f>
        <v>1</v>
      </c>
      <c r="S222" s="231" t="n">
        <f aca="false">+(AA222+AG222)/Q222</f>
        <v>1</v>
      </c>
      <c r="T222" s="232" t="n">
        <f aca="false">SUM(V222:Y222)+SUM(AB222:AE222)</f>
        <v>19251</v>
      </c>
      <c r="U222" s="232" t="n">
        <f aca="false">+AA222+AG222</f>
        <v>19251</v>
      </c>
      <c r="V222" s="232" t="n">
        <v>2473</v>
      </c>
      <c r="W222" s="232" t="n">
        <v>1772</v>
      </c>
      <c r="X222" s="232" t="n">
        <v>2934</v>
      </c>
      <c r="Y222" s="232" t="n">
        <v>111</v>
      </c>
      <c r="Z222" s="232" t="n">
        <v>0</v>
      </c>
      <c r="AA222" s="232" t="n">
        <v>7290</v>
      </c>
      <c r="AB222" s="232" t="n">
        <v>2456</v>
      </c>
      <c r="AC222" s="232" t="n">
        <v>3308</v>
      </c>
      <c r="AD222" s="232" t="n">
        <v>6106</v>
      </c>
      <c r="AE222" s="232" t="n">
        <v>91</v>
      </c>
      <c r="AF222" s="232" t="n">
        <v>0</v>
      </c>
      <c r="AG222" s="232" t="n">
        <v>11961</v>
      </c>
      <c r="AH222" s="232"/>
    </row>
    <row r="223" customFormat="false" ht="22.5" hidden="false" customHeight="false" outlineLevel="0" collapsed="false">
      <c r="A223" s="237" t="s">
        <v>21</v>
      </c>
      <c r="B223" s="256" t="s">
        <v>744</v>
      </c>
      <c r="C223" s="237" t="s">
        <v>920</v>
      </c>
      <c r="D223" s="133" t="n">
        <v>31976</v>
      </c>
      <c r="E223" s="230" t="n">
        <f aca="false">IF(+$T223=0,"..",+(V223+AB223)/$T223)</f>
        <v>0.2687327995997</v>
      </c>
      <c r="F223" s="230" t="n">
        <f aca="false">IF(+$T223=0,"..",+(W223+AC223)/$T223)</f>
        <v>0.357768326244684</v>
      </c>
      <c r="G223" s="230" t="n">
        <f aca="false">IF(+$T223=0,"..",+((V223+W223)+(AB223+AC223))/$T223)</f>
        <v>0.626501125844383</v>
      </c>
      <c r="H223" s="230" t="n">
        <f aca="false">IF(+$T223=0,"..",+(X223+AD223)/$T223)</f>
        <v>0.363116087065299</v>
      </c>
      <c r="I223" s="230" t="n">
        <f aca="false">IF(+$T223=0,"..",+(Y223+AE223)/$T223)</f>
        <v>0.0103827870903177</v>
      </c>
      <c r="J223" s="230" t="n">
        <f aca="false">IF(V223+AB223=0,"..",+V223/(V223+AB223))</f>
        <v>0.481787501454672</v>
      </c>
      <c r="K223" s="230" t="n">
        <f aca="false">IF(W223+AC223=0,"..",+W223/(W223+AC223))</f>
        <v>0.424825174825175</v>
      </c>
      <c r="L223" s="230" t="n">
        <f aca="false">IF(V223+W223+AB223+AC223=0,"..",+(V223+W223)/(V223+W223+AB223+AC223))</f>
        <v>0.449258723106874</v>
      </c>
      <c r="M223" s="230" t="n">
        <f aca="false">IF(X223+AD223=0,"..",+X223/(X223+AD223))</f>
        <v>0.534234777366291</v>
      </c>
      <c r="N223" s="230" t="n">
        <f aca="false">IF(Y223+AE223=0,"..",+Y223/(Y223+AE223))</f>
        <v>0.608433734939759</v>
      </c>
      <c r="O223" s="230" t="str">
        <f aca="false">IF(Z223+AF223=0,"..",+Z223/(Z223+AF223))</f>
        <v>..</v>
      </c>
      <c r="P223" s="230" t="n">
        <f aca="false">IF(AA223+AG223=0,"..",+(AA223)/(AA223+AG223))</f>
        <v>0.481767575681761</v>
      </c>
      <c r="Q223" s="257" t="n">
        <f aca="false">+D223</f>
        <v>31976</v>
      </c>
      <c r="R223" s="231" t="n">
        <f aca="false">+T223/Q223</f>
        <v>1</v>
      </c>
      <c r="S223" s="231" t="n">
        <f aca="false">+(AA223+AG223)/Q223</f>
        <v>1</v>
      </c>
      <c r="T223" s="232" t="n">
        <f aca="false">SUM(V223:Y223)+SUM(AB223:AE223)</f>
        <v>31976</v>
      </c>
      <c r="U223" s="232" t="n">
        <f aca="false">+AA223+AG223</f>
        <v>31976</v>
      </c>
      <c r="V223" s="232" t="n">
        <v>4140</v>
      </c>
      <c r="W223" s="232" t="n">
        <v>4860</v>
      </c>
      <c r="X223" s="232" t="n">
        <v>6203</v>
      </c>
      <c r="Y223" s="232" t="n">
        <v>202</v>
      </c>
      <c r="Z223" s="232" t="n">
        <v>0</v>
      </c>
      <c r="AA223" s="232" t="n">
        <v>15405</v>
      </c>
      <c r="AB223" s="232" t="n">
        <v>4453</v>
      </c>
      <c r="AC223" s="232" t="n">
        <v>6580</v>
      </c>
      <c r="AD223" s="232" t="n">
        <v>5408</v>
      </c>
      <c r="AE223" s="232" t="n">
        <v>130</v>
      </c>
      <c r="AF223" s="232" t="n">
        <v>0</v>
      </c>
      <c r="AG223" s="232" t="n">
        <v>16571</v>
      </c>
      <c r="AH223" s="232"/>
    </row>
    <row r="224" customFormat="false" ht="22.5" hidden="false" customHeight="false" outlineLevel="0" collapsed="false">
      <c r="A224" s="237" t="s">
        <v>21</v>
      </c>
      <c r="B224" s="256" t="s">
        <v>744</v>
      </c>
      <c r="C224" s="237" t="s">
        <v>921</v>
      </c>
      <c r="D224" s="133" t="n">
        <v>10317</v>
      </c>
      <c r="E224" s="230" t="n">
        <f aca="false">IF(+$T224=0,"..",+(V224+AB224)/$T224)</f>
        <v>0.00135698361926917</v>
      </c>
      <c r="F224" s="230" t="n">
        <f aca="false">IF(+$T224=0,"..",+(W224+AC224)/$T224)</f>
        <v>0.41804788213628</v>
      </c>
      <c r="G224" s="230" t="n">
        <f aca="false">IF(+$T224=0,"..",+((V224+W224)+(AB224+AC224))/$T224)</f>
        <v>0.419404865755549</v>
      </c>
      <c r="H224" s="230" t="n">
        <f aca="false">IF(+$T224=0,"..",+(X224+AD224)/$T224)</f>
        <v>0.553261607056315</v>
      </c>
      <c r="I224" s="230" t="n">
        <f aca="false">IF(+$T224=0,"..",+(Y224+AE224)/$T224)</f>
        <v>0.0273335271881361</v>
      </c>
      <c r="J224" s="230" t="n">
        <f aca="false">IF(V224+AB224=0,"..",+V224/(V224+AB224))</f>
        <v>0.571428571428571</v>
      </c>
      <c r="K224" s="230" t="n">
        <f aca="false">IF(W224+AC224=0,"..",+W224/(W224+AC224))</f>
        <v>0.509622072803153</v>
      </c>
      <c r="L224" s="230" t="n">
        <f aca="false">IF(V224+W224+AB224+AC224=0,"..",+(V224+W224)/(V224+W224+AB224+AC224))</f>
        <v>0.509822047608043</v>
      </c>
      <c r="M224" s="230" t="n">
        <f aca="false">IF(X224+AD224=0,"..",+X224/(X224+AD224))</f>
        <v>0.519446391030133</v>
      </c>
      <c r="N224" s="230" t="n">
        <f aca="false">IF(Y224+AE224=0,"..",+Y224/(Y224+AE224))</f>
        <v>0.365248226950355</v>
      </c>
      <c r="O224" s="230" t="str">
        <f aca="false">IF(Z224+AF224=0,"..",+Z224/(Z224+AF224))</f>
        <v>..</v>
      </c>
      <c r="P224" s="230" t="n">
        <f aca="false">IF(AA224+AG224=0,"..",+(AA224)/(AA224+AG224))</f>
        <v>0.511195114858971</v>
      </c>
      <c r="Q224" s="257" t="n">
        <f aca="false">+D224</f>
        <v>10317</v>
      </c>
      <c r="R224" s="231" t="n">
        <f aca="false">+T224/Q224</f>
        <v>1</v>
      </c>
      <c r="S224" s="231" t="n">
        <f aca="false">+(AA224+AG224)/Q224</f>
        <v>1</v>
      </c>
      <c r="T224" s="232" t="n">
        <f aca="false">SUM(V224:Y224)+SUM(AB224:AE224)</f>
        <v>10317</v>
      </c>
      <c r="U224" s="232" t="n">
        <f aca="false">+AA224+AG224</f>
        <v>10317</v>
      </c>
      <c r="V224" s="232" t="n">
        <v>8</v>
      </c>
      <c r="W224" s="232" t="n">
        <v>2198</v>
      </c>
      <c r="X224" s="232" t="n">
        <v>2965</v>
      </c>
      <c r="Y224" s="232" t="n">
        <v>103</v>
      </c>
      <c r="Z224" s="232" t="n">
        <v>0</v>
      </c>
      <c r="AA224" s="232" t="n">
        <v>5274</v>
      </c>
      <c r="AB224" s="232" t="n">
        <v>6</v>
      </c>
      <c r="AC224" s="232" t="n">
        <v>2115</v>
      </c>
      <c r="AD224" s="232" t="n">
        <v>2743</v>
      </c>
      <c r="AE224" s="232" t="n">
        <v>179</v>
      </c>
      <c r="AF224" s="232" t="n">
        <v>0</v>
      </c>
      <c r="AG224" s="232" t="n">
        <v>5043</v>
      </c>
      <c r="AH224" s="232"/>
    </row>
    <row r="225" customFormat="false" ht="22.5" hidden="false" customHeight="false" outlineLevel="0" collapsed="false">
      <c r="A225" s="237" t="s">
        <v>21</v>
      </c>
      <c r="B225" s="256" t="s">
        <v>744</v>
      </c>
      <c r="C225" s="237" t="s">
        <v>922</v>
      </c>
      <c r="D225" s="133" t="n">
        <v>15929</v>
      </c>
      <c r="E225" s="230" t="n">
        <f aca="false">IF(+$T225=0,"..",+(V225+AB225)/$T225)</f>
        <v>0.225751773494884</v>
      </c>
      <c r="F225" s="230" t="n">
        <f aca="false">IF(+$T225=0,"..",+(W225+AC225)/$T225)</f>
        <v>0.35796346286647</v>
      </c>
      <c r="G225" s="230" t="n">
        <f aca="false">IF(+$T225=0,"..",+((V225+W225)+(AB225+AC225))/$T225)</f>
        <v>0.583715236361354</v>
      </c>
      <c r="H225" s="230" t="n">
        <f aca="false">IF(+$T225=0,"..",+(X225+AD225)/$T225)</f>
        <v>0.404356833448427</v>
      </c>
      <c r="I225" s="230" t="n">
        <f aca="false">IF(+$T225=0,"..",+(Y225+AE225)/$T225)</f>
        <v>0.0119279301902191</v>
      </c>
      <c r="J225" s="230" t="n">
        <f aca="false">IF(V225+AB225=0,"..",+V225/(V225+AB225))</f>
        <v>0.489988876529477</v>
      </c>
      <c r="K225" s="230" t="n">
        <f aca="false">IF(W225+AC225=0,"..",+W225/(W225+AC225))</f>
        <v>0.444230094703613</v>
      </c>
      <c r="L225" s="230" t="n">
        <f aca="false">IF(V225+W225+AB225+AC225=0,"..",+(V225+W225)/(V225+W225+AB225+AC225))</f>
        <v>0.46192729619273</v>
      </c>
      <c r="M225" s="230" t="n">
        <f aca="false">IF(X225+AD225=0,"..",+X225/(X225+AD225))</f>
        <v>0.503959012575687</v>
      </c>
      <c r="N225" s="230" t="n">
        <f aca="false">IF(Y225+AE225=0,"..",+Y225/(Y225+AE225))</f>
        <v>0.510526315789474</v>
      </c>
      <c r="O225" s="230" t="str">
        <f aca="false">IF(Z225+AF225=0,"..",+Z225/(Z225+AF225))</f>
        <v>..</v>
      </c>
      <c r="P225" s="230" t="n">
        <f aca="false">IF(AA225+AG225=0,"..",+(AA225)/(AA225+AG225))</f>
        <v>0.479502793646808</v>
      </c>
      <c r="Q225" s="257" t="n">
        <f aca="false">+D225</f>
        <v>15929</v>
      </c>
      <c r="R225" s="231" t="n">
        <f aca="false">+T225/Q225</f>
        <v>1</v>
      </c>
      <c r="S225" s="231" t="n">
        <f aca="false">+(AA225+AG225)/Q225</f>
        <v>1</v>
      </c>
      <c r="T225" s="232" t="n">
        <f aca="false">SUM(V225:Y225)+SUM(AB225:AE225)</f>
        <v>15929</v>
      </c>
      <c r="U225" s="232" t="n">
        <f aca="false">+AA225+AG225</f>
        <v>15929</v>
      </c>
      <c r="V225" s="232" t="n">
        <v>1762</v>
      </c>
      <c r="W225" s="232" t="n">
        <v>2533</v>
      </c>
      <c r="X225" s="232" t="n">
        <v>3246</v>
      </c>
      <c r="Y225" s="232" t="n">
        <v>97</v>
      </c>
      <c r="Z225" s="232" t="n">
        <v>0</v>
      </c>
      <c r="AA225" s="232" t="n">
        <v>7638</v>
      </c>
      <c r="AB225" s="232" t="n">
        <v>1834</v>
      </c>
      <c r="AC225" s="232" t="n">
        <v>3169</v>
      </c>
      <c r="AD225" s="232" t="n">
        <v>3195</v>
      </c>
      <c r="AE225" s="232" t="n">
        <v>93</v>
      </c>
      <c r="AF225" s="232" t="n">
        <v>0</v>
      </c>
      <c r="AG225" s="232" t="n">
        <v>8291</v>
      </c>
      <c r="AH225" s="232"/>
    </row>
    <row r="226" customFormat="false" ht="22.5" hidden="false" customHeight="false" outlineLevel="0" collapsed="false">
      <c r="A226" s="237" t="s">
        <v>21</v>
      </c>
      <c r="B226" s="256" t="s">
        <v>744</v>
      </c>
      <c r="C226" s="237" t="s">
        <v>923</v>
      </c>
      <c r="D226" s="133" t="n">
        <v>7064</v>
      </c>
      <c r="E226" s="230" t="n">
        <f aca="false">IF(+$T226=0,"..",+(V226+AB226)/$T226)</f>
        <v>0.113674971687429</v>
      </c>
      <c r="F226" s="230" t="n">
        <f aca="false">IF(+$T226=0,"..",+(W226+AC226)/$T226)</f>
        <v>0.224093997734994</v>
      </c>
      <c r="G226" s="230" t="n">
        <f aca="false">IF(+$T226=0,"..",+((V226+W226)+(AB226+AC226))/$T226)</f>
        <v>0.337768969422424</v>
      </c>
      <c r="H226" s="230" t="n">
        <f aca="false">IF(+$T226=0,"..",+(X226+AD226)/$T226)</f>
        <v>0.617921857304643</v>
      </c>
      <c r="I226" s="230" t="n">
        <f aca="false">IF(+$T226=0,"..",+(Y226+AE226)/$T226)</f>
        <v>0.0443091732729332</v>
      </c>
      <c r="J226" s="230" t="n">
        <f aca="false">IF(V226+AB226=0,"..",+V226/(V226+AB226))</f>
        <v>0.49439601494396</v>
      </c>
      <c r="K226" s="230" t="n">
        <f aca="false">IF(W226+AC226=0,"..",+W226/(W226+AC226))</f>
        <v>0.47378395451674</v>
      </c>
      <c r="L226" s="230" t="n">
        <f aca="false">IF(V226+W226+AB226+AC226=0,"..",+(V226+W226)/(V226+W226+AB226+AC226))</f>
        <v>0.480720871751886</v>
      </c>
      <c r="M226" s="230" t="n">
        <f aca="false">IF(X226+AD226=0,"..",+X226/(X226+AD226))</f>
        <v>0.287056128293242</v>
      </c>
      <c r="N226" s="230" t="n">
        <f aca="false">IF(Y226+AE226=0,"..",+Y226/(Y226+AE226))</f>
        <v>0.44408945686901</v>
      </c>
      <c r="O226" s="230" t="str">
        <f aca="false">IF(Z226+AF226=0,"..",+Z226/(Z226+AF226))</f>
        <v>..</v>
      </c>
      <c r="P226" s="230" t="n">
        <f aca="false">IF(AA226+AG226=0,"..",+(AA226)/(AA226+AG226))</f>
        <v>0.359428086070215</v>
      </c>
      <c r="Q226" s="257" t="n">
        <f aca="false">+D226</f>
        <v>7064</v>
      </c>
      <c r="R226" s="231" t="n">
        <f aca="false">+T226/Q226</f>
        <v>1</v>
      </c>
      <c r="S226" s="231" t="n">
        <f aca="false">+(AA226+AG226)/Q226</f>
        <v>1</v>
      </c>
      <c r="T226" s="232" t="n">
        <f aca="false">SUM(V226:Y226)+SUM(AB226:AE226)</f>
        <v>7064</v>
      </c>
      <c r="U226" s="232" t="n">
        <f aca="false">+AA226+AG226</f>
        <v>7064</v>
      </c>
      <c r="V226" s="232" t="n">
        <v>397</v>
      </c>
      <c r="W226" s="232" t="n">
        <v>750</v>
      </c>
      <c r="X226" s="232" t="n">
        <v>1253</v>
      </c>
      <c r="Y226" s="232" t="n">
        <v>139</v>
      </c>
      <c r="Z226" s="232" t="n">
        <v>0</v>
      </c>
      <c r="AA226" s="232" t="n">
        <v>2539</v>
      </c>
      <c r="AB226" s="232" t="n">
        <v>406</v>
      </c>
      <c r="AC226" s="232" t="n">
        <v>833</v>
      </c>
      <c r="AD226" s="232" t="n">
        <v>3112</v>
      </c>
      <c r="AE226" s="232" t="n">
        <v>174</v>
      </c>
      <c r="AF226" s="232" t="n">
        <v>0</v>
      </c>
      <c r="AG226" s="232" t="n">
        <v>4525</v>
      </c>
      <c r="AH226" s="232"/>
    </row>
    <row r="227" customFormat="false" ht="22.5" hidden="false" customHeight="false" outlineLevel="0" collapsed="false">
      <c r="A227" s="237" t="s">
        <v>21</v>
      </c>
      <c r="B227" s="256" t="s">
        <v>744</v>
      </c>
      <c r="C227" s="237" t="s">
        <v>924</v>
      </c>
      <c r="D227" s="133" t="n">
        <v>4588</v>
      </c>
      <c r="E227" s="230" t="n">
        <f aca="false">IF(+$T227=0,"..",+(V227+AB227)/$T227)</f>
        <v>0.197253705318221</v>
      </c>
      <c r="F227" s="230" t="n">
        <f aca="false">IF(+$T227=0,"..",+(W227+AC227)/$T227)</f>
        <v>0.385789014821273</v>
      </c>
      <c r="G227" s="230" t="n">
        <f aca="false">IF(+$T227=0,"..",+((V227+W227)+(AB227+AC227))/$T227)</f>
        <v>0.583042720139494</v>
      </c>
      <c r="H227" s="230" t="n">
        <f aca="false">IF(+$T227=0,"..",+(X227+AD227)/$T227)</f>
        <v>0.384481255448997</v>
      </c>
      <c r="I227" s="230" t="n">
        <f aca="false">IF(+$T227=0,"..",+(Y227+AE227)/$T227)</f>
        <v>0.0324760244115083</v>
      </c>
      <c r="J227" s="230" t="n">
        <f aca="false">IF(V227+AB227=0,"..",+V227/(V227+AB227))</f>
        <v>0.503867403314917</v>
      </c>
      <c r="K227" s="230" t="n">
        <f aca="false">IF(W227+AC227=0,"..",+W227/(W227+AC227))</f>
        <v>0.459887005649718</v>
      </c>
      <c r="L227" s="230" t="n">
        <f aca="false">IF(V227+W227+AB227+AC227=0,"..",+(V227+W227)/(V227+W227+AB227+AC227))</f>
        <v>0.474766355140187</v>
      </c>
      <c r="M227" s="230" t="n">
        <f aca="false">IF(X227+AD227=0,"..",+X227/(X227+AD227))</f>
        <v>0.545918367346939</v>
      </c>
      <c r="N227" s="230" t="n">
        <f aca="false">IF(Y227+AE227=0,"..",+Y227/(Y227+AE227))</f>
        <v>0.402684563758389</v>
      </c>
      <c r="O227" s="230" t="str">
        <f aca="false">IF(Z227+AF227=0,"..",+Z227/(Z227+AF227))</f>
        <v>..</v>
      </c>
      <c r="P227" s="230" t="n">
        <f aca="false">IF(AA227+AG227=0,"..",+(AA227)/(AA227+AG227))</f>
        <v>0.499782040104621</v>
      </c>
      <c r="Q227" s="257" t="n">
        <f aca="false">+D227</f>
        <v>4588</v>
      </c>
      <c r="R227" s="231" t="n">
        <f aca="false">+T227/Q227</f>
        <v>1</v>
      </c>
      <c r="S227" s="231" t="n">
        <f aca="false">+(AA227+AG227)/Q227</f>
        <v>1</v>
      </c>
      <c r="T227" s="232" t="n">
        <f aca="false">SUM(V227:Y227)+SUM(AB227:AE227)</f>
        <v>4588</v>
      </c>
      <c r="U227" s="232" t="n">
        <f aca="false">+AA227+AG227</f>
        <v>4588</v>
      </c>
      <c r="V227" s="232" t="n">
        <v>456</v>
      </c>
      <c r="W227" s="232" t="n">
        <v>814</v>
      </c>
      <c r="X227" s="232" t="n">
        <v>963</v>
      </c>
      <c r="Y227" s="232" t="n">
        <v>60</v>
      </c>
      <c r="Z227" s="232" t="n">
        <v>0</v>
      </c>
      <c r="AA227" s="232" t="n">
        <v>2293</v>
      </c>
      <c r="AB227" s="232" t="n">
        <v>449</v>
      </c>
      <c r="AC227" s="232" t="n">
        <v>956</v>
      </c>
      <c r="AD227" s="232" t="n">
        <v>801</v>
      </c>
      <c r="AE227" s="232" t="n">
        <v>89</v>
      </c>
      <c r="AF227" s="232" t="n">
        <v>0</v>
      </c>
      <c r="AG227" s="232" t="n">
        <v>2295</v>
      </c>
      <c r="AH227" s="229"/>
    </row>
    <row r="228" customFormat="false" ht="11.25" hidden="false" customHeight="false" outlineLevel="0" collapsed="false">
      <c r="A228" s="237" t="s">
        <v>21</v>
      </c>
      <c r="B228" s="256" t="s">
        <v>514</v>
      </c>
      <c r="C228" s="237" t="s">
        <v>925</v>
      </c>
      <c r="D228" s="133" t="n">
        <v>2203</v>
      </c>
      <c r="E228" s="230" t="n">
        <f aca="false">IF(+$T228=0,"..",+(V228+AB228)/$T228)</f>
        <v>0.141176470588235</v>
      </c>
      <c r="F228" s="230" t="n">
        <f aca="false">IF(+$T228=0,"..",+(W228+AC228)/$T228)</f>
        <v>0.245098039215686</v>
      </c>
      <c r="G228" s="230" t="n">
        <f aca="false">IF(+$T228=0,"..",+((V228+W228)+(AB228+AC228))/$T228)</f>
        <v>0.386274509803922</v>
      </c>
      <c r="H228" s="230" t="n">
        <f aca="false">IF(+$T228=0,"..",+(X228+AD228)/$T228)</f>
        <v>0.598039215686275</v>
      </c>
      <c r="I228" s="230" t="n">
        <f aca="false">IF(+$T228=0,"..",+(Y228+AE228)/$T228)</f>
        <v>0.0156862745098039</v>
      </c>
      <c r="J228" s="230" t="n">
        <f aca="false">IF(V228+AB228=0,"..",+V228/(V228+AB228))</f>
        <v>0.583333333333333</v>
      </c>
      <c r="K228" s="230" t="n">
        <f aca="false">IF(W228+AC228=0,"..",+W228/(W228+AC228))</f>
        <v>0.512</v>
      </c>
      <c r="L228" s="230" t="n">
        <f aca="false">IF(V228+W228+AB228+AC228=0,"..",+(V228+W228)/(V228+W228+AB228+AC228))</f>
        <v>0.538071065989848</v>
      </c>
      <c r="M228" s="230" t="n">
        <f aca="false">IF(X228+AD228=0,"..",+X228/(X228+AD228))</f>
        <v>0.465573770491803</v>
      </c>
      <c r="N228" s="230" t="n">
        <f aca="false">IF(Y228+AE228=0,"..",+Y228/(Y228+AE228))</f>
        <v>0.5</v>
      </c>
      <c r="O228" s="230" t="n">
        <f aca="false">IF(Z228+AF228=0,"..",+Z228/(Z228+AF228))</f>
        <v>0.355207706201084</v>
      </c>
      <c r="P228" s="230" t="n">
        <f aca="false">IF(AA228+AG228=0,"..",+(AA228)/(AA228+AG228))</f>
        <v>0.387839705204975</v>
      </c>
      <c r="Q228" s="257" t="n">
        <f aca="false">+D228</f>
        <v>2203</v>
      </c>
      <c r="R228" s="231" t="n">
        <f aca="false">+T228/Q228</f>
        <v>0.231502496595552</v>
      </c>
      <c r="S228" s="231" t="n">
        <f aca="false">+(AA228+AG228)/Q228</f>
        <v>0.985474353154789</v>
      </c>
      <c r="T228" s="232" t="n">
        <f aca="false">SUM(V228:Y228)+SUM(AB228:AE228)</f>
        <v>510</v>
      </c>
      <c r="U228" s="232" t="n">
        <f aca="false">+AA228+AG228</f>
        <v>2171</v>
      </c>
      <c r="V228" s="232" t="n">
        <v>42</v>
      </c>
      <c r="W228" s="232" t="n">
        <v>64</v>
      </c>
      <c r="X228" s="232" t="n">
        <v>142</v>
      </c>
      <c r="Y228" s="232" t="n">
        <v>4</v>
      </c>
      <c r="Z228" s="232" t="n">
        <v>590</v>
      </c>
      <c r="AA228" s="232" t="n">
        <v>842</v>
      </c>
      <c r="AB228" s="232" t="n">
        <v>30</v>
      </c>
      <c r="AC228" s="232" t="n">
        <v>61</v>
      </c>
      <c r="AD228" s="232" t="n">
        <v>163</v>
      </c>
      <c r="AE228" s="232" t="n">
        <v>4</v>
      </c>
      <c r="AF228" s="232" t="n">
        <v>1071</v>
      </c>
      <c r="AG228" s="232" t="n">
        <v>1329</v>
      </c>
      <c r="AH228" s="232"/>
    </row>
    <row r="229" customFormat="false" ht="11.25" hidden="false" customHeight="false" outlineLevel="0" collapsed="false">
      <c r="A229" s="237" t="s">
        <v>292</v>
      </c>
      <c r="B229" s="256" t="s">
        <v>745</v>
      </c>
      <c r="C229" s="237" t="s">
        <v>353</v>
      </c>
      <c r="D229" s="133" t="n">
        <v>151452</v>
      </c>
      <c r="E229" s="230" t="str">
        <f aca="false">IF(+$T229=0,"..",+(V229+AB229)/$T229)</f>
        <v>..</v>
      </c>
      <c r="F229" s="230" t="str">
        <f aca="false">IF(+$T229=0,"..",+(W229+AC229)/$T229)</f>
        <v>..</v>
      </c>
      <c r="G229" s="230" t="str">
        <f aca="false">IF(+$T229=0,"..",+((V229+W229)+(AB229+AC229))/$T229)</f>
        <v>..</v>
      </c>
      <c r="H229" s="230" t="str">
        <f aca="false">IF(+$T229=0,"..",+(X229+AD229)/$T229)</f>
        <v>..</v>
      </c>
      <c r="I229" s="230" t="str">
        <f aca="false">IF(+$T229=0,"..",+(Y229+AE229)/$T229)</f>
        <v>..</v>
      </c>
      <c r="J229" s="230" t="str">
        <f aca="false">IF(V229+AB229=0,"..",+V229/(V229+AB229))</f>
        <v>..</v>
      </c>
      <c r="K229" s="230" t="str">
        <f aca="false">IF(W229+AC229=0,"..",+W229/(W229+AC229))</f>
        <v>..</v>
      </c>
      <c r="L229" s="230" t="str">
        <f aca="false">IF(V229+W229+AB229+AC229=0,"..",+(V229+W229)/(V229+W229+AB229+AC229))</f>
        <v>..</v>
      </c>
      <c r="M229" s="230" t="str">
        <f aca="false">IF(X229+AD229=0,"..",+X229/(X229+AD229))</f>
        <v>..</v>
      </c>
      <c r="N229" s="230" t="str">
        <f aca="false">IF(Y229+AE229=0,"..",+Y229/(Y229+AE229))</f>
        <v>..</v>
      </c>
      <c r="O229" s="230" t="n">
        <f aca="false">IF(Z229+AF229=0,"..",+Z229/(Z229+AF229))</f>
        <v>0.41310778332409</v>
      </c>
      <c r="P229" s="230" t="n">
        <f aca="false">IF(AA229+AG229=0,"..",+(AA229)/(AA229+AG229))</f>
        <v>0.41310778332409</v>
      </c>
      <c r="Q229" s="257" t="n">
        <f aca="false">+D229</f>
        <v>151452</v>
      </c>
      <c r="R229" s="231" t="n">
        <f aca="false">+T229/Q229</f>
        <v>0</v>
      </c>
      <c r="S229" s="231" t="n">
        <f aca="false">+(AA229+AG229)/Q229</f>
        <v>1</v>
      </c>
      <c r="T229" s="232" t="n">
        <f aca="false">SUM(V229:Y229)+SUM(AB229:AE229)</f>
        <v>0</v>
      </c>
      <c r="U229" s="232" t="n">
        <f aca="false">+AA229+AG229</f>
        <v>151452</v>
      </c>
      <c r="V229" s="232" t="n">
        <v>0</v>
      </c>
      <c r="W229" s="232" t="n">
        <v>0</v>
      </c>
      <c r="X229" s="232" t="n">
        <v>0</v>
      </c>
      <c r="Y229" s="232" t="n">
        <v>0</v>
      </c>
      <c r="Z229" s="232" t="n">
        <v>62566</v>
      </c>
      <c r="AA229" s="232" t="n">
        <v>62566</v>
      </c>
      <c r="AB229" s="232" t="n">
        <v>0</v>
      </c>
      <c r="AC229" s="232" t="n">
        <v>0</v>
      </c>
      <c r="AD229" s="232" t="n">
        <v>0</v>
      </c>
      <c r="AE229" s="232" t="n">
        <v>0</v>
      </c>
      <c r="AF229" s="232" t="n">
        <v>88886</v>
      </c>
      <c r="AG229" s="232" t="n">
        <v>88886</v>
      </c>
      <c r="AH229" s="232"/>
    </row>
    <row r="230" customFormat="false" ht="11.25" hidden="false" customHeight="false" outlineLevel="0" collapsed="false">
      <c r="A230" s="237" t="s">
        <v>102</v>
      </c>
      <c r="B230" s="256" t="s">
        <v>744</v>
      </c>
      <c r="C230" s="237" t="s">
        <v>926</v>
      </c>
      <c r="D230" s="133" t="n">
        <v>223</v>
      </c>
      <c r="E230" s="230" t="n">
        <f aca="false">IF(+$T230=0,"..",+(V230+AB230)/$T230)</f>
        <v>0.125560538116592</v>
      </c>
      <c r="F230" s="230" t="n">
        <f aca="false">IF(+$T230=0,"..",+(W230+AC230)/$T230)</f>
        <v>0.376681614349776</v>
      </c>
      <c r="G230" s="230" t="n">
        <f aca="false">IF(+$T230=0,"..",+((V230+W230)+(AB230+AC230))/$T230)</f>
        <v>0.502242152466368</v>
      </c>
      <c r="H230" s="230" t="n">
        <f aca="false">IF(+$T230=0,"..",+(X230+AD230)/$T230)</f>
        <v>0.412556053811659</v>
      </c>
      <c r="I230" s="230" t="n">
        <f aca="false">IF(+$T230=0,"..",+(Y230+AE230)/$T230)</f>
        <v>0.0852017937219731</v>
      </c>
      <c r="J230" s="230" t="n">
        <f aca="false">IF(V230+AB230=0,"..",+V230/(V230+AB230))</f>
        <v>0.75</v>
      </c>
      <c r="K230" s="230" t="n">
        <f aca="false">IF(W230+AC230=0,"..",+W230/(W230+AC230))</f>
        <v>0.547619047619048</v>
      </c>
      <c r="L230" s="230" t="n">
        <f aca="false">IF(V230+W230+AB230+AC230=0,"..",+(V230+W230)/(V230+W230+AB230+AC230))</f>
        <v>0.598214285714286</v>
      </c>
      <c r="M230" s="230" t="n">
        <f aca="false">IF(X230+AD230=0,"..",+X230/(X230+AD230))</f>
        <v>0.532608695652174</v>
      </c>
      <c r="N230" s="230" t="n">
        <f aca="false">IF(Y230+AE230=0,"..",+Y230/(Y230+AE230))</f>
        <v>0.578947368421053</v>
      </c>
      <c r="O230" s="230" t="str">
        <f aca="false">IF(Z230+AF230=0,"..",+Z230/(Z230+AF230))</f>
        <v>..</v>
      </c>
      <c r="P230" s="230" t="n">
        <f aca="false">IF(AA230+AG230=0,"..",+(AA230)/(AA230+AG230))</f>
        <v>0.569506726457399</v>
      </c>
      <c r="Q230" s="257" t="n">
        <f aca="false">+D230</f>
        <v>223</v>
      </c>
      <c r="R230" s="231" t="n">
        <f aca="false">+T230/Q230</f>
        <v>1</v>
      </c>
      <c r="S230" s="231" t="n">
        <f aca="false">+(AA230+AG230)/Q230</f>
        <v>1</v>
      </c>
      <c r="T230" s="232" t="n">
        <f aca="false">SUM(V230:Y230)+SUM(AB230:AE230)</f>
        <v>223</v>
      </c>
      <c r="U230" s="232" t="n">
        <f aca="false">+AA230+AG230</f>
        <v>223</v>
      </c>
      <c r="V230" s="232" t="n">
        <v>21</v>
      </c>
      <c r="W230" s="232" t="n">
        <v>46</v>
      </c>
      <c r="X230" s="232" t="n">
        <v>49</v>
      </c>
      <c r="Y230" s="232" t="n">
        <v>11</v>
      </c>
      <c r="Z230" s="232" t="n">
        <v>0</v>
      </c>
      <c r="AA230" s="232" t="n">
        <v>127</v>
      </c>
      <c r="AB230" s="232" t="n">
        <v>7</v>
      </c>
      <c r="AC230" s="232" t="n">
        <v>38</v>
      </c>
      <c r="AD230" s="232" t="n">
        <v>43</v>
      </c>
      <c r="AE230" s="232" t="n">
        <v>8</v>
      </c>
      <c r="AF230" s="232" t="n">
        <v>0</v>
      </c>
      <c r="AG230" s="232" t="n">
        <v>96</v>
      </c>
      <c r="AH230" s="232"/>
    </row>
    <row r="231" customFormat="false" ht="11.25" hidden="false" customHeight="false" outlineLevel="0" collapsed="false">
      <c r="A231" s="237" t="s">
        <v>102</v>
      </c>
      <c r="B231" s="256" t="s">
        <v>745</v>
      </c>
      <c r="C231" s="237" t="s">
        <v>927</v>
      </c>
      <c r="D231" s="133" t="n">
        <v>177</v>
      </c>
      <c r="E231" s="230" t="n">
        <f aca="false">IF(+$T231=0,"..",+(V231+AB231)/$T231)</f>
        <v>0.175141242937853</v>
      </c>
      <c r="F231" s="230" t="n">
        <f aca="false">IF(+$T231=0,"..",+(W231+AC231)/$T231)</f>
        <v>0.384180790960452</v>
      </c>
      <c r="G231" s="230" t="n">
        <f aca="false">IF(+$T231=0,"..",+((V231+W231)+(AB231+AC231))/$T231)</f>
        <v>0.559322033898305</v>
      </c>
      <c r="H231" s="230" t="n">
        <f aca="false">IF(+$T231=0,"..",+(X231+AD231)/$T231)</f>
        <v>0.406779661016949</v>
      </c>
      <c r="I231" s="230" t="n">
        <f aca="false">IF(+$T231=0,"..",+(Y231+AE231)/$T231)</f>
        <v>0.0338983050847458</v>
      </c>
      <c r="J231" s="230" t="n">
        <f aca="false">IF(V231+AB231=0,"..",+V231/(V231+AB231))</f>
        <v>0.580645161290323</v>
      </c>
      <c r="K231" s="230" t="n">
        <f aca="false">IF(W231+AC231=0,"..",+W231/(W231+AC231))</f>
        <v>0.573529411764706</v>
      </c>
      <c r="L231" s="230" t="n">
        <f aca="false">IF(V231+W231+AB231+AC231=0,"..",+(V231+W231)/(V231+W231+AB231+AC231))</f>
        <v>0.575757575757576</v>
      </c>
      <c r="M231" s="230" t="n">
        <f aca="false">IF(X231+AD231=0,"..",+X231/(X231+AD231))</f>
        <v>0.597222222222222</v>
      </c>
      <c r="N231" s="230" t="n">
        <f aca="false">IF(Y231+AE231=0,"..",+Y231/(Y231+AE231))</f>
        <v>0.666666666666667</v>
      </c>
      <c r="O231" s="230" t="str">
        <f aca="false">IF(Z231+AF231=0,"..",+Z231/(Z231+AF231))</f>
        <v>..</v>
      </c>
      <c r="P231" s="230" t="n">
        <f aca="false">IF(AA231+AG231=0,"..",+(AA231)/(AA231+AG231))</f>
        <v>0.587570621468927</v>
      </c>
      <c r="Q231" s="257" t="n">
        <f aca="false">+D231</f>
        <v>177</v>
      </c>
      <c r="R231" s="231" t="n">
        <f aca="false">+T231/Q231</f>
        <v>1</v>
      </c>
      <c r="S231" s="231" t="n">
        <f aca="false">+(AA231+AG231)/Q231</f>
        <v>1</v>
      </c>
      <c r="T231" s="232" t="n">
        <f aca="false">SUM(V231:Y231)+SUM(AB231:AE231)</f>
        <v>177</v>
      </c>
      <c r="U231" s="232" t="n">
        <f aca="false">+AA231+AG231</f>
        <v>177</v>
      </c>
      <c r="V231" s="232" t="n">
        <v>18</v>
      </c>
      <c r="W231" s="232" t="n">
        <v>39</v>
      </c>
      <c r="X231" s="232" t="n">
        <v>43</v>
      </c>
      <c r="Y231" s="232" t="n">
        <v>4</v>
      </c>
      <c r="Z231" s="232" t="n">
        <v>0</v>
      </c>
      <c r="AA231" s="232" t="n">
        <v>104</v>
      </c>
      <c r="AB231" s="232" t="n">
        <v>13</v>
      </c>
      <c r="AC231" s="232" t="n">
        <v>29</v>
      </c>
      <c r="AD231" s="232" t="n">
        <v>29</v>
      </c>
      <c r="AE231" s="232" t="n">
        <v>2</v>
      </c>
      <c r="AF231" s="232" t="n">
        <v>0</v>
      </c>
      <c r="AG231" s="232" t="n">
        <v>73</v>
      </c>
      <c r="AH231" s="232"/>
    </row>
    <row r="232" customFormat="false" ht="11.25" hidden="false" customHeight="false" outlineLevel="0" collapsed="false">
      <c r="A232" s="237" t="s">
        <v>102</v>
      </c>
      <c r="B232" s="256" t="s">
        <v>745</v>
      </c>
      <c r="C232" s="237" t="s">
        <v>928</v>
      </c>
      <c r="D232" s="133" t="n">
        <v>366</v>
      </c>
      <c r="E232" s="230" t="n">
        <f aca="false">IF(+$T232=0,"..",+(V232+AB232)/$T232)</f>
        <v>0.166666666666667</v>
      </c>
      <c r="F232" s="230" t="n">
        <f aca="false">IF(+$T232=0,"..",+(W232+AC232)/$T232)</f>
        <v>0.341530054644809</v>
      </c>
      <c r="G232" s="230" t="n">
        <f aca="false">IF(+$T232=0,"..",+((V232+W232)+(AB232+AC232))/$T232)</f>
        <v>0.508196721311475</v>
      </c>
      <c r="H232" s="230" t="n">
        <f aca="false">IF(+$T232=0,"..",+(X232+AD232)/$T232)</f>
        <v>0.448087431693989</v>
      </c>
      <c r="I232" s="230" t="n">
        <f aca="false">IF(+$T232=0,"..",+(Y232+AE232)/$T232)</f>
        <v>0.0437158469945355</v>
      </c>
      <c r="J232" s="230" t="n">
        <f aca="false">IF(V232+AB232=0,"..",+V232/(V232+AB232))</f>
        <v>0.360655737704918</v>
      </c>
      <c r="K232" s="230" t="n">
        <f aca="false">IF(W232+AC232=0,"..",+W232/(W232+AC232))</f>
        <v>0.496</v>
      </c>
      <c r="L232" s="230" t="n">
        <f aca="false">IF(V232+W232+AB232+AC232=0,"..",+(V232+W232)/(V232+W232+AB232+AC232))</f>
        <v>0.451612903225806</v>
      </c>
      <c r="M232" s="230" t="n">
        <f aca="false">IF(X232+AD232=0,"..",+X232/(X232+AD232))</f>
        <v>0.518292682926829</v>
      </c>
      <c r="N232" s="230" t="n">
        <f aca="false">IF(Y232+AE232=0,"..",+Y232/(Y232+AE232))</f>
        <v>0.5625</v>
      </c>
      <c r="O232" s="230" t="str">
        <f aca="false">IF(Z232+AF232=0,"..",+Z232/(Z232+AF232))</f>
        <v>..</v>
      </c>
      <c r="P232" s="230" t="n">
        <f aca="false">IF(AA232+AG232=0,"..",+(AA232)/(AA232+AG232))</f>
        <v>0.486338797814208</v>
      </c>
      <c r="Q232" s="257" t="n">
        <f aca="false">+D232</f>
        <v>366</v>
      </c>
      <c r="R232" s="231" t="n">
        <f aca="false">+T232/Q232</f>
        <v>1</v>
      </c>
      <c r="S232" s="231" t="n">
        <f aca="false">+(AA232+AG232)/Q232</f>
        <v>1</v>
      </c>
      <c r="T232" s="232" t="n">
        <f aca="false">SUM(V232:Y232)+SUM(AB232:AE232)</f>
        <v>366</v>
      </c>
      <c r="U232" s="232" t="n">
        <f aca="false">+AA232+AG232</f>
        <v>366</v>
      </c>
      <c r="V232" s="232" t="n">
        <v>22</v>
      </c>
      <c r="W232" s="232" t="n">
        <v>62</v>
      </c>
      <c r="X232" s="232" t="n">
        <v>85</v>
      </c>
      <c r="Y232" s="232" t="n">
        <v>9</v>
      </c>
      <c r="Z232" s="232" t="n">
        <v>0</v>
      </c>
      <c r="AA232" s="232" t="n">
        <v>178</v>
      </c>
      <c r="AB232" s="232" t="n">
        <v>39</v>
      </c>
      <c r="AC232" s="232" t="n">
        <v>63</v>
      </c>
      <c r="AD232" s="232" t="n">
        <v>79</v>
      </c>
      <c r="AE232" s="232" t="n">
        <v>7</v>
      </c>
      <c r="AF232" s="232" t="n">
        <v>0</v>
      </c>
      <c r="AG232" s="232" t="n">
        <v>188</v>
      </c>
      <c r="AH232" s="232"/>
    </row>
    <row r="233" customFormat="false" ht="11.25" hidden="false" customHeight="false" outlineLevel="0" collapsed="false">
      <c r="A233" s="237" t="s">
        <v>102</v>
      </c>
      <c r="B233" s="256" t="s">
        <v>745</v>
      </c>
      <c r="C233" s="237" t="s">
        <v>929</v>
      </c>
      <c r="D233" s="133" t="n">
        <v>155</v>
      </c>
      <c r="E233" s="230" t="n">
        <f aca="false">IF(+$T233=0,"..",+(V233+AB233)/$T233)</f>
        <v>0.0903225806451613</v>
      </c>
      <c r="F233" s="230" t="n">
        <f aca="false">IF(+$T233=0,"..",+(W233+AC233)/$T233)</f>
        <v>0.206451612903226</v>
      </c>
      <c r="G233" s="230" t="n">
        <f aca="false">IF(+$T233=0,"..",+((V233+W233)+(AB233+AC233))/$T233)</f>
        <v>0.296774193548387</v>
      </c>
      <c r="H233" s="230" t="n">
        <f aca="false">IF(+$T233=0,"..",+(X233+AD233)/$T233)</f>
        <v>0.690322580645161</v>
      </c>
      <c r="I233" s="230" t="n">
        <f aca="false">IF(+$T233=0,"..",+(Y233+AE233)/$T233)</f>
        <v>0.0129032258064516</v>
      </c>
      <c r="J233" s="230" t="n">
        <f aca="false">IF(V233+AB233=0,"..",+V233/(V233+AB233))</f>
        <v>0.571428571428571</v>
      </c>
      <c r="K233" s="230" t="n">
        <f aca="false">IF(W233+AC233=0,"..",+W233/(W233+AC233))</f>
        <v>0.5</v>
      </c>
      <c r="L233" s="230" t="n">
        <f aca="false">IF(V233+W233+AB233+AC233=0,"..",+(V233+W233)/(V233+W233+AB233+AC233))</f>
        <v>0.521739130434783</v>
      </c>
      <c r="M233" s="230" t="n">
        <f aca="false">IF(X233+AD233=0,"..",+X233/(X233+AD233))</f>
        <v>0.373831775700935</v>
      </c>
      <c r="N233" s="230" t="n">
        <f aca="false">IF(Y233+AE233=0,"..",+Y233/(Y233+AE233))</f>
        <v>1</v>
      </c>
      <c r="O233" s="230" t="str">
        <f aca="false">IF(Z233+AF233=0,"..",+Z233/(Z233+AF233))</f>
        <v>..</v>
      </c>
      <c r="P233" s="230" t="n">
        <f aca="false">IF(AA233+AG233=0,"..",+(AA233)/(AA233+AG233))</f>
        <v>0.425806451612903</v>
      </c>
      <c r="Q233" s="257" t="n">
        <f aca="false">+D233</f>
        <v>155</v>
      </c>
      <c r="R233" s="231" t="n">
        <f aca="false">+T233/Q233</f>
        <v>1</v>
      </c>
      <c r="S233" s="231" t="n">
        <f aca="false">+(AA233+AG233)/Q233</f>
        <v>1</v>
      </c>
      <c r="T233" s="232" t="n">
        <f aca="false">SUM(V233:Y233)+SUM(AB233:AE233)</f>
        <v>155</v>
      </c>
      <c r="U233" s="232" t="n">
        <f aca="false">+AA233+AG233</f>
        <v>155</v>
      </c>
      <c r="V233" s="232" t="n">
        <v>8</v>
      </c>
      <c r="W233" s="232" t="n">
        <v>16</v>
      </c>
      <c r="X233" s="232" t="n">
        <v>40</v>
      </c>
      <c r="Y233" s="232" t="n">
        <v>2</v>
      </c>
      <c r="Z233" s="232" t="n">
        <v>0</v>
      </c>
      <c r="AA233" s="232" t="n">
        <v>66</v>
      </c>
      <c r="AB233" s="232" t="n">
        <v>6</v>
      </c>
      <c r="AC233" s="232" t="n">
        <v>16</v>
      </c>
      <c r="AD233" s="232" t="n">
        <v>67</v>
      </c>
      <c r="AE233" s="232" t="n">
        <v>0</v>
      </c>
      <c r="AF233" s="232" t="n">
        <v>0</v>
      </c>
      <c r="AG233" s="232" t="n">
        <v>89</v>
      </c>
      <c r="AH233" s="232"/>
    </row>
    <row r="234" customFormat="false" ht="11.25" hidden="false" customHeight="false" outlineLevel="0" collapsed="false">
      <c r="A234" s="237" t="s">
        <v>102</v>
      </c>
      <c r="B234" s="256" t="s">
        <v>745</v>
      </c>
      <c r="C234" s="237" t="s">
        <v>930</v>
      </c>
      <c r="D234" s="133" t="n">
        <v>1229</v>
      </c>
      <c r="E234" s="230" t="n">
        <f aca="false">IF(+$T234=0,"..",+(V234+AB234)/$T234)</f>
        <v>0.117168429617575</v>
      </c>
      <c r="F234" s="230" t="n">
        <f aca="false">IF(+$T234=0,"..",+(W234+AC234)/$T234)</f>
        <v>0.38079739625712</v>
      </c>
      <c r="G234" s="230" t="n">
        <f aca="false">IF(+$T234=0,"..",+((V234+W234)+(AB234+AC234))/$T234)</f>
        <v>0.497965825874695</v>
      </c>
      <c r="H234" s="230" t="n">
        <f aca="false">IF(+$T234=0,"..",+(X234+AD234)/$T234)</f>
        <v>0.436940602115541</v>
      </c>
      <c r="I234" s="230" t="n">
        <f aca="false">IF(+$T234=0,"..",+(Y234+AE234)/$T234)</f>
        <v>0.065093572009764</v>
      </c>
      <c r="J234" s="230" t="n">
        <f aca="false">IF(V234+AB234=0,"..",+V234/(V234+AB234))</f>
        <v>0.527777777777778</v>
      </c>
      <c r="K234" s="230" t="n">
        <f aca="false">IF(W234+AC234=0,"..",+W234/(W234+AC234))</f>
        <v>0.47008547008547</v>
      </c>
      <c r="L234" s="230" t="n">
        <f aca="false">IF(V234+W234+AB234+AC234=0,"..",+(V234+W234)/(V234+W234+AB234+AC234))</f>
        <v>0.483660130718954</v>
      </c>
      <c r="M234" s="230" t="n">
        <f aca="false">IF(X234+AD234=0,"..",+X234/(X234+AD234))</f>
        <v>0.521415270018622</v>
      </c>
      <c r="N234" s="230" t="n">
        <f aca="false">IF(Y234+AE234=0,"..",+Y234/(Y234+AE234))</f>
        <v>0.4875</v>
      </c>
      <c r="O234" s="230" t="str">
        <f aca="false">IF(Z234+AF234=0,"..",+Z234/(Z234+AF234))</f>
        <v>..</v>
      </c>
      <c r="P234" s="230" t="n">
        <f aca="false">IF(AA234+AG234=0,"..",+(AA234)/(AA234+AG234))</f>
        <v>0.500406834825061</v>
      </c>
      <c r="Q234" s="257" t="n">
        <f aca="false">+D234</f>
        <v>1229</v>
      </c>
      <c r="R234" s="231" t="n">
        <f aca="false">+T234/Q234</f>
        <v>1</v>
      </c>
      <c r="S234" s="231" t="n">
        <f aca="false">+(AA234+AG234)/Q234</f>
        <v>1</v>
      </c>
      <c r="T234" s="232" t="n">
        <f aca="false">SUM(V234:Y234)+SUM(AB234:AE234)</f>
        <v>1229</v>
      </c>
      <c r="U234" s="232" t="n">
        <f aca="false">+AA234+AG234</f>
        <v>1229</v>
      </c>
      <c r="V234" s="232" t="n">
        <v>76</v>
      </c>
      <c r="W234" s="232" t="n">
        <v>220</v>
      </c>
      <c r="X234" s="232" t="n">
        <v>280</v>
      </c>
      <c r="Y234" s="232" t="n">
        <v>39</v>
      </c>
      <c r="Z234" s="232" t="n">
        <v>0</v>
      </c>
      <c r="AA234" s="232" t="n">
        <v>615</v>
      </c>
      <c r="AB234" s="232" t="n">
        <v>68</v>
      </c>
      <c r="AC234" s="232" t="n">
        <v>248</v>
      </c>
      <c r="AD234" s="232" t="n">
        <v>257</v>
      </c>
      <c r="AE234" s="232" t="n">
        <v>41</v>
      </c>
      <c r="AF234" s="232" t="n">
        <v>0</v>
      </c>
      <c r="AG234" s="232" t="n">
        <v>614</v>
      </c>
      <c r="AH234" s="232"/>
    </row>
    <row r="235" customFormat="false" ht="11.25" hidden="false" customHeight="false" outlineLevel="0" collapsed="false">
      <c r="A235" s="237" t="s">
        <v>102</v>
      </c>
      <c r="B235" s="256" t="s">
        <v>745</v>
      </c>
      <c r="C235" s="237" t="s">
        <v>931</v>
      </c>
      <c r="D235" s="133" t="n">
        <v>272</v>
      </c>
      <c r="E235" s="230" t="n">
        <f aca="false">IF(+$T235=0,"..",+(V235+AB235)/$T235)</f>
        <v>0.113970588235294</v>
      </c>
      <c r="F235" s="230" t="n">
        <f aca="false">IF(+$T235=0,"..",+(W235+AC235)/$T235)</f>
        <v>0.275735294117647</v>
      </c>
      <c r="G235" s="230" t="n">
        <f aca="false">IF(+$T235=0,"..",+((V235+W235)+(AB235+AC235))/$T235)</f>
        <v>0.389705882352941</v>
      </c>
      <c r="H235" s="230" t="n">
        <f aca="false">IF(+$T235=0,"..",+(X235+AD235)/$T235)</f>
        <v>0.577205882352941</v>
      </c>
      <c r="I235" s="230" t="n">
        <f aca="false">IF(+$T235=0,"..",+(Y235+AE235)/$T235)</f>
        <v>0.0330882352941177</v>
      </c>
      <c r="J235" s="230" t="n">
        <f aca="false">IF(V235+AB235=0,"..",+V235/(V235+AB235))</f>
        <v>0.645161290322581</v>
      </c>
      <c r="K235" s="230" t="n">
        <f aca="false">IF(W235+AC235=0,"..",+W235/(W235+AC235))</f>
        <v>0.573333333333333</v>
      </c>
      <c r="L235" s="230" t="n">
        <f aca="false">IF(V235+W235+AB235+AC235=0,"..",+(V235+W235)/(V235+W235+AB235+AC235))</f>
        <v>0.594339622641509</v>
      </c>
      <c r="M235" s="230" t="n">
        <f aca="false">IF(X235+AD235=0,"..",+X235/(X235+AD235))</f>
        <v>0.414012738853503</v>
      </c>
      <c r="N235" s="230" t="n">
        <f aca="false">IF(Y235+AE235=0,"..",+Y235/(Y235+AE235))</f>
        <v>0.444444444444444</v>
      </c>
      <c r="O235" s="230" t="str">
        <f aca="false">IF(Z235+AF235=0,"..",+Z235/(Z235+AF235))</f>
        <v>..</v>
      </c>
      <c r="P235" s="230" t="n">
        <f aca="false">IF(AA235+AG235=0,"..",+(AA235)/(AA235+AG235))</f>
        <v>0.485294117647059</v>
      </c>
      <c r="Q235" s="257" t="n">
        <f aca="false">+D235</f>
        <v>272</v>
      </c>
      <c r="R235" s="231" t="n">
        <f aca="false">+T235/Q235</f>
        <v>1</v>
      </c>
      <c r="S235" s="231" t="n">
        <f aca="false">+(AA235+AG235)/Q235</f>
        <v>1</v>
      </c>
      <c r="T235" s="232" t="n">
        <f aca="false">SUM(V235:Y235)+SUM(AB235:AE235)</f>
        <v>272</v>
      </c>
      <c r="U235" s="232" t="n">
        <f aca="false">+AA235+AG235</f>
        <v>272</v>
      </c>
      <c r="V235" s="232" t="n">
        <v>20</v>
      </c>
      <c r="W235" s="232" t="n">
        <v>43</v>
      </c>
      <c r="X235" s="232" t="n">
        <v>65</v>
      </c>
      <c r="Y235" s="232" t="n">
        <v>4</v>
      </c>
      <c r="Z235" s="232" t="n">
        <v>0</v>
      </c>
      <c r="AA235" s="232" t="n">
        <v>132</v>
      </c>
      <c r="AB235" s="232" t="n">
        <v>11</v>
      </c>
      <c r="AC235" s="232" t="n">
        <v>32</v>
      </c>
      <c r="AD235" s="232" t="n">
        <v>92</v>
      </c>
      <c r="AE235" s="232" t="n">
        <v>5</v>
      </c>
      <c r="AF235" s="232" t="n">
        <v>0</v>
      </c>
      <c r="AG235" s="232" t="n">
        <v>140</v>
      </c>
      <c r="AH235" s="232"/>
    </row>
    <row r="236" customFormat="false" ht="11.25" hidden="false" customHeight="false" outlineLevel="0" collapsed="false">
      <c r="A236" s="237" t="s">
        <v>102</v>
      </c>
      <c r="B236" s="256" t="s">
        <v>514</v>
      </c>
      <c r="C236" s="237" t="s">
        <v>932</v>
      </c>
      <c r="D236" s="133" t="n">
        <v>3322</v>
      </c>
      <c r="E236" s="230" t="n">
        <f aca="false">IF(+$T236=0,"..",+(V236+AB236)/$T236)</f>
        <v>0.0830824804334738</v>
      </c>
      <c r="F236" s="230" t="n">
        <f aca="false">IF(+$T236=0,"..",+(W236+AC236)/$T236)</f>
        <v>0.245033112582781</v>
      </c>
      <c r="G236" s="230" t="n">
        <f aca="false">IF(+$T236=0,"..",+((V236+W236)+(AB236+AC236))/$T236)</f>
        <v>0.328115593016255</v>
      </c>
      <c r="H236" s="230" t="n">
        <f aca="false">IF(+$T236=0,"..",+(X236+AD236)/$T236)</f>
        <v>0.654124021673691</v>
      </c>
      <c r="I236" s="230" t="n">
        <f aca="false">IF(+$T236=0,"..",+(Y236+AE236)/$T236)</f>
        <v>0.0177603853100542</v>
      </c>
      <c r="J236" s="230" t="n">
        <f aca="false">IF(V236+AB236=0,"..",+V236/(V236+AB236))</f>
        <v>0.492753623188406</v>
      </c>
      <c r="K236" s="230" t="n">
        <f aca="false">IF(W236+AC236=0,"..",+W236/(W236+AC236))</f>
        <v>0.522113022113022</v>
      </c>
      <c r="L236" s="230" t="n">
        <f aca="false">IF(V236+W236+AB236+AC236=0,"..",+(V236+W236)/(V236+W236+AB236+AC236))</f>
        <v>0.514678899082569</v>
      </c>
      <c r="M236" s="230" t="n">
        <f aca="false">IF(X236+AD236=0,"..",+X236/(X236+AD236))</f>
        <v>0.341003221352968</v>
      </c>
      <c r="N236" s="230" t="n">
        <f aca="false">IF(Y236+AE236=0,"..",+Y236/(Y236+AE236))</f>
        <v>0.389830508474576</v>
      </c>
      <c r="O236" s="230" t="str">
        <f aca="false">IF(Z236+AF236=0,"..",+Z236/(Z236+AF236))</f>
        <v>..</v>
      </c>
      <c r="P236" s="230" t="n">
        <f aca="false">IF(AA236+AG236=0,"..",+(AA236)/(AA236+AG236))</f>
        <v>0.398856110776641</v>
      </c>
      <c r="Q236" s="257" t="n">
        <f aca="false">+D236</f>
        <v>3322</v>
      </c>
      <c r="R236" s="231" t="n">
        <f aca="false">+T236/Q236</f>
        <v>1</v>
      </c>
      <c r="S236" s="231" t="n">
        <f aca="false">+(AA236+AG236)/Q236</f>
        <v>1</v>
      </c>
      <c r="T236" s="232" t="n">
        <f aca="false">SUM(V236:Y236)+SUM(AB236:AE236)</f>
        <v>3322</v>
      </c>
      <c r="U236" s="232" t="n">
        <f aca="false">+AA236+AG236</f>
        <v>3322</v>
      </c>
      <c r="V236" s="232" t="n">
        <v>136</v>
      </c>
      <c r="W236" s="232" t="n">
        <v>425</v>
      </c>
      <c r="X236" s="232" t="n">
        <v>741</v>
      </c>
      <c r="Y236" s="232" t="n">
        <v>23</v>
      </c>
      <c r="Z236" s="232" t="n">
        <v>0</v>
      </c>
      <c r="AA236" s="232" t="n">
        <v>1325</v>
      </c>
      <c r="AB236" s="232" t="n">
        <v>140</v>
      </c>
      <c r="AC236" s="232" t="n">
        <v>389</v>
      </c>
      <c r="AD236" s="232" t="n">
        <v>1432</v>
      </c>
      <c r="AE236" s="232" t="n">
        <v>36</v>
      </c>
      <c r="AF236" s="232" t="n">
        <v>0</v>
      </c>
      <c r="AG236" s="232" t="n">
        <v>1997</v>
      </c>
      <c r="AH236" s="232"/>
    </row>
    <row r="237" customFormat="false" ht="11.25" hidden="false" customHeight="false" outlineLevel="0" collapsed="false">
      <c r="A237" s="237" t="s">
        <v>102</v>
      </c>
      <c r="B237" s="256" t="s">
        <v>514</v>
      </c>
      <c r="C237" s="237" t="s">
        <v>933</v>
      </c>
      <c r="D237" s="133" t="n">
        <v>233</v>
      </c>
      <c r="E237" s="230" t="n">
        <f aca="false">IF(+$T237=0,"..",+(V237+AB237)/$T237)</f>
        <v>0.0729613733905579</v>
      </c>
      <c r="F237" s="230" t="n">
        <f aca="false">IF(+$T237=0,"..",+(W237+AC237)/$T237)</f>
        <v>0.137339055793991</v>
      </c>
      <c r="G237" s="230" t="n">
        <f aca="false">IF(+$T237=0,"..",+((V237+W237)+(AB237+AC237))/$T237)</f>
        <v>0.210300429184549</v>
      </c>
      <c r="H237" s="230" t="n">
        <f aca="false">IF(+$T237=0,"..",+(X237+AD237)/$T237)</f>
        <v>0.785407725321888</v>
      </c>
      <c r="I237" s="230" t="n">
        <f aca="false">IF(+$T237=0,"..",+(Y237+AE237)/$T237)</f>
        <v>0.00429184549356223</v>
      </c>
      <c r="J237" s="230" t="n">
        <f aca="false">IF(V237+AB237=0,"..",+V237/(V237+AB237))</f>
        <v>0.411764705882353</v>
      </c>
      <c r="K237" s="230" t="n">
        <f aca="false">IF(W237+AC237=0,"..",+W237/(W237+AC237))</f>
        <v>0.5625</v>
      </c>
      <c r="L237" s="230" t="n">
        <f aca="false">IF(V237+W237+AB237+AC237=0,"..",+(V237+W237)/(V237+W237+AB237+AC237))</f>
        <v>0.510204081632653</v>
      </c>
      <c r="M237" s="230" t="n">
        <f aca="false">IF(X237+AD237=0,"..",+X237/(X237+AD237))</f>
        <v>0.398907103825137</v>
      </c>
      <c r="N237" s="230" t="n">
        <f aca="false">IF(Y237+AE237=0,"..",+Y237/(Y237+AE237))</f>
        <v>0</v>
      </c>
      <c r="O237" s="230" t="str">
        <f aca="false">IF(Z237+AF237=0,"..",+Z237/(Z237+AF237))</f>
        <v>..</v>
      </c>
      <c r="P237" s="230" t="n">
        <f aca="false">IF(AA237+AG237=0,"..",+(AA237)/(AA237+AG237))</f>
        <v>0.420600858369099</v>
      </c>
      <c r="Q237" s="257" t="n">
        <f aca="false">+D237</f>
        <v>233</v>
      </c>
      <c r="R237" s="231" t="n">
        <f aca="false">+T237/Q237</f>
        <v>1</v>
      </c>
      <c r="S237" s="231" t="n">
        <f aca="false">+(AA237+AG237)/Q237</f>
        <v>1</v>
      </c>
      <c r="T237" s="232" t="n">
        <f aca="false">SUM(V237:Y237)+SUM(AB237:AE237)</f>
        <v>233</v>
      </c>
      <c r="U237" s="232" t="n">
        <f aca="false">+AA237+AG237</f>
        <v>233</v>
      </c>
      <c r="V237" s="232" t="n">
        <v>7</v>
      </c>
      <c r="W237" s="232" t="n">
        <v>18</v>
      </c>
      <c r="X237" s="232" t="n">
        <v>73</v>
      </c>
      <c r="Y237" s="232" t="n">
        <v>0</v>
      </c>
      <c r="Z237" s="232" t="n">
        <v>0</v>
      </c>
      <c r="AA237" s="232" t="n">
        <v>98</v>
      </c>
      <c r="AB237" s="232" t="n">
        <v>10</v>
      </c>
      <c r="AC237" s="232" t="n">
        <v>14</v>
      </c>
      <c r="AD237" s="232" t="n">
        <v>110</v>
      </c>
      <c r="AE237" s="232" t="n">
        <v>1</v>
      </c>
      <c r="AF237" s="232" t="n">
        <v>0</v>
      </c>
      <c r="AG237" s="232" t="n">
        <v>135</v>
      </c>
      <c r="AH237" s="232"/>
    </row>
    <row r="238" customFormat="false" ht="11.25" hidden="false" customHeight="false" outlineLevel="0" collapsed="false">
      <c r="A238" s="237" t="s">
        <v>102</v>
      </c>
      <c r="B238" s="256" t="s">
        <v>514</v>
      </c>
      <c r="C238" s="237" t="s">
        <v>934</v>
      </c>
      <c r="D238" s="133" t="n">
        <v>333</v>
      </c>
      <c r="E238" s="230" t="n">
        <f aca="false">IF(+$T238=0,"..",+(V238+AB238)/$T238)</f>
        <v>0.0750750750750751</v>
      </c>
      <c r="F238" s="230" t="n">
        <f aca="false">IF(+$T238=0,"..",+(W238+AC238)/$T238)</f>
        <v>0.282282282282282</v>
      </c>
      <c r="G238" s="230" t="n">
        <f aca="false">IF(+$T238=0,"..",+((V238+W238)+(AB238+AC238))/$T238)</f>
        <v>0.357357357357357</v>
      </c>
      <c r="H238" s="230" t="n">
        <f aca="false">IF(+$T238=0,"..",+(X238+AD238)/$T238)</f>
        <v>0.618618618618619</v>
      </c>
      <c r="I238" s="230" t="n">
        <f aca="false">IF(+$T238=0,"..",+(Y238+AE238)/$T238)</f>
        <v>0.024024024024024</v>
      </c>
      <c r="J238" s="230" t="n">
        <f aca="false">IF(V238+AB238=0,"..",+V238/(V238+AB238))</f>
        <v>0.44</v>
      </c>
      <c r="K238" s="230" t="n">
        <f aca="false">IF(W238+AC238=0,"..",+W238/(W238+AC238))</f>
        <v>0.478723404255319</v>
      </c>
      <c r="L238" s="230" t="n">
        <f aca="false">IF(V238+W238+AB238+AC238=0,"..",+(V238+W238)/(V238+W238+AB238+AC238))</f>
        <v>0.470588235294118</v>
      </c>
      <c r="M238" s="230" t="n">
        <f aca="false">IF(X238+AD238=0,"..",+X238/(X238+AD238))</f>
        <v>0.252427184466019</v>
      </c>
      <c r="N238" s="230" t="n">
        <f aca="false">IF(Y238+AE238=0,"..",+Y238/(Y238+AE238))</f>
        <v>0.125</v>
      </c>
      <c r="O238" s="230" t="str">
        <f aca="false">IF(Z238+AF238=0,"..",+Z238/(Z238+AF238))</f>
        <v>..</v>
      </c>
      <c r="P238" s="230" t="n">
        <f aca="false">IF(AA238+AG238=0,"..",+(AA238)/(AA238+AG238))</f>
        <v>0.327327327327327</v>
      </c>
      <c r="Q238" s="257" t="n">
        <f aca="false">+D238</f>
        <v>333</v>
      </c>
      <c r="R238" s="231" t="n">
        <f aca="false">+T238/Q238</f>
        <v>1</v>
      </c>
      <c r="S238" s="231" t="n">
        <f aca="false">+(AA238+AG238)/Q238</f>
        <v>1</v>
      </c>
      <c r="T238" s="232" t="n">
        <f aca="false">SUM(V238:Y238)+SUM(AB238:AE238)</f>
        <v>333</v>
      </c>
      <c r="U238" s="232" t="n">
        <f aca="false">+AA238+AG238</f>
        <v>333</v>
      </c>
      <c r="V238" s="232" t="n">
        <v>11</v>
      </c>
      <c r="W238" s="232" t="n">
        <v>45</v>
      </c>
      <c r="X238" s="232" t="n">
        <v>52</v>
      </c>
      <c r="Y238" s="232" t="n">
        <v>1</v>
      </c>
      <c r="Z238" s="232" t="n">
        <v>0</v>
      </c>
      <c r="AA238" s="232" t="n">
        <v>109</v>
      </c>
      <c r="AB238" s="232" t="n">
        <v>14</v>
      </c>
      <c r="AC238" s="232" t="n">
        <v>49</v>
      </c>
      <c r="AD238" s="232" t="n">
        <v>154</v>
      </c>
      <c r="AE238" s="232" t="n">
        <v>7</v>
      </c>
      <c r="AF238" s="232" t="n">
        <v>0</v>
      </c>
      <c r="AG238" s="232" t="n">
        <v>224</v>
      </c>
      <c r="AH238" s="232"/>
    </row>
    <row r="239" customFormat="false" ht="11.25" hidden="false" customHeight="false" outlineLevel="0" collapsed="false">
      <c r="A239" s="237" t="s">
        <v>102</v>
      </c>
      <c r="B239" s="256" t="s">
        <v>514</v>
      </c>
      <c r="C239" s="237" t="s">
        <v>935</v>
      </c>
      <c r="D239" s="133" t="n">
        <v>299</v>
      </c>
      <c r="E239" s="230" t="n">
        <f aca="false">IF(+$T239=0,"..",+(V239+AB239)/$T239)</f>
        <v>0.123745819397993</v>
      </c>
      <c r="F239" s="230" t="n">
        <f aca="false">IF(+$T239=0,"..",+(W239+AC239)/$T239)</f>
        <v>0.31438127090301</v>
      </c>
      <c r="G239" s="230" t="n">
        <f aca="false">IF(+$T239=0,"..",+((V239+W239)+(AB239+AC239))/$T239)</f>
        <v>0.438127090301003</v>
      </c>
      <c r="H239" s="230" t="n">
        <f aca="false">IF(+$T239=0,"..",+(X239+AD239)/$T239)</f>
        <v>0.548494983277592</v>
      </c>
      <c r="I239" s="230" t="n">
        <f aca="false">IF(+$T239=0,"..",+(Y239+AE239)/$T239)</f>
        <v>0.0133779264214047</v>
      </c>
      <c r="J239" s="230" t="n">
        <f aca="false">IF(V239+AB239=0,"..",+V239/(V239+AB239))</f>
        <v>0.756756756756757</v>
      </c>
      <c r="K239" s="230" t="n">
        <f aca="false">IF(W239+AC239=0,"..",+W239/(W239+AC239))</f>
        <v>0.404255319148936</v>
      </c>
      <c r="L239" s="230" t="n">
        <f aca="false">IF(V239+W239+AB239+AC239=0,"..",+(V239+W239)/(V239+W239+AB239+AC239))</f>
        <v>0.50381679389313</v>
      </c>
      <c r="M239" s="230" t="n">
        <f aca="false">IF(X239+AD239=0,"..",+X239/(X239+AD239))</f>
        <v>0.524390243902439</v>
      </c>
      <c r="N239" s="230" t="n">
        <f aca="false">IF(Y239+AE239=0,"..",+Y239/(Y239+AE239))</f>
        <v>0.5</v>
      </c>
      <c r="O239" s="230" t="str">
        <f aca="false">IF(Z239+AF239=0,"..",+Z239/(Z239+AF239))</f>
        <v>..</v>
      </c>
      <c r="P239" s="230" t="n">
        <f aca="false">IF(AA239+AG239=0,"..",+(AA239)/(AA239+AG239))</f>
        <v>0.51505016722408</v>
      </c>
      <c r="Q239" s="257" t="n">
        <f aca="false">+D239</f>
        <v>299</v>
      </c>
      <c r="R239" s="231" t="n">
        <f aca="false">+T239/Q239</f>
        <v>1</v>
      </c>
      <c r="S239" s="231" t="n">
        <f aca="false">+(AA239+AG239)/Q239</f>
        <v>1</v>
      </c>
      <c r="T239" s="232" t="n">
        <f aca="false">SUM(V239:Y239)+SUM(AB239:AE239)</f>
        <v>299</v>
      </c>
      <c r="U239" s="232" t="n">
        <f aca="false">+AA239+AG239</f>
        <v>299</v>
      </c>
      <c r="V239" s="232" t="n">
        <v>28</v>
      </c>
      <c r="W239" s="232" t="n">
        <v>38</v>
      </c>
      <c r="X239" s="232" t="n">
        <v>86</v>
      </c>
      <c r="Y239" s="232" t="n">
        <v>2</v>
      </c>
      <c r="Z239" s="232" t="n">
        <v>0</v>
      </c>
      <c r="AA239" s="232" t="n">
        <v>154</v>
      </c>
      <c r="AB239" s="232" t="n">
        <v>9</v>
      </c>
      <c r="AC239" s="232" t="n">
        <v>56</v>
      </c>
      <c r="AD239" s="232" t="n">
        <v>78</v>
      </c>
      <c r="AE239" s="232" t="n">
        <v>2</v>
      </c>
      <c r="AF239" s="232" t="n">
        <v>0</v>
      </c>
      <c r="AG239" s="232" t="n">
        <v>145</v>
      </c>
      <c r="AH239" s="232"/>
    </row>
    <row r="240" customFormat="false" ht="11.25" hidden="false" customHeight="false" outlineLevel="0" collapsed="false">
      <c r="A240" s="237" t="s">
        <v>102</v>
      </c>
      <c r="B240" s="256" t="s">
        <v>514</v>
      </c>
      <c r="C240" s="237" t="s">
        <v>936</v>
      </c>
      <c r="D240" s="133" t="n">
        <v>5201</v>
      </c>
      <c r="E240" s="230" t="n">
        <f aca="false">IF(+$T240=0,"..",+(V240+AB240)/$T240)</f>
        <v>0.0794078061911171</v>
      </c>
      <c r="F240" s="230" t="n">
        <f aca="false">IF(+$T240=0,"..",+(W240+AC240)/$T240)</f>
        <v>0.267833109017497</v>
      </c>
      <c r="G240" s="230" t="n">
        <f aca="false">IF(+$T240=0,"..",+((V240+W240)+(AB240+AC240))/$T240)</f>
        <v>0.347240915208614</v>
      </c>
      <c r="H240" s="230" t="n">
        <f aca="false">IF(+$T240=0,"..",+(X240+AD240)/$T240)</f>
        <v>0.631032493751202</v>
      </c>
      <c r="I240" s="230" t="n">
        <f aca="false">IF(+$T240=0,"..",+(Y240+AE240)/$T240)</f>
        <v>0.0217265910401846</v>
      </c>
      <c r="J240" s="230" t="n">
        <f aca="false">IF(V240+AB240=0,"..",+V240/(V240+AB240))</f>
        <v>0.498789346246973</v>
      </c>
      <c r="K240" s="230" t="n">
        <f aca="false">IF(W240+AC240=0,"..",+W240/(W240+AC240))</f>
        <v>0.480258435032304</v>
      </c>
      <c r="L240" s="230" t="n">
        <f aca="false">IF(V240+W240+AB240+AC240=0,"..",+(V240+W240)/(V240+W240+AB240+AC240))</f>
        <v>0.484496124031008</v>
      </c>
      <c r="M240" s="230" t="n">
        <f aca="false">IF(X240+AD240=0,"..",+X240/(X240+AD240))</f>
        <v>0.336380255941499</v>
      </c>
      <c r="N240" s="230" t="n">
        <f aca="false">IF(Y240+AE240=0,"..",+Y240/(Y240+AE240))</f>
        <v>0.292035398230089</v>
      </c>
      <c r="O240" s="230" t="str">
        <f aca="false">IF(Z240+AF240=0,"..",+Z240/(Z240+AF240))</f>
        <v>..</v>
      </c>
      <c r="P240" s="230" t="n">
        <f aca="false">IF(AA240+AG240=0,"..",+(AA240)/(AA240+AG240))</f>
        <v>0.386848682945587</v>
      </c>
      <c r="Q240" s="257" t="n">
        <f aca="false">+D240</f>
        <v>5201</v>
      </c>
      <c r="R240" s="231" t="n">
        <f aca="false">+T240/Q240</f>
        <v>1</v>
      </c>
      <c r="S240" s="231" t="n">
        <f aca="false">+(AA240+AG240)/Q240</f>
        <v>1</v>
      </c>
      <c r="T240" s="232" t="n">
        <f aca="false">SUM(V240:Y240)+SUM(AB240:AE240)</f>
        <v>5201</v>
      </c>
      <c r="U240" s="232" t="n">
        <f aca="false">+AA240+AG240</f>
        <v>5201</v>
      </c>
      <c r="V240" s="232" t="n">
        <v>206</v>
      </c>
      <c r="W240" s="232" t="n">
        <v>669</v>
      </c>
      <c r="X240" s="232" t="n">
        <v>1104</v>
      </c>
      <c r="Y240" s="232" t="n">
        <v>33</v>
      </c>
      <c r="Z240" s="232" t="n">
        <v>0</v>
      </c>
      <c r="AA240" s="232" t="n">
        <v>2012</v>
      </c>
      <c r="AB240" s="232" t="n">
        <v>207</v>
      </c>
      <c r="AC240" s="232" t="n">
        <v>724</v>
      </c>
      <c r="AD240" s="232" t="n">
        <v>2178</v>
      </c>
      <c r="AE240" s="232" t="n">
        <v>80</v>
      </c>
      <c r="AF240" s="232" t="n">
        <v>0</v>
      </c>
      <c r="AG240" s="232" t="n">
        <v>3189</v>
      </c>
      <c r="AH240" s="232"/>
    </row>
    <row r="241" customFormat="false" ht="11.25" hidden="false" customHeight="false" outlineLevel="0" collapsed="false">
      <c r="A241" s="237" t="s">
        <v>102</v>
      </c>
      <c r="B241" s="256" t="s">
        <v>514</v>
      </c>
      <c r="C241" s="237" t="s">
        <v>937</v>
      </c>
      <c r="D241" s="133" t="n">
        <v>2689</v>
      </c>
      <c r="E241" s="230" t="n">
        <f aca="false">IF(+$T241=0,"..",+(V241+AB241)/$T241)</f>
        <v>0.0806991446634437</v>
      </c>
      <c r="F241" s="230" t="n">
        <f aca="false">IF(+$T241=0,"..",+(W241+AC241)/$T241)</f>
        <v>0.345853477129044</v>
      </c>
      <c r="G241" s="230" t="n">
        <f aca="false">IF(+$T241=0,"..",+((V241+W241)+(AB241+AC241))/$T241)</f>
        <v>0.426552621792488</v>
      </c>
      <c r="H241" s="230" t="n">
        <f aca="false">IF(+$T241=0,"..",+(X241+AD241)/$T241)</f>
        <v>0.550390479732242</v>
      </c>
      <c r="I241" s="230" t="n">
        <f aca="false">IF(+$T241=0,"..",+(Y241+AE241)/$T241)</f>
        <v>0.0230568984752696</v>
      </c>
      <c r="J241" s="230" t="n">
        <f aca="false">IF(V241+AB241=0,"..",+V241/(V241+AB241))</f>
        <v>0.497695852534562</v>
      </c>
      <c r="K241" s="230" t="n">
        <f aca="false">IF(W241+AC241=0,"..",+W241/(W241+AC241))</f>
        <v>0.541935483870968</v>
      </c>
      <c r="L241" s="230" t="n">
        <f aca="false">IF(V241+W241+AB241+AC241=0,"..",+(V241+W241)/(V241+W241+AB241+AC241))</f>
        <v>0.533565823888405</v>
      </c>
      <c r="M241" s="230" t="n">
        <f aca="false">IF(X241+AD241=0,"..",+X241/(X241+AD241))</f>
        <v>0.44527027027027</v>
      </c>
      <c r="N241" s="230" t="n">
        <f aca="false">IF(Y241+AE241=0,"..",+Y241/(Y241+AE241))</f>
        <v>0.532258064516129</v>
      </c>
      <c r="O241" s="230" t="str">
        <f aca="false">IF(Z241+AF241=0,"..",+Z241/(Z241+AF241))</f>
        <v>..</v>
      </c>
      <c r="P241" s="230" t="n">
        <f aca="false">IF(AA241+AG241=0,"..",+(AA241)/(AA241+AG241))</f>
        <v>0.484938638899219</v>
      </c>
      <c r="Q241" s="257" t="n">
        <f aca="false">+D241</f>
        <v>2689</v>
      </c>
      <c r="R241" s="231" t="n">
        <f aca="false">+T241/Q241</f>
        <v>1</v>
      </c>
      <c r="S241" s="231" t="n">
        <f aca="false">+(AA241+AG241)/Q241</f>
        <v>1</v>
      </c>
      <c r="T241" s="232" t="n">
        <f aca="false">SUM(V241:Y241)+SUM(AB241:AE241)</f>
        <v>2689</v>
      </c>
      <c r="U241" s="232" t="n">
        <f aca="false">+AA241+AG241</f>
        <v>2689</v>
      </c>
      <c r="V241" s="232" t="n">
        <v>108</v>
      </c>
      <c r="W241" s="232" t="n">
        <v>504</v>
      </c>
      <c r="X241" s="232" t="n">
        <v>659</v>
      </c>
      <c r="Y241" s="232" t="n">
        <v>33</v>
      </c>
      <c r="Z241" s="232" t="n">
        <v>0</v>
      </c>
      <c r="AA241" s="232" t="n">
        <v>1304</v>
      </c>
      <c r="AB241" s="232" t="n">
        <v>109</v>
      </c>
      <c r="AC241" s="232" t="n">
        <v>426</v>
      </c>
      <c r="AD241" s="232" t="n">
        <v>821</v>
      </c>
      <c r="AE241" s="232" t="n">
        <v>29</v>
      </c>
      <c r="AF241" s="232" t="n">
        <v>0</v>
      </c>
      <c r="AG241" s="232" t="n">
        <v>1385</v>
      </c>
      <c r="AH241" s="232"/>
    </row>
    <row r="242" customFormat="false" ht="11.25" hidden="false" customHeight="false" outlineLevel="0" collapsed="false">
      <c r="A242" s="237" t="s">
        <v>102</v>
      </c>
      <c r="B242" s="256" t="s">
        <v>514</v>
      </c>
      <c r="C242" s="237" t="s">
        <v>938</v>
      </c>
      <c r="D242" s="133" t="n">
        <v>607</v>
      </c>
      <c r="E242" s="230" t="n">
        <f aca="false">IF(+$T242=0,"..",+(V242+AB242)/$T242)</f>
        <v>0.0939044481054366</v>
      </c>
      <c r="F242" s="230" t="n">
        <f aca="false">IF(+$T242=0,"..",+(W242+AC242)/$T242)</f>
        <v>0.299835255354201</v>
      </c>
      <c r="G242" s="230" t="n">
        <f aca="false">IF(+$T242=0,"..",+((V242+W242)+(AB242+AC242))/$T242)</f>
        <v>0.393739703459638</v>
      </c>
      <c r="H242" s="230" t="n">
        <f aca="false">IF(+$T242=0,"..",+(X242+AD242)/$T242)</f>
        <v>0.598023064250412</v>
      </c>
      <c r="I242" s="230" t="n">
        <f aca="false">IF(+$T242=0,"..",+(Y242+AE242)/$T242)</f>
        <v>0.00823723228995058</v>
      </c>
      <c r="J242" s="230" t="n">
        <f aca="false">IF(V242+AB242=0,"..",+V242/(V242+AB242))</f>
        <v>0.543859649122807</v>
      </c>
      <c r="K242" s="230" t="n">
        <f aca="false">IF(W242+AC242=0,"..",+W242/(W242+AC242))</f>
        <v>0.494505494505495</v>
      </c>
      <c r="L242" s="230" t="n">
        <f aca="false">IF(V242+W242+AB242+AC242=0,"..",+(V242+W242)/(V242+W242+AB242+AC242))</f>
        <v>0.506276150627615</v>
      </c>
      <c r="M242" s="230" t="n">
        <f aca="false">IF(X242+AD242=0,"..",+X242/(X242+AD242))</f>
        <v>0.432506887052342</v>
      </c>
      <c r="N242" s="230" t="n">
        <f aca="false">IF(Y242+AE242=0,"..",+Y242/(Y242+AE242))</f>
        <v>1</v>
      </c>
      <c r="O242" s="230" t="str">
        <f aca="false">IF(Z242+AF242=0,"..",+Z242/(Z242+AF242))</f>
        <v>..</v>
      </c>
      <c r="P242" s="230" t="n">
        <f aca="false">IF(AA242+AG242=0,"..",+(AA242)/(AA242+AG242))</f>
        <v>0.466227347611203</v>
      </c>
      <c r="Q242" s="257" t="n">
        <f aca="false">+D242</f>
        <v>607</v>
      </c>
      <c r="R242" s="231" t="n">
        <f aca="false">+T242/Q242</f>
        <v>1</v>
      </c>
      <c r="S242" s="231" t="n">
        <f aca="false">+(AA242+AG242)/Q242</f>
        <v>1</v>
      </c>
      <c r="T242" s="232" t="n">
        <f aca="false">SUM(V242:Y242)+SUM(AB242:AE242)</f>
        <v>607</v>
      </c>
      <c r="U242" s="232" t="n">
        <f aca="false">+AA242+AG242</f>
        <v>607</v>
      </c>
      <c r="V242" s="232" t="n">
        <v>31</v>
      </c>
      <c r="W242" s="232" t="n">
        <v>90</v>
      </c>
      <c r="X242" s="232" t="n">
        <v>157</v>
      </c>
      <c r="Y242" s="232" t="n">
        <v>5</v>
      </c>
      <c r="Z242" s="232" t="n">
        <v>0</v>
      </c>
      <c r="AA242" s="232" t="n">
        <v>283</v>
      </c>
      <c r="AB242" s="232" t="n">
        <v>26</v>
      </c>
      <c r="AC242" s="232" t="n">
        <v>92</v>
      </c>
      <c r="AD242" s="232" t="n">
        <v>206</v>
      </c>
      <c r="AE242" s="232" t="n">
        <v>0</v>
      </c>
      <c r="AF242" s="232" t="n">
        <v>0</v>
      </c>
      <c r="AG242" s="232" t="n">
        <v>324</v>
      </c>
      <c r="AH242" s="232"/>
    </row>
    <row r="243" customFormat="false" ht="11.25" hidden="false" customHeight="false" outlineLevel="0" collapsed="false">
      <c r="A243" s="237" t="s">
        <v>102</v>
      </c>
      <c r="B243" s="256" t="s">
        <v>514</v>
      </c>
      <c r="C243" s="237" t="s">
        <v>939</v>
      </c>
      <c r="D243" s="133" t="n">
        <v>652</v>
      </c>
      <c r="E243" s="230" t="n">
        <f aca="false">IF(+$T243=0,"..",+(V243+AB243)/$T243)</f>
        <v>0.121165644171779</v>
      </c>
      <c r="F243" s="230" t="n">
        <f aca="false">IF(+$T243=0,"..",+(W243+AC243)/$T243)</f>
        <v>0.311349693251534</v>
      </c>
      <c r="G243" s="230" t="n">
        <f aca="false">IF(+$T243=0,"..",+((V243+W243)+(AB243+AC243))/$T243)</f>
        <v>0.432515337423313</v>
      </c>
      <c r="H243" s="230" t="n">
        <f aca="false">IF(+$T243=0,"..",+(X243+AD243)/$T243)</f>
        <v>0.544478527607362</v>
      </c>
      <c r="I243" s="230" t="n">
        <f aca="false">IF(+$T243=0,"..",+(Y243+AE243)/$T243)</f>
        <v>0.0230061349693252</v>
      </c>
      <c r="J243" s="230" t="n">
        <f aca="false">IF(V243+AB243=0,"..",+V243/(V243+AB243))</f>
        <v>0.405063291139241</v>
      </c>
      <c r="K243" s="230" t="n">
        <f aca="false">IF(W243+AC243=0,"..",+W243/(W243+AC243))</f>
        <v>0.532019704433498</v>
      </c>
      <c r="L243" s="230" t="n">
        <f aca="false">IF(V243+W243+AB243+AC243=0,"..",+(V243+W243)/(V243+W243+AB243+AC243))</f>
        <v>0.49645390070922</v>
      </c>
      <c r="M243" s="230" t="n">
        <f aca="false">IF(X243+AD243=0,"..",+X243/(X243+AD243))</f>
        <v>0.507042253521127</v>
      </c>
      <c r="N243" s="230" t="n">
        <f aca="false">IF(Y243+AE243=0,"..",+Y243/(Y243+AE243))</f>
        <v>0.8</v>
      </c>
      <c r="O243" s="230" t="str">
        <f aca="false">IF(Z243+AF243=0,"..",+Z243/(Z243+AF243))</f>
        <v>..</v>
      </c>
      <c r="P243" s="230" t="n">
        <f aca="false">IF(AA243+AG243=0,"..",+(AA243)/(AA243+AG243))</f>
        <v>0.50920245398773</v>
      </c>
      <c r="Q243" s="257" t="n">
        <f aca="false">+D243</f>
        <v>652</v>
      </c>
      <c r="R243" s="231" t="n">
        <f aca="false">+T243/Q243</f>
        <v>1</v>
      </c>
      <c r="S243" s="231" t="n">
        <f aca="false">+(AA243+AG243)/Q243</f>
        <v>1</v>
      </c>
      <c r="T243" s="232" t="n">
        <f aca="false">SUM(V243:Y243)+SUM(AB243:AE243)</f>
        <v>652</v>
      </c>
      <c r="U243" s="232" t="n">
        <f aca="false">+AA243+AG243</f>
        <v>652</v>
      </c>
      <c r="V243" s="232" t="n">
        <v>32</v>
      </c>
      <c r="W243" s="232" t="n">
        <v>108</v>
      </c>
      <c r="X243" s="232" t="n">
        <v>180</v>
      </c>
      <c r="Y243" s="232" t="n">
        <v>12</v>
      </c>
      <c r="Z243" s="232" t="n">
        <v>0</v>
      </c>
      <c r="AA243" s="232" t="n">
        <v>332</v>
      </c>
      <c r="AB243" s="232" t="n">
        <v>47</v>
      </c>
      <c r="AC243" s="232" t="n">
        <v>95</v>
      </c>
      <c r="AD243" s="232" t="n">
        <v>175</v>
      </c>
      <c r="AE243" s="232" t="n">
        <v>3</v>
      </c>
      <c r="AF243" s="232" t="n">
        <v>0</v>
      </c>
      <c r="AG243" s="232" t="n">
        <v>320</v>
      </c>
      <c r="AH243" s="232"/>
    </row>
    <row r="244" customFormat="false" ht="11.25" hidden="false" customHeight="false" outlineLevel="0" collapsed="false">
      <c r="A244" s="237" t="s">
        <v>102</v>
      </c>
      <c r="B244" s="256" t="s">
        <v>514</v>
      </c>
      <c r="C244" s="237" t="s">
        <v>940</v>
      </c>
      <c r="D244" s="133" t="n">
        <v>238</v>
      </c>
      <c r="E244" s="230" t="n">
        <f aca="false">IF(+$T244=0,"..",+(V244+AB244)/$T244)</f>
        <v>0.0420168067226891</v>
      </c>
      <c r="F244" s="230" t="n">
        <f aca="false">IF(+$T244=0,"..",+(W244+AC244)/$T244)</f>
        <v>0.176470588235294</v>
      </c>
      <c r="G244" s="230" t="n">
        <f aca="false">IF(+$T244=0,"..",+((V244+W244)+(AB244+AC244))/$T244)</f>
        <v>0.218487394957983</v>
      </c>
      <c r="H244" s="230" t="n">
        <f aca="false">IF(+$T244=0,"..",+(X244+AD244)/$T244)</f>
        <v>0.735294117647059</v>
      </c>
      <c r="I244" s="230" t="n">
        <f aca="false">IF(+$T244=0,"..",+(Y244+AE244)/$T244)</f>
        <v>0.046218487394958</v>
      </c>
      <c r="J244" s="230" t="n">
        <f aca="false">IF(V244+AB244=0,"..",+V244/(V244+AB244))</f>
        <v>0.7</v>
      </c>
      <c r="K244" s="230" t="n">
        <f aca="false">IF(W244+AC244=0,"..",+W244/(W244+AC244))</f>
        <v>0.476190476190476</v>
      </c>
      <c r="L244" s="230" t="n">
        <f aca="false">IF(V244+W244+AB244+AC244=0,"..",+(V244+W244)/(V244+W244+AB244+AC244))</f>
        <v>0.519230769230769</v>
      </c>
      <c r="M244" s="230" t="n">
        <f aca="false">IF(X244+AD244=0,"..",+X244/(X244+AD244))</f>
        <v>0.188571428571429</v>
      </c>
      <c r="N244" s="230" t="n">
        <f aca="false">IF(Y244+AE244=0,"..",+Y244/(Y244+AE244))</f>
        <v>0.181818181818182</v>
      </c>
      <c r="O244" s="230" t="str">
        <f aca="false">IF(Z244+AF244=0,"..",+Z244/(Z244+AF244))</f>
        <v>..</v>
      </c>
      <c r="P244" s="230" t="n">
        <f aca="false">IF(AA244+AG244=0,"..",+(AA244)/(AA244+AG244))</f>
        <v>0.260504201680672</v>
      </c>
      <c r="Q244" s="257" t="n">
        <f aca="false">+D244</f>
        <v>238</v>
      </c>
      <c r="R244" s="231" t="n">
        <f aca="false">+T244/Q244</f>
        <v>1</v>
      </c>
      <c r="S244" s="231" t="n">
        <f aca="false">+(AA244+AG244)/Q244</f>
        <v>1</v>
      </c>
      <c r="T244" s="232" t="n">
        <f aca="false">SUM(V244:Y244)+SUM(AB244:AE244)</f>
        <v>238</v>
      </c>
      <c r="U244" s="232" t="n">
        <f aca="false">+AA244+AG244</f>
        <v>238</v>
      </c>
      <c r="V244" s="232" t="n">
        <v>7</v>
      </c>
      <c r="W244" s="232" t="n">
        <v>20</v>
      </c>
      <c r="X244" s="232" t="n">
        <v>33</v>
      </c>
      <c r="Y244" s="232" t="n">
        <v>2</v>
      </c>
      <c r="Z244" s="232" t="n">
        <v>0</v>
      </c>
      <c r="AA244" s="232" t="n">
        <v>62</v>
      </c>
      <c r="AB244" s="232" t="n">
        <v>3</v>
      </c>
      <c r="AC244" s="232" t="n">
        <v>22</v>
      </c>
      <c r="AD244" s="232" t="n">
        <v>142</v>
      </c>
      <c r="AE244" s="232" t="n">
        <v>9</v>
      </c>
      <c r="AF244" s="232" t="n">
        <v>0</v>
      </c>
      <c r="AG244" s="232" t="n">
        <v>176</v>
      </c>
      <c r="AH244" s="232"/>
    </row>
    <row r="245" customFormat="false" ht="11.25" hidden="false" customHeight="false" outlineLevel="0" collapsed="false">
      <c r="A245" s="237" t="s">
        <v>102</v>
      </c>
      <c r="B245" s="256" t="s">
        <v>514</v>
      </c>
      <c r="C245" s="237" t="s">
        <v>941</v>
      </c>
      <c r="D245" s="133" t="n">
        <v>2184</v>
      </c>
      <c r="E245" s="230" t="n">
        <f aca="false">IF(+$T245=0,"..",+(V245+AB245)/$T245)</f>
        <v>0.100274725274725</v>
      </c>
      <c r="F245" s="230" t="n">
        <f aca="false">IF(+$T245=0,"..",+(W245+AC245)/$T245)</f>
        <v>0.340201465201465</v>
      </c>
      <c r="G245" s="230" t="n">
        <f aca="false">IF(+$T245=0,"..",+((V245+W245)+(AB245+AC245))/$T245)</f>
        <v>0.44047619047619</v>
      </c>
      <c r="H245" s="230" t="n">
        <f aca="false">IF(+$T245=0,"..",+(X245+AD245)/$T245)</f>
        <v>0.546703296703297</v>
      </c>
      <c r="I245" s="230" t="n">
        <f aca="false">IF(+$T245=0,"..",+(Y245+AE245)/$T245)</f>
        <v>0.0128205128205128</v>
      </c>
      <c r="J245" s="230" t="n">
        <f aca="false">IF(V245+AB245=0,"..",+V245/(V245+AB245))</f>
        <v>0.488584474885845</v>
      </c>
      <c r="K245" s="230" t="n">
        <f aca="false">IF(W245+AC245=0,"..",+W245/(W245+AC245))</f>
        <v>0.518169582772544</v>
      </c>
      <c r="L245" s="230" t="n">
        <f aca="false">IF(V245+W245+AB245+AC245=0,"..",+(V245+W245)/(V245+W245+AB245+AC245))</f>
        <v>0.511434511434512</v>
      </c>
      <c r="M245" s="230" t="n">
        <f aca="false">IF(X245+AD245=0,"..",+X245/(X245+AD245))</f>
        <v>0.447236180904523</v>
      </c>
      <c r="N245" s="230" t="n">
        <f aca="false">IF(Y245+AE245=0,"..",+Y245/(Y245+AE245))</f>
        <v>0.535714285714286</v>
      </c>
      <c r="O245" s="230" t="str">
        <f aca="false">IF(Z245+AF245=0,"..",+Z245/(Z245+AF245))</f>
        <v>..</v>
      </c>
      <c r="P245" s="230" t="n">
        <f aca="false">IF(AA245+AG245=0,"..",+(AA245)/(AA245+AG245))</f>
        <v>0.476648351648352</v>
      </c>
      <c r="Q245" s="257" t="n">
        <f aca="false">+D245</f>
        <v>2184</v>
      </c>
      <c r="R245" s="231" t="n">
        <f aca="false">+T245/Q245</f>
        <v>1</v>
      </c>
      <c r="S245" s="231" t="n">
        <f aca="false">+(AA245+AG245)/Q245</f>
        <v>1</v>
      </c>
      <c r="T245" s="232" t="n">
        <f aca="false">SUM(V245:Y245)+SUM(AB245:AE245)</f>
        <v>2184</v>
      </c>
      <c r="U245" s="232" t="n">
        <f aca="false">+AA245+AG245</f>
        <v>2184</v>
      </c>
      <c r="V245" s="232" t="n">
        <v>107</v>
      </c>
      <c r="W245" s="232" t="n">
        <v>385</v>
      </c>
      <c r="X245" s="232" t="n">
        <v>534</v>
      </c>
      <c r="Y245" s="232" t="n">
        <v>15</v>
      </c>
      <c r="Z245" s="232" t="n">
        <v>0</v>
      </c>
      <c r="AA245" s="232" t="n">
        <v>1041</v>
      </c>
      <c r="AB245" s="232" t="n">
        <v>112</v>
      </c>
      <c r="AC245" s="232" t="n">
        <v>358</v>
      </c>
      <c r="AD245" s="232" t="n">
        <v>660</v>
      </c>
      <c r="AE245" s="232" t="n">
        <v>13</v>
      </c>
      <c r="AF245" s="232" t="n">
        <v>0</v>
      </c>
      <c r="AG245" s="232" t="n">
        <v>1143</v>
      </c>
      <c r="AH245" s="232"/>
    </row>
    <row r="246" customFormat="false" ht="11.25" hidden="false" customHeight="false" outlineLevel="0" collapsed="false">
      <c r="A246" s="237" t="s">
        <v>67</v>
      </c>
      <c r="B246" s="256" t="s">
        <v>744</v>
      </c>
      <c r="C246" s="237" t="s">
        <v>942</v>
      </c>
      <c r="D246" s="133" t="n">
        <v>102</v>
      </c>
      <c r="E246" s="230" t="str">
        <f aca="false">IF(+$T246=0,"..",+(V246+AB246)/$T246)</f>
        <v>..</v>
      </c>
      <c r="F246" s="230" t="str">
        <f aca="false">IF(+$T246=0,"..",+(W246+AC246)/$T246)</f>
        <v>..</v>
      </c>
      <c r="G246" s="230" t="str">
        <f aca="false">IF(+$T246=0,"..",+((V246+W246)+(AB246+AC246))/$T246)</f>
        <v>..</v>
      </c>
      <c r="H246" s="230" t="str">
        <f aca="false">IF(+$T246=0,"..",+(X246+AD246)/$T246)</f>
        <v>..</v>
      </c>
      <c r="I246" s="230" t="str">
        <f aca="false">IF(+$T246=0,"..",+(Y246+AE246)/$T246)</f>
        <v>..</v>
      </c>
      <c r="J246" s="230" t="str">
        <f aca="false">IF(V246+AB246=0,"..",+V246/(V246+AB246))</f>
        <v>..</v>
      </c>
      <c r="K246" s="230" t="str">
        <f aca="false">IF(W246+AC246=0,"..",+W246/(W246+AC246))</f>
        <v>..</v>
      </c>
      <c r="L246" s="230" t="str">
        <f aca="false">IF(V246+W246+AB246+AC246=0,"..",+(V246+W246)/(V246+W246+AB246+AC246))</f>
        <v>..</v>
      </c>
      <c r="M246" s="230" t="str">
        <f aca="false">IF(X246+AD246=0,"..",+X246/(X246+AD246))</f>
        <v>..</v>
      </c>
      <c r="N246" s="230" t="str">
        <f aca="false">IF(Y246+AE246=0,"..",+Y246/(Y246+AE246))</f>
        <v>..</v>
      </c>
      <c r="O246" s="230" t="n">
        <f aca="false">IF(Z246+AF246=0,"..",+Z246/(Z246+AF246))</f>
        <v>1</v>
      </c>
      <c r="P246" s="230" t="n">
        <f aca="false">IF(AA246+AG246=0,"..",+(AA246)/(AA246+AG246))</f>
        <v>1</v>
      </c>
      <c r="Q246" s="257" t="n">
        <f aca="false">+D246</f>
        <v>102</v>
      </c>
      <c r="R246" s="231" t="n">
        <f aca="false">+T246/Q246</f>
        <v>0</v>
      </c>
      <c r="S246" s="231" t="n">
        <f aca="false">+(AA246+AG246)/Q246</f>
        <v>0.598039215686275</v>
      </c>
      <c r="T246" s="232" t="n">
        <f aca="false">SUM(V246:Y246)+SUM(AB246:AE246)</f>
        <v>0</v>
      </c>
      <c r="U246" s="232" t="n">
        <f aca="false">+AA246+AG246</f>
        <v>61</v>
      </c>
      <c r="V246" s="232" t="n">
        <v>0</v>
      </c>
      <c r="W246" s="232" t="n">
        <v>0</v>
      </c>
      <c r="X246" s="232" t="n">
        <v>0</v>
      </c>
      <c r="Y246" s="232" t="n">
        <v>0</v>
      </c>
      <c r="Z246" s="232" t="n">
        <v>61</v>
      </c>
      <c r="AA246" s="232" t="n">
        <v>61</v>
      </c>
      <c r="AB246" s="232" t="n">
        <v>0</v>
      </c>
      <c r="AC246" s="232" t="n">
        <v>0</v>
      </c>
      <c r="AD246" s="232" t="n">
        <v>0</v>
      </c>
      <c r="AE246" s="232" t="n">
        <v>0</v>
      </c>
      <c r="AF246" s="232" t="n">
        <v>0</v>
      </c>
      <c r="AG246" s="232" t="n">
        <v>0</v>
      </c>
      <c r="AH246" s="232"/>
    </row>
    <row r="247" customFormat="false" ht="11.25" hidden="false" customHeight="false" outlineLevel="0" collapsed="false">
      <c r="A247" s="237" t="s">
        <v>67</v>
      </c>
      <c r="B247" s="256" t="s">
        <v>514</v>
      </c>
      <c r="C247" s="237" t="s">
        <v>943</v>
      </c>
      <c r="D247" s="133" t="n">
        <v>7843</v>
      </c>
      <c r="E247" s="230" t="str">
        <f aca="false">IF(+$T247=0,"..",+(V247+AB247)/$T247)</f>
        <v>..</v>
      </c>
      <c r="F247" s="230" t="str">
        <f aca="false">IF(+$T247=0,"..",+(W247+AC247)/$T247)</f>
        <v>..</v>
      </c>
      <c r="G247" s="230" t="str">
        <f aca="false">IF(+$T247=0,"..",+((V247+W247)+(AB247+AC247))/$T247)</f>
        <v>..</v>
      </c>
      <c r="H247" s="230" t="str">
        <f aca="false">IF(+$T247=0,"..",+(X247+AD247)/$T247)</f>
        <v>..</v>
      </c>
      <c r="I247" s="230" t="str">
        <f aca="false">IF(+$T247=0,"..",+(Y247+AE247)/$T247)</f>
        <v>..</v>
      </c>
      <c r="J247" s="230" t="str">
        <f aca="false">IF(V247+AB247=0,"..",+V247/(V247+AB247))</f>
        <v>..</v>
      </c>
      <c r="K247" s="230" t="str">
        <f aca="false">IF(W247+AC247=0,"..",+W247/(W247+AC247))</f>
        <v>..</v>
      </c>
      <c r="L247" s="230" t="str">
        <f aca="false">IF(V247+W247+AB247+AC247=0,"..",+(V247+W247)/(V247+W247+AB247+AC247))</f>
        <v>..</v>
      </c>
      <c r="M247" s="230" t="str">
        <f aca="false">IF(X247+AD247=0,"..",+X247/(X247+AD247))</f>
        <v>..</v>
      </c>
      <c r="N247" s="230" t="str">
        <f aca="false">IF(Y247+AE247=0,"..",+Y247/(Y247+AE247))</f>
        <v>..</v>
      </c>
      <c r="O247" s="230" t="n">
        <f aca="false">IF(Z247+AF247=0,"..",+Z247/(Z247+AF247))</f>
        <v>1</v>
      </c>
      <c r="P247" s="230" t="n">
        <f aca="false">IF(AA247+AG247=0,"..",+(AA247)/(AA247+AG247))</f>
        <v>1</v>
      </c>
      <c r="Q247" s="257" t="n">
        <f aca="false">+D247</f>
        <v>7843</v>
      </c>
      <c r="R247" s="231" t="n">
        <f aca="false">+T247/Q247</f>
        <v>0</v>
      </c>
      <c r="S247" s="231" t="n">
        <f aca="false">+(AA247+AG247)/Q247</f>
        <v>0.480045900803264</v>
      </c>
      <c r="T247" s="232" t="n">
        <f aca="false">SUM(V247:Y247)+SUM(AB247:AE247)</f>
        <v>0</v>
      </c>
      <c r="U247" s="232" t="n">
        <f aca="false">+AA247+AG247</f>
        <v>3765</v>
      </c>
      <c r="V247" s="232" t="n">
        <v>0</v>
      </c>
      <c r="W247" s="232" t="n">
        <v>0</v>
      </c>
      <c r="X247" s="232" t="n">
        <v>0</v>
      </c>
      <c r="Y247" s="232" t="n">
        <v>0</v>
      </c>
      <c r="Z247" s="232" t="n">
        <v>3765</v>
      </c>
      <c r="AA247" s="232" t="n">
        <v>3765</v>
      </c>
      <c r="AB247" s="232" t="n">
        <v>0</v>
      </c>
      <c r="AC247" s="232" t="n">
        <v>0</v>
      </c>
      <c r="AD247" s="232" t="n">
        <v>0</v>
      </c>
      <c r="AE247" s="232" t="n">
        <v>0</v>
      </c>
      <c r="AF247" s="232" t="n">
        <v>0</v>
      </c>
      <c r="AG247" s="232" t="n">
        <v>0</v>
      </c>
      <c r="AH247" s="232"/>
    </row>
    <row r="248" customFormat="false" ht="11.25" hidden="false" customHeight="false" outlineLevel="0" collapsed="false">
      <c r="A248" s="237" t="s">
        <v>294</v>
      </c>
      <c r="B248" s="256" t="s">
        <v>745</v>
      </c>
      <c r="C248" s="237" t="s">
        <v>944</v>
      </c>
      <c r="D248" s="133" t="n">
        <v>1606</v>
      </c>
      <c r="E248" s="230" t="n">
        <f aca="false">IF(+$T248=0,"..",+(V248+AB248)/$T248)</f>
        <v>0.153798256537983</v>
      </c>
      <c r="F248" s="230" t="n">
        <f aca="false">IF(+$T248=0,"..",+(W248+AC248)/$T248)</f>
        <v>0.377957658779577</v>
      </c>
      <c r="G248" s="230" t="n">
        <f aca="false">IF(+$T248=0,"..",+((V248+W248)+(AB248+AC248))/$T248)</f>
        <v>0.531755915317559</v>
      </c>
      <c r="H248" s="230" t="n">
        <f aca="false">IF(+$T248=0,"..",+(X248+AD248)/$T248)</f>
        <v>0.448318804483188</v>
      </c>
      <c r="I248" s="230" t="n">
        <f aca="false">IF(+$T248=0,"..",+(Y248+AE248)/$T248)</f>
        <v>0.0199252801992528</v>
      </c>
      <c r="J248" s="230" t="n">
        <f aca="false">IF(V248+AB248=0,"..",+V248/(V248+AB248))</f>
        <v>0.449392712550607</v>
      </c>
      <c r="K248" s="230" t="n">
        <f aca="false">IF(W248+AC248=0,"..",+W248/(W248+AC248))</f>
        <v>0.479406919275124</v>
      </c>
      <c r="L248" s="230" t="n">
        <f aca="false">IF(V248+W248+AB248+AC248=0,"..",+(V248+W248)/(V248+W248+AB248+AC248))</f>
        <v>0.470725995316159</v>
      </c>
      <c r="M248" s="230" t="n">
        <f aca="false">IF(X248+AD248=0,"..",+X248/(X248+AD248))</f>
        <v>0.536111111111111</v>
      </c>
      <c r="N248" s="230" t="n">
        <f aca="false">IF(Y248+AE248=0,"..",+Y248/(Y248+AE248))</f>
        <v>0.5</v>
      </c>
      <c r="O248" s="230" t="str">
        <f aca="false">IF(Z248+AF248=0,"..",+Z248/(Z248+AF248))</f>
        <v>..</v>
      </c>
      <c r="P248" s="230" t="n">
        <f aca="false">IF(AA248+AG248=0,"..",+(AA248)/(AA248+AG248))</f>
        <v>0.500622665006227</v>
      </c>
      <c r="Q248" s="257" t="n">
        <f aca="false">+D248</f>
        <v>1606</v>
      </c>
      <c r="R248" s="231" t="n">
        <f aca="false">+T248/Q248</f>
        <v>1</v>
      </c>
      <c r="S248" s="231" t="n">
        <f aca="false">+(AA248+AG248)/Q248</f>
        <v>1</v>
      </c>
      <c r="T248" s="232" t="n">
        <f aca="false">SUM(V248:Y248)+SUM(AB248:AE248)</f>
        <v>1606</v>
      </c>
      <c r="U248" s="232" t="n">
        <f aca="false">+AA248+AG248</f>
        <v>1606</v>
      </c>
      <c r="V248" s="232" t="n">
        <v>111</v>
      </c>
      <c r="W248" s="232" t="n">
        <v>291</v>
      </c>
      <c r="X248" s="232" t="n">
        <v>386</v>
      </c>
      <c r="Y248" s="232" t="n">
        <v>16</v>
      </c>
      <c r="Z248" s="232" t="n">
        <v>0</v>
      </c>
      <c r="AA248" s="232" t="n">
        <v>804</v>
      </c>
      <c r="AB248" s="232" t="n">
        <v>136</v>
      </c>
      <c r="AC248" s="232" t="n">
        <v>316</v>
      </c>
      <c r="AD248" s="232" t="n">
        <v>334</v>
      </c>
      <c r="AE248" s="232" t="n">
        <v>16</v>
      </c>
      <c r="AF248" s="232" t="n">
        <v>0</v>
      </c>
      <c r="AG248" s="232" t="n">
        <v>802</v>
      </c>
      <c r="AH248" s="232"/>
    </row>
    <row r="249" customFormat="false" ht="11.25" hidden="false" customHeight="false" outlineLevel="0" collapsed="false">
      <c r="A249" s="237" t="s">
        <v>294</v>
      </c>
      <c r="B249" s="256" t="s">
        <v>745</v>
      </c>
      <c r="C249" s="237" t="s">
        <v>945</v>
      </c>
      <c r="D249" s="133" t="n">
        <v>765</v>
      </c>
      <c r="E249" s="230" t="n">
        <f aca="false">IF(+$T249=0,"..",+(V249+AB249)/$T249)</f>
        <v>0.164705882352941</v>
      </c>
      <c r="F249" s="230" t="n">
        <f aca="false">IF(+$T249=0,"..",+(W249+AC249)/$T249)</f>
        <v>0.430065359477124</v>
      </c>
      <c r="G249" s="230" t="n">
        <f aca="false">IF(+$T249=0,"..",+((V249+W249)+(AB249+AC249))/$T249)</f>
        <v>0.594771241830065</v>
      </c>
      <c r="H249" s="230" t="n">
        <f aca="false">IF(+$T249=0,"..",+(X249+AD249)/$T249)</f>
        <v>0.388235294117647</v>
      </c>
      <c r="I249" s="230" t="n">
        <f aca="false">IF(+$T249=0,"..",+(Y249+AE249)/$T249)</f>
        <v>0.0169934640522876</v>
      </c>
      <c r="J249" s="230" t="n">
        <f aca="false">IF(V249+AB249=0,"..",+V249/(V249+AB249))</f>
        <v>0.428571428571429</v>
      </c>
      <c r="K249" s="230" t="n">
        <f aca="false">IF(W249+AC249=0,"..",+W249/(W249+AC249))</f>
        <v>0.480243161094225</v>
      </c>
      <c r="L249" s="230" t="n">
        <f aca="false">IF(V249+W249+AB249+AC249=0,"..",+(V249+W249)/(V249+W249+AB249+AC249))</f>
        <v>0.465934065934066</v>
      </c>
      <c r="M249" s="230" t="n">
        <f aca="false">IF(X249+AD249=0,"..",+X249/(X249+AD249))</f>
        <v>0.626262626262626</v>
      </c>
      <c r="N249" s="230" t="n">
        <f aca="false">IF(Y249+AE249=0,"..",+Y249/(Y249+AE249))</f>
        <v>0.461538461538462</v>
      </c>
      <c r="O249" s="230" t="str">
        <f aca="false">IF(Z249+AF249=0,"..",+Z249/(Z249+AF249))</f>
        <v>..</v>
      </c>
      <c r="P249" s="230" t="n">
        <f aca="false">IF(AA249+AG249=0,"..",+(AA249)/(AA249+AG249))</f>
        <v>0.528104575163399</v>
      </c>
      <c r="Q249" s="257" t="n">
        <f aca="false">+D249</f>
        <v>765</v>
      </c>
      <c r="R249" s="231" t="n">
        <f aca="false">+T249/Q249</f>
        <v>1</v>
      </c>
      <c r="S249" s="231" t="n">
        <f aca="false">+(AA249+AG249)/Q249</f>
        <v>1</v>
      </c>
      <c r="T249" s="232" t="n">
        <f aca="false">SUM(V249:Y249)+SUM(AB249:AE249)</f>
        <v>765</v>
      </c>
      <c r="U249" s="232" t="n">
        <f aca="false">+AA249+AG249</f>
        <v>765</v>
      </c>
      <c r="V249" s="232" t="n">
        <v>54</v>
      </c>
      <c r="W249" s="232" t="n">
        <v>158</v>
      </c>
      <c r="X249" s="232" t="n">
        <v>186</v>
      </c>
      <c r="Y249" s="232" t="n">
        <v>6</v>
      </c>
      <c r="Z249" s="232" t="n">
        <v>0</v>
      </c>
      <c r="AA249" s="232" t="n">
        <v>404</v>
      </c>
      <c r="AB249" s="232" t="n">
        <v>72</v>
      </c>
      <c r="AC249" s="232" t="n">
        <v>171</v>
      </c>
      <c r="AD249" s="232" t="n">
        <v>111</v>
      </c>
      <c r="AE249" s="232" t="n">
        <v>7</v>
      </c>
      <c r="AF249" s="232" t="n">
        <v>0</v>
      </c>
      <c r="AG249" s="232" t="n">
        <v>361</v>
      </c>
      <c r="AH249" s="232"/>
    </row>
    <row r="250" customFormat="false" ht="11.25" hidden="false" customHeight="false" outlineLevel="0" collapsed="false">
      <c r="A250" s="237" t="s">
        <v>294</v>
      </c>
      <c r="B250" s="256" t="s">
        <v>514</v>
      </c>
      <c r="C250" s="237" t="s">
        <v>946</v>
      </c>
      <c r="D250" s="133" t="n">
        <v>237102</v>
      </c>
      <c r="E250" s="230" t="n">
        <f aca="false">IF(+$T250=0,"..",+(V250+AB250)/$T250)</f>
        <v>0.0533863063154254</v>
      </c>
      <c r="F250" s="230" t="n">
        <f aca="false">IF(+$T250=0,"..",+(W250+AC250)/$T250)</f>
        <v>0.219922227564508</v>
      </c>
      <c r="G250" s="230" t="n">
        <f aca="false">IF(+$T250=0,"..",+((V250+W250)+(AB250+AC250))/$T250)</f>
        <v>0.273308533879934</v>
      </c>
      <c r="H250" s="230" t="n">
        <f aca="false">IF(+$T250=0,"..",+(X250+AD250)/$T250)</f>
        <v>0.564077907398504</v>
      </c>
      <c r="I250" s="230" t="n">
        <f aca="false">IF(+$T250=0,"..",+(Y250+AE250)/$T250)</f>
        <v>0.162613558721563</v>
      </c>
      <c r="J250" s="230" t="n">
        <f aca="false">IF(V250+AB250=0,"..",+V250/(V250+AB250))</f>
        <v>0.475193553483963</v>
      </c>
      <c r="K250" s="230" t="n">
        <f aca="false">IF(W250+AC250=0,"..",+W250/(W250+AC250))</f>
        <v>0.499578091439092</v>
      </c>
      <c r="L250" s="230" t="n">
        <f aca="false">IF(V250+W250+AB250+AC250=0,"..",+(V250+W250)/(V250+W250+AB250+AC250))</f>
        <v>0.494814974846455</v>
      </c>
      <c r="M250" s="230" t="n">
        <f aca="false">IF(X250+AD250=0,"..",+X250/(X250+AD250))</f>
        <v>0.557879231965546</v>
      </c>
      <c r="N250" s="230" t="n">
        <f aca="false">IF(Y250+AE250=0,"..",+Y250/(Y250+AE250))</f>
        <v>0.62070754227617</v>
      </c>
      <c r="O250" s="230" t="str">
        <f aca="false">IF(Z250+AF250=0,"..",+Z250/(Z250+AF250))</f>
        <v>..</v>
      </c>
      <c r="P250" s="230" t="n">
        <f aca="false">IF(AA250+AG250=0,"..",+(AA250)/(AA250+AG250))</f>
        <v>0.550859967440173</v>
      </c>
      <c r="Q250" s="257" t="n">
        <f aca="false">+D250</f>
        <v>237102</v>
      </c>
      <c r="R250" s="231" t="n">
        <f aca="false">+T250/Q250</f>
        <v>1</v>
      </c>
      <c r="S250" s="231" t="n">
        <f aca="false">+(AA250+AG250)/Q250</f>
        <v>1</v>
      </c>
      <c r="T250" s="232" t="n">
        <f aca="false">SUM(V250:Y250)+SUM(AB250:AE250)</f>
        <v>237102</v>
      </c>
      <c r="U250" s="232" t="n">
        <f aca="false">+AA250+AG250</f>
        <v>237102</v>
      </c>
      <c r="V250" s="232" t="n">
        <v>6015</v>
      </c>
      <c r="W250" s="232" t="n">
        <v>26050</v>
      </c>
      <c r="X250" s="232" t="n">
        <v>74613</v>
      </c>
      <c r="Y250" s="232" t="n">
        <v>23932</v>
      </c>
      <c r="Z250" s="232" t="n">
        <v>0</v>
      </c>
      <c r="AA250" s="232" t="n">
        <v>130610</v>
      </c>
      <c r="AB250" s="232" t="n">
        <v>6643</v>
      </c>
      <c r="AC250" s="232" t="n">
        <v>26094</v>
      </c>
      <c r="AD250" s="232" t="n">
        <v>59131</v>
      </c>
      <c r="AE250" s="232" t="n">
        <v>14624</v>
      </c>
      <c r="AF250" s="232" t="n">
        <v>0</v>
      </c>
      <c r="AG250" s="232" t="n">
        <v>106492</v>
      </c>
      <c r="AH250" s="232"/>
    </row>
    <row r="251" customFormat="false" ht="11.25" hidden="false" customHeight="false" outlineLevel="0" collapsed="false">
      <c r="A251" s="237" t="s">
        <v>296</v>
      </c>
      <c r="B251" s="256" t="s">
        <v>745</v>
      </c>
      <c r="C251" s="237" t="s">
        <v>353</v>
      </c>
      <c r="D251" s="133" t="n">
        <v>962773</v>
      </c>
      <c r="E251" s="230" t="str">
        <f aca="false">IF(+$T251=0,"..",+(V251+AB251)/$T251)</f>
        <v>..</v>
      </c>
      <c r="F251" s="230" t="str">
        <f aca="false">IF(+$T251=0,"..",+(W251+AC251)/$T251)</f>
        <v>..</v>
      </c>
      <c r="G251" s="230" t="str">
        <f aca="false">IF(+$T251=0,"..",+((V251+W251)+(AB251+AC251))/$T251)</f>
        <v>..</v>
      </c>
      <c r="H251" s="230" t="str">
        <f aca="false">IF(+$T251=0,"..",+(X251+AD251)/$T251)</f>
        <v>..</v>
      </c>
      <c r="I251" s="230" t="str">
        <f aca="false">IF(+$T251=0,"..",+(Y251+AE251)/$T251)</f>
        <v>..</v>
      </c>
      <c r="J251" s="230" t="str">
        <f aca="false">IF(V251+AB251=0,"..",+V251/(V251+AB251))</f>
        <v>..</v>
      </c>
      <c r="K251" s="230" t="str">
        <f aca="false">IF(W251+AC251=0,"..",+W251/(W251+AC251))</f>
        <v>..</v>
      </c>
      <c r="L251" s="230" t="str">
        <f aca="false">IF(V251+W251+AB251+AC251=0,"..",+(V251+W251)/(V251+W251+AB251+AC251))</f>
        <v>..</v>
      </c>
      <c r="M251" s="230" t="str">
        <f aca="false">IF(X251+AD251=0,"..",+X251/(X251+AD251))</f>
        <v>..</v>
      </c>
      <c r="N251" s="230" t="str">
        <f aca="false">IF(Y251+AE251=0,"..",+Y251/(Y251+AE251))</f>
        <v>..</v>
      </c>
      <c r="O251" s="230" t="n">
        <f aca="false">IF(Z251+AF251=0,"..",+Z251/(Z251+AF251))</f>
        <v>0.44300051789711</v>
      </c>
      <c r="P251" s="230" t="n">
        <f aca="false">IF(AA251+AG251=0,"..",+(AA251)/(AA251+AG251))</f>
        <v>0.44300051789711</v>
      </c>
      <c r="Q251" s="257" t="n">
        <f aca="false">+D251</f>
        <v>962773</v>
      </c>
      <c r="R251" s="231" t="n">
        <f aca="false">+T251/Q251</f>
        <v>0</v>
      </c>
      <c r="S251" s="231" t="n">
        <f aca="false">+(AA251+AG251)/Q251</f>
        <v>0.910517847924693</v>
      </c>
      <c r="T251" s="232" t="n">
        <f aca="false">SUM(V251:Y251)+SUM(AB251:AE251)</f>
        <v>0</v>
      </c>
      <c r="U251" s="232" t="n">
        <f aca="false">+AA251+AG251</f>
        <v>876622</v>
      </c>
      <c r="V251" s="232" t="n">
        <v>0</v>
      </c>
      <c r="W251" s="232" t="n">
        <v>0</v>
      </c>
      <c r="X251" s="232" t="n">
        <v>0</v>
      </c>
      <c r="Y251" s="232" t="n">
        <v>0</v>
      </c>
      <c r="Z251" s="232" t="n">
        <v>388344</v>
      </c>
      <c r="AA251" s="232" t="n">
        <v>388344</v>
      </c>
      <c r="AB251" s="232" t="n">
        <v>0</v>
      </c>
      <c r="AC251" s="232" t="n">
        <v>0</v>
      </c>
      <c r="AD251" s="232" t="n">
        <v>0</v>
      </c>
      <c r="AE251" s="232" t="n">
        <v>0</v>
      </c>
      <c r="AF251" s="232" t="n">
        <v>488278</v>
      </c>
      <c r="AG251" s="232" t="n">
        <v>488278</v>
      </c>
      <c r="AH251" s="232"/>
    </row>
    <row r="252" customFormat="false" ht="11.25" hidden="false" customHeight="false" outlineLevel="0" collapsed="false">
      <c r="A252" s="237" t="s">
        <v>69</v>
      </c>
      <c r="B252" s="256" t="s">
        <v>744</v>
      </c>
      <c r="C252" s="237" t="s">
        <v>947</v>
      </c>
      <c r="D252" s="133" t="n">
        <v>41813</v>
      </c>
      <c r="E252" s="230" t="n">
        <f aca="false">IF(+$T252=0,"..",+(V252+AB252)/$T252)</f>
        <v>0.105063018678401</v>
      </c>
      <c r="F252" s="230" t="n">
        <f aca="false">IF(+$T252=0,"..",+(W252+AC252)/$T252)</f>
        <v>0.32568818310095</v>
      </c>
      <c r="G252" s="230" t="n">
        <f aca="false">IF(+$T252=0,"..",+((V252+W252)+(AB252+AC252))/$T252)</f>
        <v>0.430751201779351</v>
      </c>
      <c r="H252" s="230" t="n">
        <f aca="false">IF(+$T252=0,"..",+(X252+AD252)/$T252)</f>
        <v>0.551933609164614</v>
      </c>
      <c r="I252" s="230" t="n">
        <f aca="false">IF(+$T252=0,"..",+(Y252+AE252)/$T252)</f>
        <v>0.0173151890560352</v>
      </c>
      <c r="J252" s="230" t="n">
        <f aca="false">IF(V252+AB252=0,"..",+V252/(V252+AB252))</f>
        <v>0.498065103573868</v>
      </c>
      <c r="K252" s="230" t="n">
        <f aca="false">IF(W252+AC252=0,"..",+W252/(W252+AC252))</f>
        <v>0.529372888823616</v>
      </c>
      <c r="L252" s="230" t="n">
        <f aca="false">IF(V252+W252+AB252+AC252=0,"..",+(V252+W252)/(V252+W252+AB252+AC252))</f>
        <v>0.521736716451058</v>
      </c>
      <c r="M252" s="230" t="n">
        <f aca="false">IF(X252+AD252=0,"..",+X252/(X252+AD252))</f>
        <v>0.489037178265014</v>
      </c>
      <c r="N252" s="230" t="n">
        <f aca="false">IF(Y252+AE252=0,"..",+Y252/(Y252+AE252))</f>
        <v>0.680939226519337</v>
      </c>
      <c r="O252" s="230" t="str">
        <f aca="false">IF(Z252+AF252=0,"..",+Z252/(Z252+AF252))</f>
        <v>..</v>
      </c>
      <c r="P252" s="230" t="n">
        <f aca="false">IF(AA252+AG252=0,"..",+(AA252)/(AA252+AG252))</f>
        <v>0.506445363882046</v>
      </c>
      <c r="Q252" s="257" t="n">
        <f aca="false">+D252</f>
        <v>41813</v>
      </c>
      <c r="R252" s="231" t="n">
        <f aca="false">+T252/Q252</f>
        <v>1</v>
      </c>
      <c r="S252" s="231" t="n">
        <f aca="false">+(AA252+AG252)/Q252</f>
        <v>1</v>
      </c>
      <c r="T252" s="232" t="n">
        <f aca="false">SUM(V252:Y252)+SUM(AB252:AE252)</f>
        <v>41813</v>
      </c>
      <c r="U252" s="232" t="n">
        <f aca="false">+AA252+AG252</f>
        <v>41813</v>
      </c>
      <c r="V252" s="232" t="n">
        <v>2188</v>
      </c>
      <c r="W252" s="232" t="n">
        <v>7209</v>
      </c>
      <c r="X252" s="232" t="n">
        <v>11286</v>
      </c>
      <c r="Y252" s="232" t="n">
        <v>493</v>
      </c>
      <c r="Z252" s="232" t="n">
        <v>0</v>
      </c>
      <c r="AA252" s="232" t="n">
        <v>21176</v>
      </c>
      <c r="AB252" s="232" t="n">
        <v>2205</v>
      </c>
      <c r="AC252" s="232" t="n">
        <v>6409</v>
      </c>
      <c r="AD252" s="232" t="n">
        <v>11792</v>
      </c>
      <c r="AE252" s="232" t="n">
        <v>231</v>
      </c>
      <c r="AF252" s="232" t="n">
        <v>0</v>
      </c>
      <c r="AG252" s="232" t="n">
        <v>20637</v>
      </c>
      <c r="AH252" s="232"/>
    </row>
    <row r="253" customFormat="false" ht="11.25" hidden="false" customHeight="false" outlineLevel="0" collapsed="false">
      <c r="A253" s="237" t="s">
        <v>69</v>
      </c>
      <c r="B253" s="256" t="s">
        <v>744</v>
      </c>
      <c r="C253" s="237" t="s">
        <v>948</v>
      </c>
      <c r="D253" s="133" t="n">
        <v>1826</v>
      </c>
      <c r="E253" s="230" t="n">
        <f aca="false">IF(+$T253=0,"..",+(V253+AB253)/$T253)</f>
        <v>0.142387732749179</v>
      </c>
      <c r="F253" s="230" t="n">
        <f aca="false">IF(+$T253=0,"..",+(W253+AC253)/$T253)</f>
        <v>0.264512595837897</v>
      </c>
      <c r="G253" s="230" t="n">
        <f aca="false">IF(+$T253=0,"..",+((V253+W253)+(AB253+AC253))/$T253)</f>
        <v>0.406900328587076</v>
      </c>
      <c r="H253" s="230" t="n">
        <f aca="false">IF(+$T253=0,"..",+(X253+AD253)/$T253)</f>
        <v>0.580503833515882</v>
      </c>
      <c r="I253" s="230" t="n">
        <f aca="false">IF(+$T253=0,"..",+(Y253+AE253)/$T253)</f>
        <v>0.0125958378970427</v>
      </c>
      <c r="J253" s="230" t="n">
        <f aca="false">IF(V253+AB253=0,"..",+V253/(V253+AB253))</f>
        <v>0.503846153846154</v>
      </c>
      <c r="K253" s="230" t="n">
        <f aca="false">IF(W253+AC253=0,"..",+W253/(W253+AC253))</f>
        <v>0.513457556935818</v>
      </c>
      <c r="L253" s="230" t="n">
        <f aca="false">IF(V253+W253+AB253+AC253=0,"..",+(V253+W253)/(V253+W253+AB253+AC253))</f>
        <v>0.510094212651413</v>
      </c>
      <c r="M253" s="230" t="n">
        <f aca="false">IF(X253+AD253=0,"..",+X253/(X253+AD253))</f>
        <v>0.374528301886792</v>
      </c>
      <c r="N253" s="230" t="n">
        <f aca="false">IF(Y253+AE253=0,"..",+Y253/(Y253+AE253))</f>
        <v>0.652173913043478</v>
      </c>
      <c r="O253" s="230" t="str">
        <f aca="false">IF(Z253+AF253=0,"..",+Z253/(Z253+AF253))</f>
        <v>..</v>
      </c>
      <c r="P253" s="230" t="n">
        <f aca="false">IF(AA253+AG253=0,"..",+(AA253)/(AA253+AG253))</f>
        <v>0.433187294633078</v>
      </c>
      <c r="Q253" s="257" t="n">
        <f aca="false">+D253</f>
        <v>1826</v>
      </c>
      <c r="R253" s="231" t="n">
        <f aca="false">+T253/Q253</f>
        <v>1</v>
      </c>
      <c r="S253" s="231" t="n">
        <f aca="false">+(AA253+AG253)/Q253</f>
        <v>1</v>
      </c>
      <c r="T253" s="232" t="n">
        <f aca="false">SUM(V253:Y253)+SUM(AB253:AE253)</f>
        <v>1826</v>
      </c>
      <c r="U253" s="232" t="n">
        <f aca="false">+AA253+AG253</f>
        <v>1826</v>
      </c>
      <c r="V253" s="232" t="n">
        <v>131</v>
      </c>
      <c r="W253" s="232" t="n">
        <v>248</v>
      </c>
      <c r="X253" s="232" t="n">
        <v>397</v>
      </c>
      <c r="Y253" s="232" t="n">
        <v>15</v>
      </c>
      <c r="Z253" s="232" t="n">
        <v>0</v>
      </c>
      <c r="AA253" s="232" t="n">
        <v>791</v>
      </c>
      <c r="AB253" s="232" t="n">
        <v>129</v>
      </c>
      <c r="AC253" s="232" t="n">
        <v>235</v>
      </c>
      <c r="AD253" s="232" t="n">
        <v>663</v>
      </c>
      <c r="AE253" s="232" t="n">
        <v>8</v>
      </c>
      <c r="AF253" s="232" t="n">
        <v>0</v>
      </c>
      <c r="AG253" s="232" t="n">
        <v>1035</v>
      </c>
      <c r="AH253" s="232"/>
    </row>
    <row r="254" customFormat="false" ht="11.25" hidden="false" customHeight="false" outlineLevel="0" collapsed="false">
      <c r="A254" s="237" t="s">
        <v>69</v>
      </c>
      <c r="B254" s="256" t="s">
        <v>514</v>
      </c>
      <c r="C254" s="237" t="s">
        <v>949</v>
      </c>
      <c r="D254" s="133" t="n">
        <v>4423</v>
      </c>
      <c r="E254" s="230" t="n">
        <f aca="false">IF(+$T254=0,"..",+(V254+AB254)/$T254)</f>
        <v>0.0850101740899842</v>
      </c>
      <c r="F254" s="230" t="n">
        <f aca="false">IF(+$T254=0,"..",+(W254+AC254)/$T254)</f>
        <v>0.241012887180647</v>
      </c>
      <c r="G254" s="230" t="n">
        <f aca="false">IF(+$T254=0,"..",+((V254+W254)+(AB254+AC254))/$T254)</f>
        <v>0.326023061270631</v>
      </c>
      <c r="H254" s="230" t="n">
        <f aca="false">IF(+$T254=0,"..",+(X254+AD254)/$T254)</f>
        <v>0.664933303187882</v>
      </c>
      <c r="I254" s="230" t="n">
        <f aca="false">IF(+$T254=0,"..",+(Y254+AE254)/$T254)</f>
        <v>0.00904363554148768</v>
      </c>
      <c r="J254" s="230" t="n">
        <f aca="false">IF(V254+AB254=0,"..",+V254/(V254+AB254))</f>
        <v>0.446808510638298</v>
      </c>
      <c r="K254" s="230" t="n">
        <f aca="false">IF(W254+AC254=0,"..",+W254/(W254+AC254))</f>
        <v>0.476547842401501</v>
      </c>
      <c r="L254" s="230" t="n">
        <f aca="false">IF(V254+W254+AB254+AC254=0,"..",+(V254+W254)/(V254+W254+AB254+AC254))</f>
        <v>0.46879334257975</v>
      </c>
      <c r="M254" s="230" t="n">
        <f aca="false">IF(X254+AD254=0,"..",+X254/(X254+AD254))</f>
        <v>0.333560013600816</v>
      </c>
      <c r="N254" s="230" t="n">
        <f aca="false">IF(Y254+AE254=0,"..",+Y254/(Y254+AE254))</f>
        <v>0.5</v>
      </c>
      <c r="O254" s="230" t="str">
        <f aca="false">IF(Z254+AF254=0,"..",+Z254/(Z254+AF254))</f>
        <v>..</v>
      </c>
      <c r="P254" s="230" t="n">
        <f aca="false">IF(AA254+AG254=0,"..",+(AA254)/(AA254+AG254))</f>
        <v>0.379154420076871</v>
      </c>
      <c r="Q254" s="257" t="n">
        <f aca="false">+D254</f>
        <v>4423</v>
      </c>
      <c r="R254" s="231" t="n">
        <f aca="false">+T254/Q254</f>
        <v>1</v>
      </c>
      <c r="S254" s="231" t="n">
        <f aca="false">+(AA254+AG254)/Q254</f>
        <v>1</v>
      </c>
      <c r="T254" s="232" t="n">
        <f aca="false">SUM(V254:Y254)+SUM(AB254:AE254)</f>
        <v>4423</v>
      </c>
      <c r="U254" s="232" t="n">
        <f aca="false">+AA254+AG254</f>
        <v>4423</v>
      </c>
      <c r="V254" s="232" t="n">
        <v>168</v>
      </c>
      <c r="W254" s="232" t="n">
        <v>508</v>
      </c>
      <c r="X254" s="232" t="n">
        <v>981</v>
      </c>
      <c r="Y254" s="232" t="n">
        <v>20</v>
      </c>
      <c r="Z254" s="232" t="n">
        <v>0</v>
      </c>
      <c r="AA254" s="232" t="n">
        <v>1677</v>
      </c>
      <c r="AB254" s="232" t="n">
        <v>208</v>
      </c>
      <c r="AC254" s="232" t="n">
        <v>558</v>
      </c>
      <c r="AD254" s="232" t="n">
        <v>1960</v>
      </c>
      <c r="AE254" s="232" t="n">
        <v>20</v>
      </c>
      <c r="AF254" s="232" t="n">
        <v>0</v>
      </c>
      <c r="AG254" s="232" t="n">
        <v>2746</v>
      </c>
      <c r="AH254" s="232"/>
    </row>
    <row r="255" customFormat="false" ht="11.25" hidden="false" customHeight="false" outlineLevel="0" collapsed="false">
      <c r="A255" s="237" t="s">
        <v>298</v>
      </c>
      <c r="B255" s="256" t="s">
        <v>514</v>
      </c>
      <c r="C255" s="237" t="s">
        <v>353</v>
      </c>
      <c r="D255" s="133" t="n">
        <v>3459</v>
      </c>
      <c r="E255" s="230" t="n">
        <f aca="false">IF(+$T255=0,"..",+(V255+AB255)/$T255)</f>
        <v>0.00751662330153224</v>
      </c>
      <c r="F255" s="230" t="n">
        <f aca="false">IF(+$T255=0,"..",+(W255+AC255)/$T255)</f>
        <v>0.0982943047123446</v>
      </c>
      <c r="G255" s="230" t="n">
        <f aca="false">IF(+$T255=0,"..",+((V255+W255)+(AB255+AC255))/$T255)</f>
        <v>0.105810928013877</v>
      </c>
      <c r="H255" s="230" t="n">
        <f aca="false">IF(+$T255=0,"..",+(X255+AD255)/$T255)</f>
        <v>0.877132119109569</v>
      </c>
      <c r="I255" s="230" t="n">
        <f aca="false">IF(+$T255=0,"..",+(Y255+AE255)/$T255)</f>
        <v>0.0170569528765539</v>
      </c>
      <c r="J255" s="230" t="n">
        <f aca="false">IF(V255+AB255=0,"..",+V255/(V255+AB255))</f>
        <v>0.538461538461538</v>
      </c>
      <c r="K255" s="230" t="n">
        <f aca="false">IF(W255+AC255=0,"..",+W255/(W255+AC255))</f>
        <v>0.223529411764706</v>
      </c>
      <c r="L255" s="230" t="n">
        <f aca="false">IF(V255+W255+AB255+AC255=0,"..",+(V255+W255)/(V255+W255+AB255+AC255))</f>
        <v>0.245901639344262</v>
      </c>
      <c r="M255" s="230" t="n">
        <f aca="false">IF(X255+AD255=0,"..",+X255/(X255+AD255))</f>
        <v>0.205339485827291</v>
      </c>
      <c r="N255" s="230" t="n">
        <f aca="false">IF(Y255+AE255=0,"..",+Y255/(Y255+AE255))</f>
        <v>0.372881355932203</v>
      </c>
      <c r="O255" s="230" t="str">
        <f aca="false">IF(Z255+AF255=0,"..",+Z255/(Z255+AF255))</f>
        <v>..</v>
      </c>
      <c r="P255" s="230" t="n">
        <f aca="false">IF(AA255+AG255=0,"..",+(AA255)/(AA255+AG255))</f>
        <v>0.212489158716392</v>
      </c>
      <c r="Q255" s="257" t="n">
        <f aca="false">+D255</f>
        <v>3459</v>
      </c>
      <c r="R255" s="231" t="n">
        <f aca="false">+T255/Q255</f>
        <v>1</v>
      </c>
      <c r="S255" s="231" t="n">
        <f aca="false">+(AA255+AG255)/Q255</f>
        <v>1</v>
      </c>
      <c r="T255" s="232" t="n">
        <f aca="false">SUM(V255:Y255)+SUM(AB255:AE255)</f>
        <v>3459</v>
      </c>
      <c r="U255" s="232" t="n">
        <f aca="false">+AA255+AG255</f>
        <v>3459</v>
      </c>
      <c r="V255" s="232" t="n">
        <v>14</v>
      </c>
      <c r="W255" s="232" t="n">
        <v>76</v>
      </c>
      <c r="X255" s="232" t="n">
        <v>623</v>
      </c>
      <c r="Y255" s="232" t="n">
        <v>22</v>
      </c>
      <c r="Z255" s="232" t="n">
        <v>0</v>
      </c>
      <c r="AA255" s="232" t="n">
        <v>735</v>
      </c>
      <c r="AB255" s="232" t="n">
        <v>12</v>
      </c>
      <c r="AC255" s="232" t="n">
        <v>264</v>
      </c>
      <c r="AD255" s="232" t="n">
        <v>2411</v>
      </c>
      <c r="AE255" s="232" t="n">
        <v>37</v>
      </c>
      <c r="AF255" s="232" t="n">
        <v>0</v>
      </c>
      <c r="AG255" s="232" t="n">
        <v>2724</v>
      </c>
      <c r="AH255" s="232"/>
    </row>
    <row r="256" customFormat="false" ht="11.25" hidden="false" customHeight="false" outlineLevel="0" collapsed="false">
      <c r="A256" s="237" t="s">
        <v>192</v>
      </c>
      <c r="B256" s="256" t="s">
        <v>514</v>
      </c>
      <c r="C256" s="237" t="s">
        <v>950</v>
      </c>
      <c r="D256" s="133" t="n">
        <v>660</v>
      </c>
      <c r="E256" s="230" t="n">
        <f aca="false">IF(+$T256=0,"..",+(V256+AB256)/$T256)</f>
        <v>0.00151515151515152</v>
      </c>
      <c r="F256" s="230" t="n">
        <f aca="false">IF(+$T256=0,"..",+(W256+AC256)/$T256)</f>
        <v>0.00606060606060606</v>
      </c>
      <c r="G256" s="230" t="n">
        <f aca="false">IF(+$T256=0,"..",+((V256+W256)+(AB256+AC256))/$T256)</f>
        <v>0.00757575757575758</v>
      </c>
      <c r="H256" s="230" t="n">
        <f aca="false">IF(+$T256=0,"..",+(X256+AD256)/$T256)</f>
        <v>0.889393939393939</v>
      </c>
      <c r="I256" s="230" t="n">
        <f aca="false">IF(+$T256=0,"..",+(Y256+AE256)/$T256)</f>
        <v>0.103030303030303</v>
      </c>
      <c r="J256" s="230" t="n">
        <f aca="false">IF(V256+AB256=0,"..",+V256/(V256+AB256))</f>
        <v>0</v>
      </c>
      <c r="K256" s="230" t="n">
        <f aca="false">IF(W256+AC256=0,"..",+W256/(W256+AC256))</f>
        <v>0.25</v>
      </c>
      <c r="L256" s="230" t="n">
        <f aca="false">IF(V256+W256+AB256+AC256=0,"..",+(V256+W256)/(V256+W256+AB256+AC256))</f>
        <v>0.2</v>
      </c>
      <c r="M256" s="230" t="n">
        <f aca="false">IF(X256+AD256=0,"..",+X256/(X256+AD256))</f>
        <v>0.517887563884157</v>
      </c>
      <c r="N256" s="230" t="n">
        <f aca="false">IF(Y256+AE256=0,"..",+Y256/(Y256+AE256))</f>
        <v>0.5</v>
      </c>
      <c r="O256" s="230" t="str">
        <f aca="false">IF(Z256+AF256=0,"..",+Z256/(Z256+AF256))</f>
        <v>..</v>
      </c>
      <c r="P256" s="230" t="n">
        <f aca="false">IF(AA256+AG256=0,"..",+(AA256)/(AA256+AG256))</f>
        <v>0.513636363636364</v>
      </c>
      <c r="Q256" s="257" t="n">
        <f aca="false">+D256</f>
        <v>660</v>
      </c>
      <c r="R256" s="231" t="n">
        <f aca="false">+T256/Q256</f>
        <v>1</v>
      </c>
      <c r="S256" s="231" t="n">
        <f aca="false">+(AA256+AG256)/Q256</f>
        <v>1</v>
      </c>
      <c r="T256" s="232" t="n">
        <f aca="false">SUM(V256:Y256)+SUM(AB256:AE256)</f>
        <v>660</v>
      </c>
      <c r="U256" s="232" t="n">
        <f aca="false">+AA256+AG256</f>
        <v>660</v>
      </c>
      <c r="V256" s="232" t="n">
        <v>0</v>
      </c>
      <c r="W256" s="232" t="n">
        <v>1</v>
      </c>
      <c r="X256" s="232" t="n">
        <v>304</v>
      </c>
      <c r="Y256" s="232" t="n">
        <v>34</v>
      </c>
      <c r="Z256" s="232" t="n">
        <v>0</v>
      </c>
      <c r="AA256" s="232" t="n">
        <v>339</v>
      </c>
      <c r="AB256" s="232" t="n">
        <v>1</v>
      </c>
      <c r="AC256" s="232" t="n">
        <v>3</v>
      </c>
      <c r="AD256" s="232" t="n">
        <v>283</v>
      </c>
      <c r="AE256" s="232" t="n">
        <v>34</v>
      </c>
      <c r="AF256" s="232" t="n">
        <v>0</v>
      </c>
      <c r="AG256" s="232" t="n">
        <v>321</v>
      </c>
      <c r="AH256" s="232"/>
    </row>
    <row r="257" customFormat="false" ht="11.25" hidden="false" customHeight="false" outlineLevel="0" collapsed="false">
      <c r="A257" s="237" t="s">
        <v>71</v>
      </c>
      <c r="B257" s="256" t="s">
        <v>744</v>
      </c>
      <c r="C257" s="237" t="s">
        <v>951</v>
      </c>
      <c r="D257" s="133" t="n">
        <v>4910</v>
      </c>
      <c r="E257" s="230" t="n">
        <f aca="false">IF(+$T257=0,"..",+(V257+AB257)/$T257)</f>
        <v>0.111405295315682</v>
      </c>
      <c r="F257" s="230" t="n">
        <f aca="false">IF(+$T257=0,"..",+(W257+AC257)/$T257)</f>
        <v>0.479633401221996</v>
      </c>
      <c r="G257" s="230" t="n">
        <f aca="false">IF(+$T257=0,"..",+((V257+W257)+(AB257+AC257))/$T257)</f>
        <v>0.591038696537678</v>
      </c>
      <c r="H257" s="230" t="n">
        <f aca="false">IF(+$T257=0,"..",+(X257+AD257)/$T257)</f>
        <v>0.358044806517312</v>
      </c>
      <c r="I257" s="230" t="n">
        <f aca="false">IF(+$T257=0,"..",+(Y257+AE257)/$T257)</f>
        <v>0.0509164969450102</v>
      </c>
      <c r="J257" s="230" t="n">
        <f aca="false">IF(V257+AB257=0,"..",+V257/(V257+AB257))</f>
        <v>0.442413162705667</v>
      </c>
      <c r="K257" s="230" t="n">
        <f aca="false">IF(W257+AC257=0,"..",+W257/(W257+AC257))</f>
        <v>0.50276008492569</v>
      </c>
      <c r="L257" s="230" t="n">
        <f aca="false">IF(V257+W257+AB257+AC257=0,"..",+(V257+W257)/(V257+W257+AB257+AC257))</f>
        <v>0.491385251550655</v>
      </c>
      <c r="M257" s="230" t="n">
        <f aca="false">IF(X257+AD257=0,"..",+X257/(X257+AD257))</f>
        <v>0.498862343572241</v>
      </c>
      <c r="N257" s="230" t="n">
        <f aca="false">IF(Y257+AE257=0,"..",+Y257/(Y257+AE257))</f>
        <v>0.568</v>
      </c>
      <c r="O257" s="230" t="str">
        <f aca="false">IF(Z257+AF257=0,"..",+Z257/(Z257+AF257))</f>
        <v>..</v>
      </c>
      <c r="P257" s="230" t="n">
        <f aca="false">IF(AA257+AG257=0,"..",+(AA257)/(AA257+AG257))</f>
        <v>0.4979633401222</v>
      </c>
      <c r="Q257" s="257" t="n">
        <f aca="false">+D257</f>
        <v>4910</v>
      </c>
      <c r="R257" s="231" t="n">
        <f aca="false">+T257/Q257</f>
        <v>1</v>
      </c>
      <c r="S257" s="231" t="n">
        <f aca="false">+(AA257+AG257)/Q257</f>
        <v>1</v>
      </c>
      <c r="T257" s="232" t="n">
        <f aca="false">SUM(V257:Y257)+SUM(AB257:AE257)</f>
        <v>4910</v>
      </c>
      <c r="U257" s="232" t="n">
        <f aca="false">+AA257+AG257</f>
        <v>4910</v>
      </c>
      <c r="V257" s="232" t="n">
        <v>242</v>
      </c>
      <c r="W257" s="232" t="n">
        <v>1184</v>
      </c>
      <c r="X257" s="232" t="n">
        <v>877</v>
      </c>
      <c r="Y257" s="232" t="n">
        <v>142</v>
      </c>
      <c r="Z257" s="232" t="n">
        <v>0</v>
      </c>
      <c r="AA257" s="232" t="n">
        <v>2445</v>
      </c>
      <c r="AB257" s="232" t="n">
        <v>305</v>
      </c>
      <c r="AC257" s="232" t="n">
        <v>1171</v>
      </c>
      <c r="AD257" s="232" t="n">
        <v>881</v>
      </c>
      <c r="AE257" s="232" t="n">
        <v>108</v>
      </c>
      <c r="AF257" s="232" t="n">
        <v>0</v>
      </c>
      <c r="AG257" s="232" t="n">
        <v>2465</v>
      </c>
      <c r="AH257" s="232"/>
    </row>
    <row r="258" customFormat="false" ht="11.25" hidden="false" customHeight="false" outlineLevel="0" collapsed="false">
      <c r="A258" s="237" t="s">
        <v>71</v>
      </c>
      <c r="B258" s="256" t="s">
        <v>744</v>
      </c>
      <c r="C258" s="237" t="s">
        <v>952</v>
      </c>
      <c r="D258" s="133" t="n">
        <v>6563</v>
      </c>
      <c r="E258" s="230" t="n">
        <f aca="false">IF(+$T258=0,"..",+(V258+AB258)/$T258)</f>
        <v>0.138503733048911</v>
      </c>
      <c r="F258" s="230" t="n">
        <f aca="false">IF(+$T258=0,"..",+(W258+AC258)/$T258)</f>
        <v>0.472802072223069</v>
      </c>
      <c r="G258" s="230" t="n">
        <f aca="false">IF(+$T258=0,"..",+((V258+W258)+(AB258+AC258))/$T258)</f>
        <v>0.611305805271979</v>
      </c>
      <c r="H258" s="230" t="n">
        <f aca="false">IF(+$T258=0,"..",+(X258+AD258)/$T258)</f>
        <v>0.36431509980192</v>
      </c>
      <c r="I258" s="230" t="n">
        <f aca="false">IF(+$T258=0,"..",+(Y258+AE258)/$T258)</f>
        <v>0.0243790949261009</v>
      </c>
      <c r="J258" s="230" t="n">
        <f aca="false">IF(V258+AB258=0,"..",+V258/(V258+AB258))</f>
        <v>0.486248624862486</v>
      </c>
      <c r="K258" s="230" t="n">
        <f aca="false">IF(W258+AC258=0,"..",+W258/(W258+AC258))</f>
        <v>0.487270383499839</v>
      </c>
      <c r="L258" s="230" t="n">
        <f aca="false">IF(V258+W258+AB258+AC258=0,"..",+(V258+W258)/(V258+W258+AB258+AC258))</f>
        <v>0.48703888334995</v>
      </c>
      <c r="M258" s="230" t="n">
        <f aca="false">IF(X258+AD258=0,"..",+X258/(X258+AD258))</f>
        <v>0.594730238393977</v>
      </c>
      <c r="N258" s="230" t="n">
        <f aca="false">IF(Y258+AE258=0,"..",+Y258/(Y258+AE258))</f>
        <v>0.50625</v>
      </c>
      <c r="O258" s="230" t="str">
        <f aca="false">IF(Z258+AF258=0,"..",+Z258/(Z258+AF258))</f>
        <v>..</v>
      </c>
      <c r="P258" s="230" t="n">
        <f aca="false">IF(AA258+AG258=0,"..",+(AA258)/(AA258+AG258))</f>
        <v>0.526740819747067</v>
      </c>
      <c r="Q258" s="257" t="n">
        <f aca="false">+D258</f>
        <v>6563</v>
      </c>
      <c r="R258" s="231" t="n">
        <f aca="false">+T258/Q258</f>
        <v>1</v>
      </c>
      <c r="S258" s="231" t="n">
        <f aca="false">+(AA258+AG258)/Q258</f>
        <v>1</v>
      </c>
      <c r="T258" s="232" t="n">
        <f aca="false">SUM(V258:Y258)+SUM(AB258:AE258)</f>
        <v>6563</v>
      </c>
      <c r="U258" s="232" t="n">
        <f aca="false">+AA258+AG258</f>
        <v>6563</v>
      </c>
      <c r="V258" s="232" t="n">
        <v>442</v>
      </c>
      <c r="W258" s="232" t="n">
        <v>1512</v>
      </c>
      <c r="X258" s="232" t="n">
        <v>1422</v>
      </c>
      <c r="Y258" s="232" t="n">
        <v>81</v>
      </c>
      <c r="Z258" s="232" t="n">
        <v>0</v>
      </c>
      <c r="AA258" s="232" t="n">
        <v>3457</v>
      </c>
      <c r="AB258" s="232" t="n">
        <v>467</v>
      </c>
      <c r="AC258" s="232" t="n">
        <v>1591</v>
      </c>
      <c r="AD258" s="232" t="n">
        <v>969</v>
      </c>
      <c r="AE258" s="232" t="n">
        <v>79</v>
      </c>
      <c r="AF258" s="232" t="n">
        <v>0</v>
      </c>
      <c r="AG258" s="232" t="n">
        <v>3106</v>
      </c>
      <c r="AH258" s="232"/>
    </row>
    <row r="259" customFormat="false" ht="11.25" hidden="false" customHeight="false" outlineLevel="0" collapsed="false">
      <c r="A259" s="237" t="s">
        <v>71</v>
      </c>
      <c r="B259" s="256" t="s">
        <v>744</v>
      </c>
      <c r="C259" s="237" t="s">
        <v>953</v>
      </c>
      <c r="D259" s="133" t="n">
        <v>24978</v>
      </c>
      <c r="E259" s="230" t="n">
        <f aca="false">IF(+$T259=0,"..",+(V259+AB259)/$T259)</f>
        <v>0.168308111137801</v>
      </c>
      <c r="F259" s="230" t="n">
        <f aca="false">IF(+$T259=0,"..",+(W259+AC259)/$T259)</f>
        <v>0.461045720233806</v>
      </c>
      <c r="G259" s="230" t="n">
        <f aca="false">IF(+$T259=0,"..",+((V259+W259)+(AB259+AC259))/$T259)</f>
        <v>0.629353831371607</v>
      </c>
      <c r="H259" s="230" t="n">
        <f aca="false">IF(+$T259=0,"..",+(X259+AD259)/$T259)</f>
        <v>0.321522940187365</v>
      </c>
      <c r="I259" s="230" t="n">
        <f aca="false">IF(+$T259=0,"..",+(Y259+AE259)/$T259)</f>
        <v>0.0491232284410281</v>
      </c>
      <c r="J259" s="230" t="n">
        <f aca="false">IF(V259+AB259=0,"..",+V259/(V259+AB259))</f>
        <v>0.506660323501427</v>
      </c>
      <c r="K259" s="230" t="n">
        <f aca="false">IF(W259+AC259=0,"..",+W259/(W259+AC259))</f>
        <v>0.480982980201459</v>
      </c>
      <c r="L259" s="230" t="n">
        <f aca="false">IF(V259+W259+AB259+AC259=0,"..",+(V259+W259)/(V259+W259+AB259+AC259))</f>
        <v>0.487849872773537</v>
      </c>
      <c r="M259" s="230" t="n">
        <f aca="false">IF(X259+AD259=0,"..",+X259/(X259+AD259))</f>
        <v>0.672518988917943</v>
      </c>
      <c r="N259" s="230" t="n">
        <f aca="false">IF(Y259+AE259=0,"..",+Y259/(Y259+AE259))</f>
        <v>0.660146699266504</v>
      </c>
      <c r="O259" s="230" t="str">
        <f aca="false">IF(Z259+AF259=0,"..",+Z259/(Z259+AF259))</f>
        <v>..</v>
      </c>
      <c r="P259" s="230" t="n">
        <f aca="false">IF(AA259+AG259=0,"..",+(AA259)/(AA259+AG259))</f>
        <v>0.555689006325567</v>
      </c>
      <c r="Q259" s="257" t="n">
        <f aca="false">+D259</f>
        <v>24978</v>
      </c>
      <c r="R259" s="231" t="n">
        <f aca="false">+T259/Q259</f>
        <v>1</v>
      </c>
      <c r="S259" s="231" t="n">
        <f aca="false">+(AA259+AG259)/Q259</f>
        <v>1</v>
      </c>
      <c r="T259" s="232" t="n">
        <f aca="false">SUM(V259:Y259)+SUM(AB259:AE259)</f>
        <v>24978</v>
      </c>
      <c r="U259" s="232" t="n">
        <f aca="false">+AA259+AG259</f>
        <v>24978</v>
      </c>
      <c r="V259" s="232" t="n">
        <v>2130</v>
      </c>
      <c r="W259" s="232" t="n">
        <v>5539</v>
      </c>
      <c r="X259" s="232" t="n">
        <v>5401</v>
      </c>
      <c r="Y259" s="232" t="n">
        <v>810</v>
      </c>
      <c r="Z259" s="232" t="n">
        <v>0</v>
      </c>
      <c r="AA259" s="232" t="n">
        <v>13880</v>
      </c>
      <c r="AB259" s="232" t="n">
        <v>2074</v>
      </c>
      <c r="AC259" s="232" t="n">
        <v>5977</v>
      </c>
      <c r="AD259" s="232" t="n">
        <v>2630</v>
      </c>
      <c r="AE259" s="232" t="n">
        <v>417</v>
      </c>
      <c r="AF259" s="232" t="n">
        <v>0</v>
      </c>
      <c r="AG259" s="232" t="n">
        <v>11098</v>
      </c>
      <c r="AH259" s="232"/>
    </row>
    <row r="260" customFormat="false" ht="11.25" hidden="false" customHeight="false" outlineLevel="0" collapsed="false">
      <c r="A260" s="237" t="s">
        <v>71</v>
      </c>
      <c r="B260" s="256" t="s">
        <v>744</v>
      </c>
      <c r="C260" s="237" t="s">
        <v>954</v>
      </c>
      <c r="D260" s="133" t="n">
        <v>10545</v>
      </c>
      <c r="E260" s="230" t="n">
        <f aca="false">IF(+$T260=0,"..",+(V260+AB260)/$T260)</f>
        <v>0.11683262209578</v>
      </c>
      <c r="F260" s="230" t="n">
        <f aca="false">IF(+$T260=0,"..",+(W260+AC260)/$T260)</f>
        <v>0.43963963963964</v>
      </c>
      <c r="G260" s="230" t="n">
        <f aca="false">IF(+$T260=0,"..",+((V260+W260)+(AB260+AC260))/$T260)</f>
        <v>0.55647226173542</v>
      </c>
      <c r="H260" s="230" t="n">
        <f aca="false">IF(+$T260=0,"..",+(X260+AD260)/$T260)</f>
        <v>0.389378852536747</v>
      </c>
      <c r="I260" s="230" t="n">
        <f aca="false">IF(+$T260=0,"..",+(Y260+AE260)/$T260)</f>
        <v>0.0541488857278331</v>
      </c>
      <c r="J260" s="230" t="n">
        <f aca="false">IF(V260+AB260=0,"..",+V260/(V260+AB260))</f>
        <v>0.482954545454545</v>
      </c>
      <c r="K260" s="230" t="n">
        <f aca="false">IF(W260+AC260=0,"..",+W260/(W260+AC260))</f>
        <v>0.590595340811044</v>
      </c>
      <c r="L260" s="230" t="n">
        <f aca="false">IF(V260+W260+AB260+AC260=0,"..",+(V260+W260)/(V260+W260+AB260+AC260))</f>
        <v>0.56799591002045</v>
      </c>
      <c r="M260" s="230" t="n">
        <f aca="false">IF(X260+AD260=0,"..",+X260/(X260+AD260))</f>
        <v>0.494641987335606</v>
      </c>
      <c r="N260" s="230" t="n">
        <f aca="false">IF(Y260+AE260=0,"..",+Y260/(Y260+AE260))</f>
        <v>0.644483362521891</v>
      </c>
      <c r="O260" s="230" t="str">
        <f aca="false">IF(Z260+AF260=0,"..",+Z260/(Z260+AF260))</f>
        <v>..</v>
      </c>
      <c r="P260" s="230" t="n">
        <f aca="false">IF(AA260+AG260=0,"..",+(AA260)/(AA260+AG260))</f>
        <v>0.54357515410147</v>
      </c>
      <c r="Q260" s="257" t="n">
        <f aca="false">+D260</f>
        <v>10545</v>
      </c>
      <c r="R260" s="231" t="n">
        <f aca="false">+T260/Q260</f>
        <v>1</v>
      </c>
      <c r="S260" s="231" t="n">
        <f aca="false">+(AA260+AG260)/Q260</f>
        <v>1</v>
      </c>
      <c r="T260" s="232" t="n">
        <f aca="false">SUM(V260:Y260)+SUM(AB260:AE260)</f>
        <v>10545</v>
      </c>
      <c r="U260" s="232" t="n">
        <f aca="false">+AA260+AG260</f>
        <v>10545</v>
      </c>
      <c r="V260" s="232" t="n">
        <v>595</v>
      </c>
      <c r="W260" s="232" t="n">
        <v>2738</v>
      </c>
      <c r="X260" s="232" t="n">
        <v>2031</v>
      </c>
      <c r="Y260" s="232" t="n">
        <v>368</v>
      </c>
      <c r="Z260" s="232" t="n">
        <v>0</v>
      </c>
      <c r="AA260" s="232" t="n">
        <v>5732</v>
      </c>
      <c r="AB260" s="232" t="n">
        <v>637</v>
      </c>
      <c r="AC260" s="232" t="n">
        <v>1898</v>
      </c>
      <c r="AD260" s="232" t="n">
        <v>2075</v>
      </c>
      <c r="AE260" s="232" t="n">
        <v>203</v>
      </c>
      <c r="AF260" s="232" t="n">
        <v>0</v>
      </c>
      <c r="AG260" s="232" t="n">
        <v>4813</v>
      </c>
      <c r="AH260" s="232"/>
    </row>
    <row r="261" customFormat="false" ht="11.25" hidden="false" customHeight="false" outlineLevel="0" collapsed="false">
      <c r="A261" s="237" t="s">
        <v>71</v>
      </c>
      <c r="B261" s="256" t="s">
        <v>744</v>
      </c>
      <c r="C261" s="237" t="s">
        <v>955</v>
      </c>
      <c r="D261" s="133" t="n">
        <v>26482</v>
      </c>
      <c r="E261" s="230" t="n">
        <f aca="false">IF(+$T261=0,"..",+(V261+AB261)/$T261)</f>
        <v>0.141001434936938</v>
      </c>
      <c r="F261" s="230" t="n">
        <f aca="false">IF(+$T261=0,"..",+(W261+AC261)/$T261)</f>
        <v>0.435163507287969</v>
      </c>
      <c r="G261" s="230" t="n">
        <f aca="false">IF(+$T261=0,"..",+((V261+W261)+(AB261+AC261))/$T261)</f>
        <v>0.576164942224907</v>
      </c>
      <c r="H261" s="230" t="n">
        <f aca="false">IF(+$T261=0,"..",+(X261+AD261)/$T261)</f>
        <v>0.396457971452307</v>
      </c>
      <c r="I261" s="230" t="n">
        <f aca="false">IF(+$T261=0,"..",+(Y261+AE261)/$T261)</f>
        <v>0.0273770863227853</v>
      </c>
      <c r="J261" s="230" t="n">
        <f aca="false">IF(V261+AB261=0,"..",+V261/(V261+AB261))</f>
        <v>0.502678093197643</v>
      </c>
      <c r="K261" s="230" t="n">
        <f aca="false">IF(W261+AC261=0,"..",+W261/(W261+AC261))</f>
        <v>0.503123915307185</v>
      </c>
      <c r="L261" s="230" t="n">
        <f aca="false">IF(V261+W261+AB261+AC261=0,"..",+(V261+W261)/(V261+W261+AB261+AC261))</f>
        <v>0.503014811901953</v>
      </c>
      <c r="M261" s="230" t="n">
        <f aca="false">IF(X261+AD261=0,"..",+X261/(X261+AD261))</f>
        <v>0.570816268216021</v>
      </c>
      <c r="N261" s="230" t="n">
        <f aca="false">IF(Y261+AE261=0,"..",+Y261/(Y261+AE261))</f>
        <v>0.637241379310345</v>
      </c>
      <c r="O261" s="230" t="str">
        <f aca="false">IF(Z261+AF261=0,"..",+Z261/(Z261+AF261))</f>
        <v>..</v>
      </c>
      <c r="P261" s="230" t="n">
        <f aca="false">IF(AA261+AG261=0,"..",+(AA261)/(AA261+AG261))</f>
        <v>0.533569972056491</v>
      </c>
      <c r="Q261" s="257" t="n">
        <f aca="false">+D261</f>
        <v>26482</v>
      </c>
      <c r="R261" s="231" t="n">
        <f aca="false">+T261/Q261</f>
        <v>1</v>
      </c>
      <c r="S261" s="231" t="n">
        <f aca="false">+(AA261+AG261)/Q261</f>
        <v>1</v>
      </c>
      <c r="T261" s="232" t="n">
        <f aca="false">SUM(V261:Y261)+SUM(AB261:AE261)</f>
        <v>26482</v>
      </c>
      <c r="U261" s="232" t="n">
        <f aca="false">+AA261+AG261</f>
        <v>26482</v>
      </c>
      <c r="V261" s="232" t="n">
        <v>1877</v>
      </c>
      <c r="W261" s="232" t="n">
        <v>5798</v>
      </c>
      <c r="X261" s="232" t="n">
        <v>5993</v>
      </c>
      <c r="Y261" s="232" t="n">
        <v>462</v>
      </c>
      <c r="Z261" s="232" t="n">
        <v>0</v>
      </c>
      <c r="AA261" s="232" t="n">
        <v>14130</v>
      </c>
      <c r="AB261" s="232" t="n">
        <v>1857</v>
      </c>
      <c r="AC261" s="232" t="n">
        <v>5726</v>
      </c>
      <c r="AD261" s="232" t="n">
        <v>4506</v>
      </c>
      <c r="AE261" s="232" t="n">
        <v>263</v>
      </c>
      <c r="AF261" s="232" t="n">
        <v>0</v>
      </c>
      <c r="AG261" s="232" t="n">
        <v>12352</v>
      </c>
      <c r="AH261" s="232"/>
    </row>
    <row r="262" customFormat="false" ht="11.25" hidden="false" customHeight="false" outlineLevel="0" collapsed="false">
      <c r="A262" s="237" t="s">
        <v>71</v>
      </c>
      <c r="B262" s="256" t="s">
        <v>744</v>
      </c>
      <c r="C262" s="237" t="s">
        <v>956</v>
      </c>
      <c r="D262" s="133" t="n">
        <v>4698</v>
      </c>
      <c r="E262" s="230" t="n">
        <f aca="false">IF(+$T262=0,"..",+(V262+AB262)/$T262)</f>
        <v>0.156236696466582</v>
      </c>
      <c r="F262" s="230" t="n">
        <f aca="false">IF(+$T262=0,"..",+(W262+AC262)/$T262)</f>
        <v>0.488718603661132</v>
      </c>
      <c r="G262" s="230" t="n">
        <f aca="false">IF(+$T262=0,"..",+((V262+W262)+(AB262+AC262))/$T262)</f>
        <v>0.644955300127714</v>
      </c>
      <c r="H262" s="230" t="n">
        <f aca="false">IF(+$T262=0,"..",+(X262+AD262)/$T262)</f>
        <v>0.329714772243508</v>
      </c>
      <c r="I262" s="230" t="n">
        <f aca="false">IF(+$T262=0,"..",+(Y262+AE262)/$T262)</f>
        <v>0.0253299276287782</v>
      </c>
      <c r="J262" s="230" t="n">
        <f aca="false">IF(V262+AB262=0,"..",+V262/(V262+AB262))</f>
        <v>0.551771117166213</v>
      </c>
      <c r="K262" s="230" t="n">
        <f aca="false">IF(W262+AC262=0,"..",+W262/(W262+AC262))</f>
        <v>0.504790940766551</v>
      </c>
      <c r="L262" s="230" t="n">
        <f aca="false">IF(V262+W262+AB262+AC262=0,"..",+(V262+W262)/(V262+W262+AB262+AC262))</f>
        <v>0.516171617161716</v>
      </c>
      <c r="M262" s="230" t="n">
        <f aca="false">IF(X262+AD262=0,"..",+X262/(X262+AD262))</f>
        <v>0.586184635248548</v>
      </c>
      <c r="N262" s="230" t="n">
        <f aca="false">IF(Y262+AE262=0,"..",+Y262/(Y262+AE262))</f>
        <v>0.638655462184874</v>
      </c>
      <c r="O262" s="230" t="str">
        <f aca="false">IF(Z262+AF262=0,"..",+Z262/(Z262+AF262))</f>
        <v>..</v>
      </c>
      <c r="P262" s="230" t="n">
        <f aca="false">IF(AA262+AG262=0,"..",+(AA262)/(AA262+AG262))</f>
        <v>0.542358450404427</v>
      </c>
      <c r="Q262" s="257" t="n">
        <f aca="false">+D262</f>
        <v>4698</v>
      </c>
      <c r="R262" s="231" t="n">
        <f aca="false">+T262/Q262</f>
        <v>1</v>
      </c>
      <c r="S262" s="231" t="n">
        <f aca="false">+(AA262+AG262)/Q262</f>
        <v>1</v>
      </c>
      <c r="T262" s="232" t="n">
        <f aca="false">SUM(V262:Y262)+SUM(AB262:AE262)</f>
        <v>4698</v>
      </c>
      <c r="U262" s="232" t="n">
        <f aca="false">+AA262+AG262</f>
        <v>4698</v>
      </c>
      <c r="V262" s="232" t="n">
        <v>405</v>
      </c>
      <c r="W262" s="232" t="n">
        <v>1159</v>
      </c>
      <c r="X262" s="232" t="n">
        <v>908</v>
      </c>
      <c r="Y262" s="232" t="n">
        <v>76</v>
      </c>
      <c r="Z262" s="232" t="n">
        <v>0</v>
      </c>
      <c r="AA262" s="232" t="n">
        <v>2548</v>
      </c>
      <c r="AB262" s="232" t="n">
        <v>329</v>
      </c>
      <c r="AC262" s="232" t="n">
        <v>1137</v>
      </c>
      <c r="AD262" s="232" t="n">
        <v>641</v>
      </c>
      <c r="AE262" s="232" t="n">
        <v>43</v>
      </c>
      <c r="AF262" s="232" t="n">
        <v>0</v>
      </c>
      <c r="AG262" s="232" t="n">
        <v>2150</v>
      </c>
      <c r="AH262" s="232"/>
    </row>
    <row r="263" customFormat="false" ht="11.25" hidden="false" customHeight="false" outlineLevel="0" collapsed="false">
      <c r="A263" s="237" t="s">
        <v>71</v>
      </c>
      <c r="B263" s="256" t="s">
        <v>744</v>
      </c>
      <c r="C263" s="237" t="s">
        <v>957</v>
      </c>
      <c r="D263" s="133" t="n">
        <v>6416</v>
      </c>
      <c r="E263" s="230" t="n">
        <f aca="false">IF(+$T263=0,"..",+(V263+AB263)/$T263)</f>
        <v>0.12609102244389</v>
      </c>
      <c r="F263" s="230" t="n">
        <f aca="false">IF(+$T263=0,"..",+(W263+AC263)/$T263)</f>
        <v>0.433759351620948</v>
      </c>
      <c r="G263" s="230" t="n">
        <f aca="false">IF(+$T263=0,"..",+((V263+W263)+(AB263+AC263))/$T263)</f>
        <v>0.559850374064838</v>
      </c>
      <c r="H263" s="230" t="n">
        <f aca="false">IF(+$T263=0,"..",+(X263+AD263)/$T263)</f>
        <v>0.383260598503741</v>
      </c>
      <c r="I263" s="230" t="n">
        <f aca="false">IF(+$T263=0,"..",+(Y263+AE263)/$T263)</f>
        <v>0.0568890274314215</v>
      </c>
      <c r="J263" s="230" t="n">
        <f aca="false">IF(V263+AB263=0,"..",+V263/(V263+AB263))</f>
        <v>0.504326328800989</v>
      </c>
      <c r="K263" s="230" t="n">
        <f aca="false">IF(W263+AC263=0,"..",+W263/(W263+AC263))</f>
        <v>0.656126482213439</v>
      </c>
      <c r="L263" s="230" t="n">
        <f aca="false">IF(V263+W263+AB263+AC263=0,"..",+(V263+W263)/(V263+W263+AB263+AC263))</f>
        <v>0.621937639198218</v>
      </c>
      <c r="M263" s="230" t="n">
        <f aca="false">IF(X263+AD263=0,"..",+X263/(X263+AD263))</f>
        <v>0.50101667344449</v>
      </c>
      <c r="N263" s="230" t="n">
        <f aca="false">IF(Y263+AE263=0,"..",+Y263/(Y263+AE263))</f>
        <v>0.73972602739726</v>
      </c>
      <c r="O263" s="230" t="str">
        <f aca="false">IF(Z263+AF263=0,"..",+Z263/(Z263+AF263))</f>
        <v>..</v>
      </c>
      <c r="P263" s="230" t="n">
        <f aca="false">IF(AA263+AG263=0,"..",+(AA263)/(AA263+AG263))</f>
        <v>0.582294264339152</v>
      </c>
      <c r="Q263" s="257" t="n">
        <f aca="false">+D263</f>
        <v>6416</v>
      </c>
      <c r="R263" s="231" t="n">
        <f aca="false">+T263/Q263</f>
        <v>1</v>
      </c>
      <c r="S263" s="231" t="n">
        <f aca="false">+(AA263+AG263)/Q263</f>
        <v>1</v>
      </c>
      <c r="T263" s="232" t="n">
        <f aca="false">SUM(V263:Y263)+SUM(AB263:AE263)</f>
        <v>6416</v>
      </c>
      <c r="U263" s="232" t="n">
        <f aca="false">+AA263+AG263</f>
        <v>6416</v>
      </c>
      <c r="V263" s="232" t="n">
        <v>408</v>
      </c>
      <c r="W263" s="232" t="n">
        <v>1826</v>
      </c>
      <c r="X263" s="232" t="n">
        <v>1232</v>
      </c>
      <c r="Y263" s="232" t="n">
        <v>270</v>
      </c>
      <c r="Z263" s="232" t="n">
        <v>0</v>
      </c>
      <c r="AA263" s="232" t="n">
        <v>3736</v>
      </c>
      <c r="AB263" s="232" t="n">
        <v>401</v>
      </c>
      <c r="AC263" s="232" t="n">
        <v>957</v>
      </c>
      <c r="AD263" s="232" t="n">
        <v>1227</v>
      </c>
      <c r="AE263" s="232" t="n">
        <v>95</v>
      </c>
      <c r="AF263" s="232" t="n">
        <v>0</v>
      </c>
      <c r="AG263" s="232" t="n">
        <v>2680</v>
      </c>
      <c r="AH263" s="232"/>
    </row>
    <row r="264" customFormat="false" ht="11.25" hidden="false" customHeight="false" outlineLevel="0" collapsed="false">
      <c r="A264" s="237" t="s">
        <v>71</v>
      </c>
      <c r="B264" s="256" t="s">
        <v>745</v>
      </c>
      <c r="C264" s="237" t="s">
        <v>958</v>
      </c>
      <c r="D264" s="133" t="n">
        <v>14608</v>
      </c>
      <c r="E264" s="230" t="n">
        <f aca="false">IF(+$T264=0,"..",+(V264+AB264)/$T264)</f>
        <v>0.187979189485214</v>
      </c>
      <c r="F264" s="230" t="n">
        <f aca="false">IF(+$T264=0,"..",+(W264+AC264)/$T264)</f>
        <v>0.494797371303395</v>
      </c>
      <c r="G264" s="230" t="n">
        <f aca="false">IF(+$T264=0,"..",+((V264+W264)+(AB264+AC264))/$T264)</f>
        <v>0.682776560788609</v>
      </c>
      <c r="H264" s="230" t="n">
        <f aca="false">IF(+$T264=0,"..",+(X264+AD264)/$T264)</f>
        <v>0.259241511500548</v>
      </c>
      <c r="I264" s="230" t="n">
        <f aca="false">IF(+$T264=0,"..",+(Y264+AE264)/$T264)</f>
        <v>0.0579819277108434</v>
      </c>
      <c r="J264" s="230" t="n">
        <f aca="false">IF(V264+AB264=0,"..",+V264/(V264+AB264))</f>
        <v>0.320101966496723</v>
      </c>
      <c r="K264" s="230" t="n">
        <f aca="false">IF(W264+AC264=0,"..",+W264/(W264+AC264))</f>
        <v>0.405506364139458</v>
      </c>
      <c r="L264" s="230" t="n">
        <f aca="false">IF(V264+W264+AB264+AC264=0,"..",+(V264+W264)/(V264+W264+AB264+AC264))</f>
        <v>0.381993182273912</v>
      </c>
      <c r="M264" s="230" t="n">
        <f aca="false">IF(X264+AD264=0,"..",+X264/(X264+AD264))</f>
        <v>0.415632426723</v>
      </c>
      <c r="N264" s="230" t="n">
        <f aca="false">IF(Y264+AE264=0,"..",+Y264/(Y264+AE264))</f>
        <v>0.347107438016529</v>
      </c>
      <c r="O264" s="230" t="str">
        <f aca="false">IF(Z264+AF264=0,"..",+Z264/(Z264+AF264))</f>
        <v>..</v>
      </c>
      <c r="P264" s="230" t="n">
        <f aca="false">IF(AA264+AG264=0,"..",+(AA264)/(AA264+AG264))</f>
        <v>0.388691128148959</v>
      </c>
      <c r="Q264" s="257" t="n">
        <f aca="false">+D264</f>
        <v>14608</v>
      </c>
      <c r="R264" s="231" t="n">
        <f aca="false">+T264/Q264</f>
        <v>1</v>
      </c>
      <c r="S264" s="231" t="n">
        <f aca="false">+(AA264+AG264)/Q264</f>
        <v>1</v>
      </c>
      <c r="T264" s="232" t="n">
        <f aca="false">SUM(V264:Y264)+SUM(AB264:AE264)</f>
        <v>14608</v>
      </c>
      <c r="U264" s="232" t="n">
        <f aca="false">+AA264+AG264</f>
        <v>14608</v>
      </c>
      <c r="V264" s="232" t="n">
        <v>879</v>
      </c>
      <c r="W264" s="232" t="n">
        <v>2931</v>
      </c>
      <c r="X264" s="232" t="n">
        <v>1574</v>
      </c>
      <c r="Y264" s="232" t="n">
        <v>294</v>
      </c>
      <c r="Z264" s="232" t="n">
        <v>0</v>
      </c>
      <c r="AA264" s="232" t="n">
        <v>5678</v>
      </c>
      <c r="AB264" s="232" t="n">
        <v>1867</v>
      </c>
      <c r="AC264" s="232" t="n">
        <v>4297</v>
      </c>
      <c r="AD264" s="232" t="n">
        <v>2213</v>
      </c>
      <c r="AE264" s="232" t="n">
        <v>553</v>
      </c>
      <c r="AF264" s="232" t="n">
        <v>0</v>
      </c>
      <c r="AG264" s="232" t="n">
        <v>8930</v>
      </c>
      <c r="AH264" s="256"/>
    </row>
    <row r="265" customFormat="false" ht="11.25" hidden="false" customHeight="false" outlineLevel="0" collapsed="false">
      <c r="A265" s="237" t="s">
        <v>71</v>
      </c>
      <c r="B265" s="256" t="s">
        <v>745</v>
      </c>
      <c r="C265" s="237" t="s">
        <v>959</v>
      </c>
      <c r="D265" s="133" t="n">
        <v>7393</v>
      </c>
      <c r="E265" s="230" t="n">
        <f aca="false">IF(+$T265=0,"..",+(V265+AB265)/$T265)</f>
        <v>0.2007304206682</v>
      </c>
      <c r="F265" s="230" t="n">
        <f aca="false">IF(+$T265=0,"..",+(W265+AC265)/$T265)</f>
        <v>0.340592452319762</v>
      </c>
      <c r="G265" s="230" t="n">
        <f aca="false">IF(+$T265=0,"..",+((V265+W265)+(AB265+AC265))/$T265)</f>
        <v>0.541322872987962</v>
      </c>
      <c r="H265" s="230" t="n">
        <f aca="false">IF(+$T265=0,"..",+(X265+AD265)/$T265)</f>
        <v>0.41228188827269</v>
      </c>
      <c r="I265" s="230" t="n">
        <f aca="false">IF(+$T265=0,"..",+(Y265+AE265)/$T265)</f>
        <v>0.046395238739348</v>
      </c>
      <c r="J265" s="230" t="n">
        <f aca="false">IF(V265+AB265=0,"..",+V265/(V265+AB265))</f>
        <v>0.33288409703504</v>
      </c>
      <c r="K265" s="230" t="n">
        <f aca="false">IF(W265+AC265=0,"..",+W265/(W265+AC265))</f>
        <v>0.336378077839555</v>
      </c>
      <c r="L265" s="230" t="n">
        <f aca="false">IF(V265+W265+AB265+AC265=0,"..",+(V265+W265)/(V265+W265+AB265+AC265))</f>
        <v>0.335082458770615</v>
      </c>
      <c r="M265" s="230" t="n">
        <f aca="false">IF(X265+AD265=0,"..",+X265/(X265+AD265))</f>
        <v>0.409120734908137</v>
      </c>
      <c r="N265" s="230" t="n">
        <f aca="false">IF(Y265+AE265=0,"..",+Y265/(Y265+AE265))</f>
        <v>0.303206997084548</v>
      </c>
      <c r="O265" s="230" t="str">
        <f aca="false">IF(Z265+AF265=0,"..",+Z265/(Z265+AF265))</f>
        <v>..</v>
      </c>
      <c r="P265" s="230" t="n">
        <f aca="false">IF(AA265+AG265=0,"..",+(AA265)/(AA265+AG265))</f>
        <v>0.364128229406195</v>
      </c>
      <c r="Q265" s="257" t="n">
        <f aca="false">+D265</f>
        <v>7393</v>
      </c>
      <c r="R265" s="231" t="n">
        <f aca="false">+T265/Q265</f>
        <v>1</v>
      </c>
      <c r="S265" s="231" t="n">
        <f aca="false">+(AA265+AG265)/Q265</f>
        <v>1</v>
      </c>
      <c r="T265" s="232" t="n">
        <f aca="false">SUM(V265:Y265)+SUM(AB265:AE265)</f>
        <v>7393</v>
      </c>
      <c r="U265" s="232" t="n">
        <f aca="false">+AA265+AG265</f>
        <v>7393</v>
      </c>
      <c r="V265" s="232" t="n">
        <v>494</v>
      </c>
      <c r="W265" s="232" t="n">
        <v>847</v>
      </c>
      <c r="X265" s="232" t="n">
        <v>1247</v>
      </c>
      <c r="Y265" s="232" t="n">
        <v>104</v>
      </c>
      <c r="Z265" s="232" t="n">
        <v>0</v>
      </c>
      <c r="AA265" s="232" t="n">
        <v>2692</v>
      </c>
      <c r="AB265" s="232" t="n">
        <v>990</v>
      </c>
      <c r="AC265" s="232" t="n">
        <v>1671</v>
      </c>
      <c r="AD265" s="232" t="n">
        <v>1801</v>
      </c>
      <c r="AE265" s="232" t="n">
        <v>239</v>
      </c>
      <c r="AF265" s="232" t="n">
        <v>0</v>
      </c>
      <c r="AG265" s="232" t="n">
        <v>4701</v>
      </c>
      <c r="AH265" s="256"/>
    </row>
    <row r="266" customFormat="false" ht="22.5" hidden="false" customHeight="false" outlineLevel="0" collapsed="false">
      <c r="A266" s="237" t="s">
        <v>71</v>
      </c>
      <c r="B266" s="256" t="s">
        <v>745</v>
      </c>
      <c r="C266" s="237" t="s">
        <v>960</v>
      </c>
      <c r="D266" s="133" t="n">
        <v>4538</v>
      </c>
      <c r="E266" s="230" t="n">
        <f aca="false">IF(+$T266=0,"..",+(V266+AB266)/$T266)</f>
        <v>0.151608638166593</v>
      </c>
      <c r="F266" s="230" t="n">
        <f aca="false">IF(+$T266=0,"..",+(W266+AC266)/$T266)</f>
        <v>0.425738210665491</v>
      </c>
      <c r="G266" s="230" t="n">
        <f aca="false">IF(+$T266=0,"..",+((V266+W266)+(AB266+AC266))/$T266)</f>
        <v>0.577346848832085</v>
      </c>
      <c r="H266" s="230" t="n">
        <f aca="false">IF(+$T266=0,"..",+(X266+AD266)/$T266)</f>
        <v>0.398193036579991</v>
      </c>
      <c r="I266" s="230" t="n">
        <f aca="false">IF(+$T266=0,"..",+(Y266+AE266)/$T266)</f>
        <v>0.0244601145879242</v>
      </c>
      <c r="J266" s="230" t="n">
        <f aca="false">IF(V266+AB266=0,"..",+V266/(V266+AB266))</f>
        <v>0.388081395348837</v>
      </c>
      <c r="K266" s="230" t="n">
        <f aca="false">IF(W266+AC266=0,"..",+W266/(W266+AC266))</f>
        <v>0.32815734989648</v>
      </c>
      <c r="L266" s="230" t="n">
        <f aca="false">IF(V266+W266+AB266+AC266=0,"..",+(V266+W266)/(V266+W266+AB266+AC266))</f>
        <v>0.343893129770992</v>
      </c>
      <c r="M266" s="230" t="n">
        <f aca="false">IF(X266+AD266=0,"..",+X266/(X266+AD266))</f>
        <v>0.343110127282789</v>
      </c>
      <c r="N266" s="230" t="n">
        <f aca="false">IF(Y266+AE266=0,"..",+Y266/(Y266+AE266))</f>
        <v>0.234234234234234</v>
      </c>
      <c r="O266" s="230" t="str">
        <f aca="false">IF(Z266+AF266=0,"..",+Z266/(Z266+AF266))</f>
        <v>..</v>
      </c>
      <c r="P266" s="230" t="n">
        <f aca="false">IF(AA266+AG266=0,"..",+(AA266)/(AA266+AG266))</f>
        <v>0.340899074482151</v>
      </c>
      <c r="Q266" s="257" t="n">
        <f aca="false">+D266</f>
        <v>4538</v>
      </c>
      <c r="R266" s="231" t="n">
        <f aca="false">+T266/Q266</f>
        <v>1</v>
      </c>
      <c r="S266" s="231" t="n">
        <f aca="false">+(AA266+AG266)/Q266</f>
        <v>1</v>
      </c>
      <c r="T266" s="232" t="n">
        <f aca="false">SUM(V266:Y266)+SUM(AB266:AE266)</f>
        <v>4538</v>
      </c>
      <c r="U266" s="232" t="n">
        <f aca="false">+AA266+AG266</f>
        <v>4538</v>
      </c>
      <c r="V266" s="232" t="n">
        <v>267</v>
      </c>
      <c r="W266" s="232" t="n">
        <v>634</v>
      </c>
      <c r="X266" s="232" t="n">
        <v>620</v>
      </c>
      <c r="Y266" s="232" t="n">
        <v>26</v>
      </c>
      <c r="Z266" s="232" t="n">
        <v>0</v>
      </c>
      <c r="AA266" s="232" t="n">
        <v>1547</v>
      </c>
      <c r="AB266" s="232" t="n">
        <v>421</v>
      </c>
      <c r="AC266" s="232" t="n">
        <v>1298</v>
      </c>
      <c r="AD266" s="232" t="n">
        <v>1187</v>
      </c>
      <c r="AE266" s="232" t="n">
        <v>85</v>
      </c>
      <c r="AF266" s="232" t="n">
        <v>0</v>
      </c>
      <c r="AG266" s="232" t="n">
        <v>2991</v>
      </c>
      <c r="AH266" s="256"/>
    </row>
    <row r="267" customFormat="false" ht="11.25" hidden="false" customHeight="false" outlineLevel="0" collapsed="false">
      <c r="A267" s="237" t="s">
        <v>71</v>
      </c>
      <c r="B267" s="256" t="s">
        <v>745</v>
      </c>
      <c r="C267" s="237" t="s">
        <v>961</v>
      </c>
      <c r="D267" s="133" t="n">
        <v>15846</v>
      </c>
      <c r="E267" s="230" t="n">
        <f aca="false">IF(+$T267=0,"..",+(V267+AB267)/$T267)</f>
        <v>0.122112836046952</v>
      </c>
      <c r="F267" s="230" t="n">
        <f aca="false">IF(+$T267=0,"..",+(W267+AC267)/$T267)</f>
        <v>0.464596743657705</v>
      </c>
      <c r="G267" s="230" t="n">
        <f aca="false">IF(+$T267=0,"..",+((V267+W267)+(AB267+AC267))/$T267)</f>
        <v>0.586709579704657</v>
      </c>
      <c r="H267" s="230" t="n">
        <f aca="false">IF(+$T267=0,"..",+(X267+AD267)/$T267)</f>
        <v>0.354726744919854</v>
      </c>
      <c r="I267" s="230" t="n">
        <f aca="false">IF(+$T267=0,"..",+(Y267+AE267)/$T267)</f>
        <v>0.0585636753754891</v>
      </c>
      <c r="J267" s="230" t="n">
        <f aca="false">IF(V267+AB267=0,"..",+V267/(V267+AB267))</f>
        <v>0.198966408268734</v>
      </c>
      <c r="K267" s="230" t="n">
        <f aca="false">IF(W267+AC267=0,"..",+W267/(W267+AC267))</f>
        <v>0.450692746536267</v>
      </c>
      <c r="L267" s="230" t="n">
        <f aca="false">IF(V267+W267+AB267+AC267=0,"..",+(V267+W267)/(V267+W267+AB267+AC267))</f>
        <v>0.398300527051737</v>
      </c>
      <c r="M267" s="230" t="n">
        <f aca="false">IF(X267+AD267=0,"..",+X267/(X267+AD267))</f>
        <v>0.573563422878491</v>
      </c>
      <c r="N267" s="230" t="n">
        <f aca="false">IF(Y267+AE267=0,"..",+Y267/(Y267+AE267))</f>
        <v>0.342672413793103</v>
      </c>
      <c r="O267" s="230" t="str">
        <f aca="false">IF(Z267+AF267=0,"..",+Z267/(Z267+AF267))</f>
        <v>..</v>
      </c>
      <c r="P267" s="230" t="n">
        <f aca="false">IF(AA267+AG267=0,"..",+(AA267)/(AA267+AG267))</f>
        <v>0.45721317682696</v>
      </c>
      <c r="Q267" s="257" t="n">
        <f aca="false">+D267</f>
        <v>15846</v>
      </c>
      <c r="R267" s="231" t="n">
        <f aca="false">+T267/Q267</f>
        <v>1</v>
      </c>
      <c r="S267" s="231" t="n">
        <f aca="false">+(AA267+AG267)/Q267</f>
        <v>1</v>
      </c>
      <c r="T267" s="232" t="n">
        <f aca="false">SUM(V267:Y267)+SUM(AB267:AE267)</f>
        <v>15846</v>
      </c>
      <c r="U267" s="232" t="n">
        <f aca="false">+AA267+AG267</f>
        <v>15846</v>
      </c>
      <c r="V267" s="232" t="n">
        <v>385</v>
      </c>
      <c r="W267" s="232" t="n">
        <v>3318</v>
      </c>
      <c r="X267" s="232" t="n">
        <v>3224</v>
      </c>
      <c r="Y267" s="232" t="n">
        <v>318</v>
      </c>
      <c r="Z267" s="232" t="n">
        <v>0</v>
      </c>
      <c r="AA267" s="232" t="n">
        <v>7245</v>
      </c>
      <c r="AB267" s="232" t="n">
        <v>1550</v>
      </c>
      <c r="AC267" s="232" t="n">
        <v>4044</v>
      </c>
      <c r="AD267" s="232" t="n">
        <v>2397</v>
      </c>
      <c r="AE267" s="232" t="n">
        <v>610</v>
      </c>
      <c r="AF267" s="232" t="n">
        <v>0</v>
      </c>
      <c r="AG267" s="232" t="n">
        <v>8601</v>
      </c>
      <c r="AH267" s="256"/>
    </row>
    <row r="268" customFormat="false" ht="11.25" hidden="false" customHeight="false" outlineLevel="0" collapsed="false">
      <c r="A268" s="237" t="s">
        <v>71</v>
      </c>
      <c r="B268" s="256" t="s">
        <v>745</v>
      </c>
      <c r="C268" s="237" t="s">
        <v>962</v>
      </c>
      <c r="D268" s="133" t="n">
        <v>6530</v>
      </c>
      <c r="E268" s="230" t="n">
        <f aca="false">IF(+$T268=0,"..",+(V268+AB268)/$T268)</f>
        <v>0.171822358346095</v>
      </c>
      <c r="F268" s="230" t="n">
        <f aca="false">IF(+$T268=0,"..",+(W268+AC268)/$T268)</f>
        <v>0.378713629402757</v>
      </c>
      <c r="G268" s="230" t="n">
        <f aca="false">IF(+$T268=0,"..",+((V268+W268)+(AB268+AC268))/$T268)</f>
        <v>0.550535987748852</v>
      </c>
      <c r="H268" s="230" t="n">
        <f aca="false">IF(+$T268=0,"..",+(X268+AD268)/$T268)</f>
        <v>0.396018376722818</v>
      </c>
      <c r="I268" s="230" t="n">
        <f aca="false">IF(+$T268=0,"..",+(Y268+AE268)/$T268)</f>
        <v>0.0534456355283308</v>
      </c>
      <c r="J268" s="230" t="n">
        <f aca="false">IF(V268+AB268=0,"..",+V268/(V268+AB268))</f>
        <v>0.472370766488414</v>
      </c>
      <c r="K268" s="230" t="n">
        <f aca="false">IF(W268+AC268=0,"..",+W268/(W268+AC268))</f>
        <v>0.542660735948241</v>
      </c>
      <c r="L268" s="230" t="n">
        <f aca="false">IF(V268+W268+AB268+AC268=0,"..",+(V268+W268)/(V268+W268+AB268+AC268))</f>
        <v>0.520723226703755</v>
      </c>
      <c r="M268" s="230" t="n">
        <f aca="false">IF(X268+AD268=0,"..",+X268/(X268+AD268))</f>
        <v>0.453596287703016</v>
      </c>
      <c r="N268" s="230" t="n">
        <f aca="false">IF(Y268+AE268=0,"..",+Y268/(Y268+AE268))</f>
        <v>0.33810888252149</v>
      </c>
      <c r="O268" s="230" t="str">
        <f aca="false">IF(Z268+AF268=0,"..",+Z268/(Z268+AF268))</f>
        <v>..</v>
      </c>
      <c r="P268" s="230" t="n">
        <f aca="false">IF(AA268+AG268=0,"..",+(AA268)/(AA268+AG268))</f>
        <v>0.4843797856049</v>
      </c>
      <c r="Q268" s="257" t="n">
        <f aca="false">+D268</f>
        <v>6530</v>
      </c>
      <c r="R268" s="231" t="n">
        <f aca="false">+T268/Q268</f>
        <v>1</v>
      </c>
      <c r="S268" s="231" t="n">
        <f aca="false">+(AA268+AG268)/Q268</f>
        <v>1</v>
      </c>
      <c r="T268" s="232" t="n">
        <f aca="false">SUM(V268:Y268)+SUM(AB268:AE268)</f>
        <v>6530</v>
      </c>
      <c r="U268" s="232" t="n">
        <f aca="false">+AA268+AG268</f>
        <v>6530</v>
      </c>
      <c r="V268" s="232" t="n">
        <v>530</v>
      </c>
      <c r="W268" s="232" t="n">
        <v>1342</v>
      </c>
      <c r="X268" s="232" t="n">
        <v>1173</v>
      </c>
      <c r="Y268" s="232" t="n">
        <v>118</v>
      </c>
      <c r="Z268" s="232" t="n">
        <v>0</v>
      </c>
      <c r="AA268" s="232" t="n">
        <v>3163</v>
      </c>
      <c r="AB268" s="232" t="n">
        <v>592</v>
      </c>
      <c r="AC268" s="232" t="n">
        <v>1131</v>
      </c>
      <c r="AD268" s="232" t="n">
        <v>1413</v>
      </c>
      <c r="AE268" s="232" t="n">
        <v>231</v>
      </c>
      <c r="AF268" s="232" t="n">
        <v>0</v>
      </c>
      <c r="AG268" s="232" t="n">
        <v>3367</v>
      </c>
      <c r="AH268" s="256"/>
    </row>
    <row r="269" customFormat="false" ht="11.25" hidden="false" customHeight="false" outlineLevel="0" collapsed="false">
      <c r="A269" s="237" t="s">
        <v>71</v>
      </c>
      <c r="B269" s="256" t="s">
        <v>514</v>
      </c>
      <c r="C269" s="237" t="s">
        <v>963</v>
      </c>
      <c r="D269" s="133" t="n">
        <v>12062</v>
      </c>
      <c r="E269" s="230" t="n">
        <f aca="false">IF(+$T269=0,"..",+(V269+AB269)/$T269)</f>
        <v>0.0350688111424308</v>
      </c>
      <c r="F269" s="230" t="n">
        <f aca="false">IF(+$T269=0,"..",+(W269+AC269)/$T269)</f>
        <v>0.530840656607528</v>
      </c>
      <c r="G269" s="230" t="n">
        <f aca="false">IF(+$T269=0,"..",+((V269+W269)+(AB269+AC269))/$T269)</f>
        <v>0.565909467749959</v>
      </c>
      <c r="H269" s="230" t="n">
        <f aca="false">IF(+$T269=0,"..",+(X269+AD269)/$T269)</f>
        <v>0.427209418006964</v>
      </c>
      <c r="I269" s="230" t="n">
        <f aca="false">IF(+$T269=0,"..",+(Y269+AE269)/$T269)</f>
        <v>0.00688111424307743</v>
      </c>
      <c r="J269" s="230" t="n">
        <f aca="false">IF(V269+AB269=0,"..",+V269/(V269+AB269))</f>
        <v>0.468085106382979</v>
      </c>
      <c r="K269" s="230" t="n">
        <f aca="false">IF(W269+AC269=0,"..",+W269/(W269+AC269))</f>
        <v>0.436045603623302</v>
      </c>
      <c r="L269" s="230" t="n">
        <f aca="false">IF(V269+W269+AB269+AC269=0,"..",+(V269+W269)/(V269+W269+AB269+AC269))</f>
        <v>0.438031057720481</v>
      </c>
      <c r="M269" s="230" t="n">
        <f aca="false">IF(X269+AD269=0,"..",+X269/(X269+AD269))</f>
        <v>0.421502037647972</v>
      </c>
      <c r="N269" s="230" t="n">
        <f aca="false">IF(Y269+AE269=0,"..",+Y269/(Y269+AE269))</f>
        <v>0.433734939759036</v>
      </c>
      <c r="O269" s="230" t="str">
        <f aca="false">IF(Z269+AF269=0,"..",+Z269/(Z269+AF269))</f>
        <v>..</v>
      </c>
      <c r="P269" s="230" t="n">
        <f aca="false">IF(AA269+AG269=0,"..",+(AA269)/(AA269+AG269))</f>
        <v>0.430940142596584</v>
      </c>
      <c r="Q269" s="257" t="n">
        <f aca="false">+D269</f>
        <v>12062</v>
      </c>
      <c r="R269" s="231" t="n">
        <f aca="false">+T269/Q269</f>
        <v>1</v>
      </c>
      <c r="S269" s="231" t="n">
        <f aca="false">+(AA269+AG269)/Q269</f>
        <v>1</v>
      </c>
      <c r="T269" s="232" t="n">
        <f aca="false">SUM(V269:Y269)+SUM(AB269:AE269)</f>
        <v>12062</v>
      </c>
      <c r="U269" s="232" t="n">
        <f aca="false">+AA269+AG269</f>
        <v>12062</v>
      </c>
      <c r="V269" s="232" t="n">
        <v>198</v>
      </c>
      <c r="W269" s="232" t="n">
        <v>2792</v>
      </c>
      <c r="X269" s="232" t="n">
        <v>2172</v>
      </c>
      <c r="Y269" s="232" t="n">
        <v>36</v>
      </c>
      <c r="Z269" s="232" t="n">
        <v>0</v>
      </c>
      <c r="AA269" s="232" t="n">
        <v>5198</v>
      </c>
      <c r="AB269" s="232" t="n">
        <v>225</v>
      </c>
      <c r="AC269" s="232" t="n">
        <v>3611</v>
      </c>
      <c r="AD269" s="232" t="n">
        <v>2981</v>
      </c>
      <c r="AE269" s="232" t="n">
        <v>47</v>
      </c>
      <c r="AF269" s="232" t="n">
        <v>0</v>
      </c>
      <c r="AG269" s="232" t="n">
        <v>6864</v>
      </c>
      <c r="AH269" s="232"/>
    </row>
    <row r="270" customFormat="false" ht="11.25" hidden="false" customHeight="false" outlineLevel="0" collapsed="false">
      <c r="A270" s="237" t="s">
        <v>73</v>
      </c>
      <c r="B270" s="256" t="s">
        <v>745</v>
      </c>
      <c r="C270" s="237" t="s">
        <v>964</v>
      </c>
      <c r="D270" s="133" t="n">
        <v>6761</v>
      </c>
      <c r="E270" s="230" t="n">
        <f aca="false">IF(+$T270=0,"..",+(V270+AB270)/$T270)</f>
        <v>0.191835527288863</v>
      </c>
      <c r="F270" s="230" t="n">
        <f aca="false">IF(+$T270=0,"..",+(W270+AC270)/$T270)</f>
        <v>0.398461766010945</v>
      </c>
      <c r="G270" s="230" t="n">
        <f aca="false">IF(+$T270=0,"..",+((V270+W270)+(AB270+AC270))/$T270)</f>
        <v>0.590297293299808</v>
      </c>
      <c r="H270" s="230" t="n">
        <f aca="false">IF(+$T270=0,"..",+(X270+AD270)/$T270)</f>
        <v>0.37124685697382</v>
      </c>
      <c r="I270" s="230" t="n">
        <f aca="false">IF(+$T270=0,"..",+(Y270+AE270)/$T270)</f>
        <v>0.0384558497263718</v>
      </c>
      <c r="J270" s="230" t="n">
        <f aca="false">IF(V270+AB270=0,"..",+V270/(V270+AB270))</f>
        <v>0.48804934464148</v>
      </c>
      <c r="K270" s="230" t="n">
        <f aca="false">IF(W270+AC270=0,"..",+W270/(W270+AC270))</f>
        <v>0.507795100222717</v>
      </c>
      <c r="L270" s="230" t="n">
        <f aca="false">IF(V270+W270+AB270+AC270=0,"..",+(V270+W270)/(V270+W270+AB270+AC270))</f>
        <v>0.501378100726635</v>
      </c>
      <c r="M270" s="230" t="n">
        <f aca="false">IF(X270+AD270=0,"..",+X270/(X270+AD270))</f>
        <v>0.549800796812749</v>
      </c>
      <c r="N270" s="230" t="n">
        <f aca="false">IF(Y270+AE270=0,"..",+Y270/(Y270+AE270))</f>
        <v>0.4</v>
      </c>
      <c r="O270" s="230" t="str">
        <f aca="false">IF(Z270+AF270=0,"..",+Z270/(Z270+AF270))</f>
        <v>..</v>
      </c>
      <c r="P270" s="230" t="n">
        <f aca="false">IF(AA270+AG270=0,"..",+(AA270)/(AA270+AG270))</f>
        <v>0.515456293447715</v>
      </c>
      <c r="Q270" s="257" t="n">
        <f aca="false">+D270</f>
        <v>6761</v>
      </c>
      <c r="R270" s="231" t="n">
        <f aca="false">+T270/Q270</f>
        <v>1</v>
      </c>
      <c r="S270" s="231" t="n">
        <f aca="false">+(AA270+AG270)/Q270</f>
        <v>1</v>
      </c>
      <c r="T270" s="232" t="n">
        <f aca="false">SUM(V270:Y270)+SUM(AB270:AE270)</f>
        <v>6761</v>
      </c>
      <c r="U270" s="232" t="n">
        <f aca="false">+AA270+AG270</f>
        <v>6761</v>
      </c>
      <c r="V270" s="232" t="n">
        <v>633</v>
      </c>
      <c r="W270" s="232" t="n">
        <v>1368</v>
      </c>
      <c r="X270" s="232" t="n">
        <v>1380</v>
      </c>
      <c r="Y270" s="232" t="n">
        <v>104</v>
      </c>
      <c r="Z270" s="232" t="n">
        <v>0</v>
      </c>
      <c r="AA270" s="232" t="n">
        <v>3485</v>
      </c>
      <c r="AB270" s="232" t="n">
        <v>664</v>
      </c>
      <c r="AC270" s="232" t="n">
        <v>1326</v>
      </c>
      <c r="AD270" s="232" t="n">
        <v>1130</v>
      </c>
      <c r="AE270" s="232" t="n">
        <v>156</v>
      </c>
      <c r="AF270" s="232" t="n">
        <v>0</v>
      </c>
      <c r="AG270" s="232" t="n">
        <v>3276</v>
      </c>
      <c r="AH270" s="232"/>
    </row>
    <row r="271" customFormat="false" ht="11.25" hidden="false" customHeight="false" outlineLevel="0" collapsed="false">
      <c r="A271" s="237" t="s">
        <v>73</v>
      </c>
      <c r="B271" s="256" t="s">
        <v>514</v>
      </c>
      <c r="C271" s="237" t="s">
        <v>965</v>
      </c>
      <c r="D271" s="133" t="n">
        <v>360</v>
      </c>
      <c r="E271" s="230" t="n">
        <f aca="false">IF(+$T271=0,"..",+(V271+AB271)/$T271)</f>
        <v>0.180555555555556</v>
      </c>
      <c r="F271" s="230" t="n">
        <f aca="false">IF(+$T271=0,"..",+(W271+AC271)/$T271)</f>
        <v>0.397222222222222</v>
      </c>
      <c r="G271" s="230" t="n">
        <f aca="false">IF(+$T271=0,"..",+((V271+W271)+(AB271+AC271))/$T271)</f>
        <v>0.577777777777778</v>
      </c>
      <c r="H271" s="230" t="n">
        <f aca="false">IF(+$T271=0,"..",+(X271+AD271)/$T271)</f>
        <v>0.388888888888889</v>
      </c>
      <c r="I271" s="230" t="n">
        <f aca="false">IF(+$T271=0,"..",+(Y271+AE271)/$T271)</f>
        <v>0.0333333333333333</v>
      </c>
      <c r="J271" s="230" t="n">
        <f aca="false">IF(V271+AB271=0,"..",+V271/(V271+AB271))</f>
        <v>0.492307692307692</v>
      </c>
      <c r="K271" s="230" t="n">
        <f aca="false">IF(W271+AC271=0,"..",+W271/(W271+AC271))</f>
        <v>0.510489510489511</v>
      </c>
      <c r="L271" s="230" t="n">
        <f aca="false">IF(V271+W271+AB271+AC271=0,"..",+(V271+W271)/(V271+W271+AB271+AC271))</f>
        <v>0.504807692307692</v>
      </c>
      <c r="M271" s="230" t="n">
        <f aca="false">IF(X271+AD271=0,"..",+X271/(X271+AD271))</f>
        <v>0.542857142857143</v>
      </c>
      <c r="N271" s="230" t="n">
        <f aca="false">IF(Y271+AE271=0,"..",+Y271/(Y271+AE271))</f>
        <v>0.333333333333333</v>
      </c>
      <c r="O271" s="230" t="str">
        <f aca="false">IF(Z271+AF271=0,"..",+Z271/(Z271+AF271))</f>
        <v>..</v>
      </c>
      <c r="P271" s="230" t="n">
        <f aca="false">IF(AA271+AG271=0,"..",+(AA271)/(AA271+AG271))</f>
        <v>0.513888888888889</v>
      </c>
      <c r="Q271" s="257" t="n">
        <f aca="false">+D271</f>
        <v>360</v>
      </c>
      <c r="R271" s="231" t="n">
        <f aca="false">+T271/Q271</f>
        <v>1</v>
      </c>
      <c r="S271" s="231" t="n">
        <f aca="false">+(AA271+AG271)/Q271</f>
        <v>1</v>
      </c>
      <c r="T271" s="232" t="n">
        <f aca="false">SUM(V271:Y271)+SUM(AB271:AE271)</f>
        <v>360</v>
      </c>
      <c r="U271" s="232" t="n">
        <f aca="false">+AA271+AG271</f>
        <v>360</v>
      </c>
      <c r="V271" s="232" t="n">
        <v>32</v>
      </c>
      <c r="W271" s="232" t="n">
        <v>73</v>
      </c>
      <c r="X271" s="232" t="n">
        <v>76</v>
      </c>
      <c r="Y271" s="232" t="n">
        <v>4</v>
      </c>
      <c r="Z271" s="232" t="n">
        <v>0</v>
      </c>
      <c r="AA271" s="232" t="n">
        <v>185</v>
      </c>
      <c r="AB271" s="232" t="n">
        <v>33</v>
      </c>
      <c r="AC271" s="232" t="n">
        <v>70</v>
      </c>
      <c r="AD271" s="232" t="n">
        <v>64</v>
      </c>
      <c r="AE271" s="232" t="n">
        <v>8</v>
      </c>
      <c r="AF271" s="232" t="n">
        <v>0</v>
      </c>
      <c r="AG271" s="232" t="n">
        <v>175</v>
      </c>
      <c r="AH271" s="232"/>
    </row>
    <row r="272" customFormat="false" ht="11.25" hidden="false" customHeight="false" outlineLevel="0" collapsed="false">
      <c r="A272" s="237" t="s">
        <v>73</v>
      </c>
      <c r="B272" s="256" t="s">
        <v>514</v>
      </c>
      <c r="C272" s="237" t="s">
        <v>966</v>
      </c>
      <c r="D272" s="133" t="n">
        <v>556</v>
      </c>
      <c r="E272" s="230" t="n">
        <f aca="false">IF(+$T272=0,"..",+(V272+AB272)/$T272)</f>
        <v>0.192446043165468</v>
      </c>
      <c r="F272" s="230" t="n">
        <f aca="false">IF(+$T272=0,"..",+(W272+AC272)/$T272)</f>
        <v>0.397482014388489</v>
      </c>
      <c r="G272" s="230" t="n">
        <f aca="false">IF(+$T272=0,"..",+((V272+W272)+(AB272+AC272))/$T272)</f>
        <v>0.589928057553957</v>
      </c>
      <c r="H272" s="230" t="n">
        <f aca="false">IF(+$T272=0,"..",+(X272+AD272)/$T272)</f>
        <v>0.370503597122302</v>
      </c>
      <c r="I272" s="230" t="n">
        <f aca="false">IF(+$T272=0,"..",+(Y272+AE272)/$T272)</f>
        <v>0.039568345323741</v>
      </c>
      <c r="J272" s="230" t="n">
        <f aca="false">IF(V272+AB272=0,"..",+V272/(V272+AB272))</f>
        <v>0.485981308411215</v>
      </c>
      <c r="K272" s="230" t="n">
        <f aca="false">IF(W272+AC272=0,"..",+W272/(W272+AC272))</f>
        <v>0.506787330316742</v>
      </c>
      <c r="L272" s="230" t="n">
        <f aca="false">IF(V272+W272+AB272+AC272=0,"..",+(V272+W272)/(V272+W272+AB272+AC272))</f>
        <v>0.5</v>
      </c>
      <c r="M272" s="230" t="n">
        <f aca="false">IF(X272+AD272=0,"..",+X272/(X272+AD272))</f>
        <v>0.548543689320388</v>
      </c>
      <c r="N272" s="230" t="n">
        <f aca="false">IF(Y272+AE272=0,"..",+Y272/(Y272+AE272))</f>
        <v>0.409090909090909</v>
      </c>
      <c r="O272" s="230" t="str">
        <f aca="false">IF(Z272+AF272=0,"..",+Z272/(Z272+AF272))</f>
        <v>..</v>
      </c>
      <c r="P272" s="230" t="n">
        <f aca="false">IF(AA272+AG272=0,"..",+(AA272)/(AA272+AG272))</f>
        <v>0.514388489208633</v>
      </c>
      <c r="Q272" s="257" t="n">
        <f aca="false">+D272</f>
        <v>556</v>
      </c>
      <c r="R272" s="231" t="n">
        <f aca="false">+T272/Q272</f>
        <v>1</v>
      </c>
      <c r="S272" s="231" t="n">
        <f aca="false">+(AA272+AG272)/Q272</f>
        <v>1</v>
      </c>
      <c r="T272" s="232" t="n">
        <f aca="false">SUM(V272:Y272)+SUM(AB272:AE272)</f>
        <v>556</v>
      </c>
      <c r="U272" s="232" t="n">
        <f aca="false">+AA272+AG272</f>
        <v>556</v>
      </c>
      <c r="V272" s="232" t="n">
        <v>52</v>
      </c>
      <c r="W272" s="232" t="n">
        <v>112</v>
      </c>
      <c r="X272" s="232" t="n">
        <v>113</v>
      </c>
      <c r="Y272" s="232" t="n">
        <v>9</v>
      </c>
      <c r="Z272" s="232" t="n">
        <v>0</v>
      </c>
      <c r="AA272" s="232" t="n">
        <v>286</v>
      </c>
      <c r="AB272" s="232" t="n">
        <v>55</v>
      </c>
      <c r="AC272" s="232" t="n">
        <v>109</v>
      </c>
      <c r="AD272" s="232" t="n">
        <v>93</v>
      </c>
      <c r="AE272" s="232" t="n">
        <v>13</v>
      </c>
      <c r="AF272" s="232" t="n">
        <v>0</v>
      </c>
      <c r="AG272" s="232" t="n">
        <v>270</v>
      </c>
      <c r="AH272" s="232"/>
    </row>
    <row r="273" customFormat="false" ht="22.5" hidden="false" customHeight="false" outlineLevel="0" collapsed="false">
      <c r="A273" s="237" t="s">
        <v>226</v>
      </c>
      <c r="B273" s="256" t="s">
        <v>514</v>
      </c>
      <c r="C273" s="237" t="s">
        <v>967</v>
      </c>
      <c r="D273" s="133" t="n">
        <v>2538</v>
      </c>
      <c r="E273" s="230" t="str">
        <f aca="false">IF(+$T273=0,"..",+(V273+AB273)/$T273)</f>
        <v>..</v>
      </c>
      <c r="F273" s="230" t="str">
        <f aca="false">IF(+$T273=0,"..",+(W273+AC273)/$T273)</f>
        <v>..</v>
      </c>
      <c r="G273" s="230" t="str">
        <f aca="false">IF(+$T273=0,"..",+((V273+W273)+(AB273+AC273))/$T273)</f>
        <v>..</v>
      </c>
      <c r="H273" s="230" t="str">
        <f aca="false">IF(+$T273=0,"..",+(X273+AD273)/$T273)</f>
        <v>..</v>
      </c>
      <c r="I273" s="230" t="str">
        <f aca="false">IF(+$T273=0,"..",+(Y273+AE273)/$T273)</f>
        <v>..</v>
      </c>
      <c r="J273" s="230" t="str">
        <f aca="false">IF(V273+AB273=0,"..",+V273/(V273+AB273))</f>
        <v>..</v>
      </c>
      <c r="K273" s="230" t="str">
        <f aca="false">IF(W273+AC273=0,"..",+W273/(W273+AC273))</f>
        <v>..</v>
      </c>
      <c r="L273" s="230" t="str">
        <f aca="false">IF(V273+W273+AB273+AC273=0,"..",+(V273+W273)/(V273+W273+AB273+AC273))</f>
        <v>..</v>
      </c>
      <c r="M273" s="230" t="str">
        <f aca="false">IF(X273+AD273=0,"..",+X273/(X273+AD273))</f>
        <v>..</v>
      </c>
      <c r="N273" s="230" t="str">
        <f aca="false">IF(Y273+AE273=0,"..",+Y273/(Y273+AE273))</f>
        <v>..</v>
      </c>
      <c r="O273" s="230" t="str">
        <f aca="false">IF(Z273+AF273=0,"..",+Z273/(Z273+AF273))</f>
        <v>..</v>
      </c>
      <c r="P273" s="230" t="str">
        <f aca="false">IF(AA273+AG273=0,"..",+(AA273)/(AA273+AG273))</f>
        <v>..</v>
      </c>
      <c r="Q273" s="257" t="n">
        <f aca="false">+D273</f>
        <v>2538</v>
      </c>
      <c r="R273" s="231" t="n">
        <f aca="false">+T273/Q273</f>
        <v>0</v>
      </c>
      <c r="S273" s="231" t="n">
        <f aca="false">+(AA273+AG273)/Q273</f>
        <v>0</v>
      </c>
      <c r="T273" s="232" t="n">
        <f aca="false">SUM(V273:Y273)+SUM(AB273:AE273)</f>
        <v>0</v>
      </c>
      <c r="U273" s="232" t="n">
        <f aca="false">+AA273+AG273</f>
        <v>0</v>
      </c>
      <c r="V273" s="232" t="n">
        <v>0</v>
      </c>
      <c r="W273" s="232" t="n">
        <v>0</v>
      </c>
      <c r="X273" s="232" t="n">
        <v>0</v>
      </c>
      <c r="Y273" s="232" t="n">
        <v>0</v>
      </c>
      <c r="Z273" s="232" t="n">
        <v>0</v>
      </c>
      <c r="AA273" s="232" t="n">
        <v>0</v>
      </c>
      <c r="AB273" s="232" t="n">
        <v>0</v>
      </c>
      <c r="AC273" s="232" t="n">
        <v>0</v>
      </c>
      <c r="AD273" s="232" t="n">
        <v>0</v>
      </c>
      <c r="AE273" s="232" t="n">
        <v>0</v>
      </c>
      <c r="AF273" s="232" t="n">
        <v>0</v>
      </c>
      <c r="AG273" s="232" t="n">
        <v>0</v>
      </c>
      <c r="AH273" s="232"/>
    </row>
    <row r="274" customFormat="false" ht="11.25" hidden="false" customHeight="false" outlineLevel="0" collapsed="false">
      <c r="A274" s="237" t="s">
        <v>300</v>
      </c>
      <c r="B274" s="256" t="s">
        <v>744</v>
      </c>
      <c r="C274" s="237" t="s">
        <v>353</v>
      </c>
      <c r="D274" s="133" t="n">
        <v>691</v>
      </c>
      <c r="E274" s="230" t="n">
        <f aca="false">IF(+$T274=0,"..",+(V274+AB274)/$T274)</f>
        <v>0.0549927641099855</v>
      </c>
      <c r="F274" s="230" t="n">
        <f aca="false">IF(+$T274=0,"..",+(W274+AC274)/$T274)</f>
        <v>0.164978292329957</v>
      </c>
      <c r="G274" s="230" t="n">
        <f aca="false">IF(+$T274=0,"..",+((V274+W274)+(AB274+AC274))/$T274)</f>
        <v>0.219971056439942</v>
      </c>
      <c r="H274" s="230" t="n">
        <f aca="false">IF(+$T274=0,"..",+(X274+AD274)/$T274)</f>
        <v>0.76410998552822</v>
      </c>
      <c r="I274" s="230" t="n">
        <f aca="false">IF(+$T274=0,"..",+(Y274+AE274)/$T274)</f>
        <v>0.0159189580318379</v>
      </c>
      <c r="J274" s="230" t="n">
        <f aca="false">IF(V274+AB274=0,"..",+V274/(V274+AB274))</f>
        <v>0.5</v>
      </c>
      <c r="K274" s="230" t="n">
        <f aca="false">IF(W274+AC274=0,"..",+W274/(W274+AC274))</f>
        <v>0.324561403508772</v>
      </c>
      <c r="L274" s="230" t="n">
        <f aca="false">IF(V274+W274+AB274+AC274=0,"..",+(V274+W274)/(V274+W274+AB274+AC274))</f>
        <v>0.368421052631579</v>
      </c>
      <c r="M274" s="230" t="n">
        <f aca="false">IF(X274+AD274=0,"..",+X274/(X274+AD274))</f>
        <v>0.183712121212121</v>
      </c>
      <c r="N274" s="230" t="n">
        <f aca="false">IF(Y274+AE274=0,"..",+Y274/(Y274+AE274))</f>
        <v>0.0909090909090909</v>
      </c>
      <c r="O274" s="230" t="str">
        <f aca="false">IF(Z274+AF274=0,"..",+Z274/(Z274+AF274))</f>
        <v>..</v>
      </c>
      <c r="P274" s="230" t="n">
        <f aca="false">IF(AA274+AG274=0,"..",+(AA274)/(AA274+AG274))</f>
        <v>0.222865412445731</v>
      </c>
      <c r="Q274" s="257" t="n">
        <f aca="false">+D274</f>
        <v>691</v>
      </c>
      <c r="R274" s="231" t="n">
        <f aca="false">+T274/Q274</f>
        <v>1</v>
      </c>
      <c r="S274" s="231" t="n">
        <f aca="false">+(AA274+AG274)/Q274</f>
        <v>1</v>
      </c>
      <c r="T274" s="232" t="n">
        <f aca="false">SUM(V274:Y274)+SUM(AB274:AE274)</f>
        <v>691</v>
      </c>
      <c r="U274" s="232" t="n">
        <f aca="false">+AA274+AG274</f>
        <v>691</v>
      </c>
      <c r="V274" s="232" t="n">
        <v>19</v>
      </c>
      <c r="W274" s="232" t="n">
        <v>37</v>
      </c>
      <c r="X274" s="232" t="n">
        <v>97</v>
      </c>
      <c r="Y274" s="232" t="n">
        <v>1</v>
      </c>
      <c r="Z274" s="232" t="n">
        <v>0</v>
      </c>
      <c r="AA274" s="232" t="n">
        <v>154</v>
      </c>
      <c r="AB274" s="232" t="n">
        <v>19</v>
      </c>
      <c r="AC274" s="232" t="n">
        <v>77</v>
      </c>
      <c r="AD274" s="232" t="n">
        <v>431</v>
      </c>
      <c r="AE274" s="232" t="n">
        <v>10</v>
      </c>
      <c r="AF274" s="232" t="n">
        <v>0</v>
      </c>
      <c r="AG274" s="232" t="n">
        <v>537</v>
      </c>
      <c r="AH274" s="232"/>
    </row>
    <row r="275" customFormat="false" ht="11.25" hidden="false" customHeight="false" outlineLevel="0" collapsed="false">
      <c r="A275" s="237" t="s">
        <v>228</v>
      </c>
      <c r="B275" s="256" t="s">
        <v>745</v>
      </c>
      <c r="C275" s="237" t="s">
        <v>353</v>
      </c>
      <c r="D275" s="133" t="n">
        <v>151929</v>
      </c>
      <c r="E275" s="230" t="str">
        <f aca="false">IF(+$T275=0,"..",+(V275+AB275)/$T275)</f>
        <v>..</v>
      </c>
      <c r="F275" s="230" t="str">
        <f aca="false">IF(+$T275=0,"..",+(W275+AC275)/$T275)</f>
        <v>..</v>
      </c>
      <c r="G275" s="230" t="str">
        <f aca="false">IF(+$T275=0,"..",+((V275+W275)+(AB275+AC275))/$T275)</f>
        <v>..</v>
      </c>
      <c r="H275" s="230" t="str">
        <f aca="false">IF(+$T275=0,"..",+(X275+AD275)/$T275)</f>
        <v>..</v>
      </c>
      <c r="I275" s="230" t="str">
        <f aca="false">IF(+$T275=0,"..",+(Y275+AE275)/$T275)</f>
        <v>..</v>
      </c>
      <c r="J275" s="230" t="str">
        <f aca="false">IF(V275+AB275=0,"..",+V275/(V275+AB275))</f>
        <v>..</v>
      </c>
      <c r="K275" s="230" t="str">
        <f aca="false">IF(W275+AC275=0,"..",+W275/(W275+AC275))</f>
        <v>..</v>
      </c>
      <c r="L275" s="230" t="str">
        <f aca="false">IF(V275+W275+AB275+AC275=0,"..",+(V275+W275)/(V275+W275+AB275+AC275))</f>
        <v>..</v>
      </c>
      <c r="M275" s="230" t="str">
        <f aca="false">IF(X275+AD275=0,"..",+X275/(X275+AD275))</f>
        <v>..</v>
      </c>
      <c r="N275" s="230" t="str">
        <f aca="false">IF(Y275+AE275=0,"..",+Y275/(Y275+AE275))</f>
        <v>..</v>
      </c>
      <c r="O275" s="230" t="str">
        <f aca="false">IF(Z275+AF275=0,"..",+Z275/(Z275+AF275))</f>
        <v>..</v>
      </c>
      <c r="P275" s="230" t="str">
        <f aca="false">IF(AA275+AG275=0,"..",+(AA275)/(AA275+AG275))</f>
        <v>..</v>
      </c>
      <c r="Q275" s="257" t="n">
        <f aca="false">+D275</f>
        <v>151929</v>
      </c>
      <c r="R275" s="231" t="n">
        <f aca="false">+T275/Q275</f>
        <v>0</v>
      </c>
      <c r="S275" s="231" t="n">
        <f aca="false">+(AA275+AG275)/Q275</f>
        <v>0</v>
      </c>
      <c r="T275" s="232" t="n">
        <f aca="false">SUM(V275:Y275)+SUM(AB275:AE275)</f>
        <v>0</v>
      </c>
      <c r="U275" s="232" t="n">
        <f aca="false">+AA275+AG275</f>
        <v>0</v>
      </c>
      <c r="V275" s="232" t="n">
        <v>0</v>
      </c>
      <c r="W275" s="232" t="n">
        <v>0</v>
      </c>
      <c r="X275" s="232" t="n">
        <v>0</v>
      </c>
      <c r="Y275" s="232" t="n">
        <v>0</v>
      </c>
      <c r="Z275" s="232" t="n">
        <v>0</v>
      </c>
      <c r="AA275" s="232" t="n">
        <v>0</v>
      </c>
      <c r="AB275" s="232" t="n">
        <v>0</v>
      </c>
      <c r="AC275" s="232" t="n">
        <v>0</v>
      </c>
      <c r="AD275" s="232" t="n">
        <v>0</v>
      </c>
      <c r="AE275" s="232" t="n">
        <v>0</v>
      </c>
      <c r="AF275" s="232" t="n">
        <v>0</v>
      </c>
      <c r="AG275" s="232" t="n">
        <v>0</v>
      </c>
      <c r="AH275" s="232"/>
    </row>
    <row r="276" customFormat="false" ht="11.25" hidden="false" customHeight="false" outlineLevel="0" collapsed="false">
      <c r="A276" s="237" t="s">
        <v>228</v>
      </c>
      <c r="B276" s="256" t="s">
        <v>514</v>
      </c>
      <c r="C276" s="237" t="s">
        <v>968</v>
      </c>
      <c r="D276" s="133" t="n">
        <v>11071</v>
      </c>
      <c r="E276" s="230" t="n">
        <f aca="false">IF(+$T276=0,"..",+(V276+AB276)/$T276)</f>
        <v>0.0382982567067112</v>
      </c>
      <c r="F276" s="230" t="n">
        <f aca="false">IF(+$T276=0,"..",+(W276+AC276)/$T276)</f>
        <v>0.30873453165929</v>
      </c>
      <c r="G276" s="230" t="n">
        <f aca="false">IF(+$T276=0,"..",+((V276+W276)+(AB276+AC276))/$T276)</f>
        <v>0.347032788366001</v>
      </c>
      <c r="H276" s="230" t="n">
        <f aca="false">IF(+$T276=0,"..",+(X276+AD276)/$T276)</f>
        <v>0.594164935416855</v>
      </c>
      <c r="I276" s="230" t="n">
        <f aca="false">IF(+$T276=0,"..",+(Y276+AE276)/$T276)</f>
        <v>0.0588022762171439</v>
      </c>
      <c r="J276" s="230" t="n">
        <f aca="false">IF(V276+AB276=0,"..",+V276/(V276+AB276))</f>
        <v>0.443396226415094</v>
      </c>
      <c r="K276" s="230" t="n">
        <f aca="false">IF(W276+AC276=0,"..",+W276/(W276+AC276))</f>
        <v>0.478935049736688</v>
      </c>
      <c r="L276" s="230" t="n">
        <f aca="false">IF(V276+W276+AB276+AC276=0,"..",+(V276+W276)/(V276+W276+AB276+AC276))</f>
        <v>0.47501301405518</v>
      </c>
      <c r="M276" s="230" t="n">
        <f aca="false">IF(X276+AD276=0,"..",+X276/(X276+AD276))</f>
        <v>0.555792034052904</v>
      </c>
      <c r="N276" s="230" t="n">
        <f aca="false">IF(Y276+AE276=0,"..",+Y276/(Y276+AE276))</f>
        <v>0.500768049155146</v>
      </c>
      <c r="O276" s="230" t="str">
        <f aca="false">IF(Z276+AF276=0,"..",+Z276/(Z276+AF276))</f>
        <v>..</v>
      </c>
      <c r="P276" s="230" t="n">
        <f aca="false">IF(AA276+AG276=0,"..",+(AA276)/(AA276+AG276))</f>
        <v>0.524523529943095</v>
      </c>
      <c r="Q276" s="257" t="n">
        <f aca="false">+D276</f>
        <v>11071</v>
      </c>
      <c r="R276" s="231" t="n">
        <f aca="false">+T276/Q276</f>
        <v>1</v>
      </c>
      <c r="S276" s="231" t="n">
        <f aca="false">+(AA276+AG276)/Q276</f>
        <v>1</v>
      </c>
      <c r="T276" s="232" t="n">
        <f aca="false">SUM(V276:Y276)+SUM(AB276:AE276)</f>
        <v>11071</v>
      </c>
      <c r="U276" s="232" t="n">
        <f aca="false">+AA276+AG276</f>
        <v>11071</v>
      </c>
      <c r="V276" s="232" t="n">
        <v>188</v>
      </c>
      <c r="W276" s="232" t="n">
        <v>1637</v>
      </c>
      <c r="X276" s="232" t="n">
        <v>3656</v>
      </c>
      <c r="Y276" s="232" t="n">
        <v>326</v>
      </c>
      <c r="Z276" s="232" t="n">
        <v>0</v>
      </c>
      <c r="AA276" s="232" t="n">
        <v>5807</v>
      </c>
      <c r="AB276" s="232" t="n">
        <v>236</v>
      </c>
      <c r="AC276" s="232" t="n">
        <v>1781</v>
      </c>
      <c r="AD276" s="232" t="n">
        <v>2922</v>
      </c>
      <c r="AE276" s="232" t="n">
        <v>325</v>
      </c>
      <c r="AF276" s="232" t="n">
        <v>0</v>
      </c>
      <c r="AG276" s="232" t="n">
        <v>5264</v>
      </c>
      <c r="AH276" s="232"/>
    </row>
    <row r="277" customFormat="false" ht="11.25" hidden="false" customHeight="false" outlineLevel="0" collapsed="false">
      <c r="A277" s="237" t="s">
        <v>230</v>
      </c>
      <c r="B277" s="256" t="s">
        <v>745</v>
      </c>
      <c r="C277" s="237" t="s">
        <v>353</v>
      </c>
      <c r="D277" s="133" t="n">
        <v>221</v>
      </c>
      <c r="E277" s="230" t="str">
        <f aca="false">IF(+$T277=0,"..",+(V277+AB277)/$T277)</f>
        <v>..</v>
      </c>
      <c r="F277" s="230" t="str">
        <f aca="false">IF(+$T277=0,"..",+(W277+AC277)/$T277)</f>
        <v>..</v>
      </c>
      <c r="G277" s="230" t="str">
        <f aca="false">IF(+$T277=0,"..",+((V277+W277)+(AB277+AC277))/$T277)</f>
        <v>..</v>
      </c>
      <c r="H277" s="230" t="str">
        <f aca="false">IF(+$T277=0,"..",+(X277+AD277)/$T277)</f>
        <v>..</v>
      </c>
      <c r="I277" s="230" t="str">
        <f aca="false">IF(+$T277=0,"..",+(Y277+AE277)/$T277)</f>
        <v>..</v>
      </c>
      <c r="J277" s="230" t="str">
        <f aca="false">IF(V277+AB277=0,"..",+V277/(V277+AB277))</f>
        <v>..</v>
      </c>
      <c r="K277" s="230" t="str">
        <f aca="false">IF(W277+AC277=0,"..",+W277/(W277+AC277))</f>
        <v>..</v>
      </c>
      <c r="L277" s="230" t="str">
        <f aca="false">IF(V277+W277+AB277+AC277=0,"..",+(V277+W277)/(V277+W277+AB277+AC277))</f>
        <v>..</v>
      </c>
      <c r="M277" s="230" t="str">
        <f aca="false">IF(X277+AD277=0,"..",+X277/(X277+AD277))</f>
        <v>..</v>
      </c>
      <c r="N277" s="230" t="str">
        <f aca="false">IF(Y277+AE277=0,"..",+Y277/(Y277+AE277))</f>
        <v>..</v>
      </c>
      <c r="O277" s="230" t="str">
        <f aca="false">IF(Z277+AF277=0,"..",+Z277/(Z277+AF277))</f>
        <v>..</v>
      </c>
      <c r="P277" s="230" t="str">
        <f aca="false">IF(AA277+AG277=0,"..",+(AA277)/(AA277+AG277))</f>
        <v>..</v>
      </c>
      <c r="Q277" s="257" t="n">
        <f aca="false">+D277</f>
        <v>221</v>
      </c>
      <c r="R277" s="231" t="n">
        <f aca="false">+T277/Q277</f>
        <v>0</v>
      </c>
      <c r="S277" s="231" t="n">
        <f aca="false">+(AA277+AG277)/Q277</f>
        <v>0</v>
      </c>
      <c r="T277" s="232" t="n">
        <f aca="false">SUM(V277:Y277)+SUM(AB277:AE277)</f>
        <v>0</v>
      </c>
      <c r="U277" s="232" t="n">
        <f aca="false">+AA277+AG277</f>
        <v>0</v>
      </c>
      <c r="V277" s="232" t="n">
        <v>0</v>
      </c>
      <c r="W277" s="232" t="n">
        <v>0</v>
      </c>
      <c r="X277" s="232" t="n">
        <v>0</v>
      </c>
      <c r="Y277" s="232" t="n">
        <v>0</v>
      </c>
      <c r="Z277" s="232" t="n">
        <v>0</v>
      </c>
      <c r="AA277" s="232" t="n">
        <v>0</v>
      </c>
      <c r="AB277" s="232" t="n">
        <v>0</v>
      </c>
      <c r="AC277" s="232" t="n">
        <v>0</v>
      </c>
      <c r="AD277" s="232" t="n">
        <v>0</v>
      </c>
      <c r="AE277" s="232" t="n">
        <v>0</v>
      </c>
      <c r="AF277" s="232" t="n">
        <v>0</v>
      </c>
      <c r="AG277" s="232" t="n">
        <v>0</v>
      </c>
      <c r="AH277" s="232"/>
    </row>
    <row r="278" customFormat="false" ht="11.25" hidden="false" customHeight="false" outlineLevel="0" collapsed="false">
      <c r="A278" s="237" t="s">
        <v>230</v>
      </c>
      <c r="B278" s="256" t="s">
        <v>745</v>
      </c>
      <c r="C278" s="237" t="s">
        <v>969</v>
      </c>
      <c r="D278" s="133" t="n">
        <v>16176</v>
      </c>
      <c r="E278" s="230" t="str">
        <f aca="false">IF(+$T278=0,"..",+(V278+AB278)/$T278)</f>
        <v>..</v>
      </c>
      <c r="F278" s="230" t="str">
        <f aca="false">IF(+$T278=0,"..",+(W278+AC278)/$T278)</f>
        <v>..</v>
      </c>
      <c r="G278" s="230" t="str">
        <f aca="false">IF(+$T278=0,"..",+((V278+W278)+(AB278+AC278))/$T278)</f>
        <v>..</v>
      </c>
      <c r="H278" s="230" t="str">
        <f aca="false">IF(+$T278=0,"..",+(X278+AD278)/$T278)</f>
        <v>..</v>
      </c>
      <c r="I278" s="230" t="str">
        <f aca="false">IF(+$T278=0,"..",+(Y278+AE278)/$T278)</f>
        <v>..</v>
      </c>
      <c r="J278" s="230" t="str">
        <f aca="false">IF(V278+AB278=0,"..",+V278/(V278+AB278))</f>
        <v>..</v>
      </c>
      <c r="K278" s="230" t="str">
        <f aca="false">IF(W278+AC278=0,"..",+W278/(W278+AC278))</f>
        <v>..</v>
      </c>
      <c r="L278" s="230" t="str">
        <f aca="false">IF(V278+W278+AB278+AC278=0,"..",+(V278+W278)/(V278+W278+AB278+AC278))</f>
        <v>..</v>
      </c>
      <c r="M278" s="230" t="str">
        <f aca="false">IF(X278+AD278=0,"..",+X278/(X278+AD278))</f>
        <v>..</v>
      </c>
      <c r="N278" s="230" t="str">
        <f aca="false">IF(Y278+AE278=0,"..",+Y278/(Y278+AE278))</f>
        <v>..</v>
      </c>
      <c r="O278" s="230" t="str">
        <f aca="false">IF(Z278+AF278=0,"..",+Z278/(Z278+AF278))</f>
        <v>..</v>
      </c>
      <c r="P278" s="230" t="str">
        <f aca="false">IF(AA278+AG278=0,"..",+(AA278)/(AA278+AG278))</f>
        <v>..</v>
      </c>
      <c r="Q278" s="257" t="n">
        <f aca="false">+D278</f>
        <v>16176</v>
      </c>
      <c r="R278" s="231" t="n">
        <f aca="false">+T278/Q278</f>
        <v>0</v>
      </c>
      <c r="S278" s="231" t="n">
        <f aca="false">+(AA278+AG278)/Q278</f>
        <v>0</v>
      </c>
      <c r="T278" s="232" t="n">
        <f aca="false">SUM(V278:Y278)+SUM(AB278:AE278)</f>
        <v>0</v>
      </c>
      <c r="U278" s="232" t="n">
        <f aca="false">+AA278+AG278</f>
        <v>0</v>
      </c>
      <c r="V278" s="232" t="n">
        <v>0</v>
      </c>
      <c r="W278" s="232" t="n">
        <v>0</v>
      </c>
      <c r="X278" s="232" t="n">
        <v>0</v>
      </c>
      <c r="Y278" s="232" t="n">
        <v>0</v>
      </c>
      <c r="Z278" s="232" t="n">
        <v>0</v>
      </c>
      <c r="AA278" s="232" t="n">
        <v>0</v>
      </c>
      <c r="AB278" s="232" t="n">
        <v>0</v>
      </c>
      <c r="AC278" s="232" t="n">
        <v>0</v>
      </c>
      <c r="AD278" s="232" t="n">
        <v>0</v>
      </c>
      <c r="AE278" s="232" t="n">
        <v>0</v>
      </c>
      <c r="AF278" s="232" t="n">
        <v>0</v>
      </c>
      <c r="AG278" s="232" t="n">
        <v>0</v>
      </c>
      <c r="AH278" s="232"/>
    </row>
    <row r="279" customFormat="false" ht="11.25" hidden="false" customHeight="false" outlineLevel="0" collapsed="false">
      <c r="A279" s="237" t="s">
        <v>230</v>
      </c>
      <c r="B279" s="256" t="s">
        <v>514</v>
      </c>
      <c r="C279" s="237" t="s">
        <v>970</v>
      </c>
      <c r="D279" s="133" t="n">
        <v>225</v>
      </c>
      <c r="E279" s="230" t="n">
        <f aca="false">IF(+$T279=0,"..",+(V279+AB279)/$T279)</f>
        <v>0.0488888888888889</v>
      </c>
      <c r="F279" s="230" t="n">
        <f aca="false">IF(+$T279=0,"..",+(W279+AC279)/$T279)</f>
        <v>0.226666666666667</v>
      </c>
      <c r="G279" s="230" t="n">
        <f aca="false">IF(+$T279=0,"..",+((V279+W279)+(AB279+AC279))/$T279)</f>
        <v>0.275555555555556</v>
      </c>
      <c r="H279" s="230" t="n">
        <f aca="false">IF(+$T279=0,"..",+(X279+AD279)/$T279)</f>
        <v>0.711111111111111</v>
      </c>
      <c r="I279" s="230" t="n">
        <f aca="false">IF(+$T279=0,"..",+(Y279+AE279)/$T279)</f>
        <v>0.0133333333333333</v>
      </c>
      <c r="J279" s="230" t="n">
        <f aca="false">IF(V279+AB279=0,"..",+V279/(V279+AB279))</f>
        <v>0.454545454545455</v>
      </c>
      <c r="K279" s="230" t="n">
        <f aca="false">IF(W279+AC279=0,"..",+W279/(W279+AC279))</f>
        <v>0.450980392156863</v>
      </c>
      <c r="L279" s="230" t="n">
        <f aca="false">IF(V279+W279+AB279+AC279=0,"..",+(V279+W279)/(V279+W279+AB279+AC279))</f>
        <v>0.451612903225806</v>
      </c>
      <c r="M279" s="230" t="n">
        <f aca="false">IF(X279+AD279=0,"..",+X279/(X279+AD279))</f>
        <v>0.26875</v>
      </c>
      <c r="N279" s="230" t="n">
        <f aca="false">IF(Y279+AE279=0,"..",+Y279/(Y279+AE279))</f>
        <v>0.333333333333333</v>
      </c>
      <c r="O279" s="230" t="str">
        <f aca="false">IF(Z279+AF279=0,"..",+Z279/(Z279+AF279))</f>
        <v>..</v>
      </c>
      <c r="P279" s="230" t="n">
        <f aca="false">IF(AA279+AG279=0,"..",+(AA279)/(AA279+AG279))</f>
        <v>0.32</v>
      </c>
      <c r="Q279" s="257" t="n">
        <f aca="false">+D279</f>
        <v>225</v>
      </c>
      <c r="R279" s="231" t="n">
        <f aca="false">+T279/Q279</f>
        <v>1</v>
      </c>
      <c r="S279" s="231" t="n">
        <f aca="false">+(AA279+AG279)/Q279</f>
        <v>1</v>
      </c>
      <c r="T279" s="232" t="n">
        <f aca="false">SUM(V279:Y279)+SUM(AB279:AE279)</f>
        <v>225</v>
      </c>
      <c r="U279" s="232" t="n">
        <f aca="false">+AA279+AG279</f>
        <v>225</v>
      </c>
      <c r="V279" s="232" t="n">
        <v>5</v>
      </c>
      <c r="W279" s="232" t="n">
        <v>23</v>
      </c>
      <c r="X279" s="232" t="n">
        <v>43</v>
      </c>
      <c r="Y279" s="232" t="n">
        <v>1</v>
      </c>
      <c r="Z279" s="232" t="n">
        <v>0</v>
      </c>
      <c r="AA279" s="232" t="n">
        <v>72</v>
      </c>
      <c r="AB279" s="232" t="n">
        <v>6</v>
      </c>
      <c r="AC279" s="232" t="n">
        <v>28</v>
      </c>
      <c r="AD279" s="232" t="n">
        <v>117</v>
      </c>
      <c r="AE279" s="232" t="n">
        <v>2</v>
      </c>
      <c r="AF279" s="232" t="n">
        <v>0</v>
      </c>
      <c r="AG279" s="232" t="n">
        <v>153</v>
      </c>
      <c r="AH279" s="232"/>
    </row>
    <row r="280" customFormat="false" ht="11.25" hidden="false" customHeight="false" outlineLevel="0" collapsed="false">
      <c r="A280" s="237" t="s">
        <v>121</v>
      </c>
      <c r="B280" s="256" t="s">
        <v>744</v>
      </c>
      <c r="C280" s="237" t="s">
        <v>971</v>
      </c>
      <c r="D280" s="133" t="n">
        <v>3359</v>
      </c>
      <c r="E280" s="230" t="str">
        <f aca="false">IF(+$T280=0,"..",+(V280+AB280)/$T280)</f>
        <v>..</v>
      </c>
      <c r="F280" s="230" t="str">
        <f aca="false">IF(+$T280=0,"..",+(W280+AC280)/$T280)</f>
        <v>..</v>
      </c>
      <c r="G280" s="230" t="str">
        <f aca="false">IF(+$T280=0,"..",+((V280+W280)+(AB280+AC280))/$T280)</f>
        <v>..</v>
      </c>
      <c r="H280" s="230" t="str">
        <f aca="false">IF(+$T280=0,"..",+(X280+AD280)/$T280)</f>
        <v>..</v>
      </c>
      <c r="I280" s="230" t="str">
        <f aca="false">IF(+$T280=0,"..",+(Y280+AE280)/$T280)</f>
        <v>..</v>
      </c>
      <c r="J280" s="230" t="str">
        <f aca="false">IF(V280+AB280=0,"..",+V280/(V280+AB280))</f>
        <v>..</v>
      </c>
      <c r="K280" s="230" t="str">
        <f aca="false">IF(W280+AC280=0,"..",+W280/(W280+AC280))</f>
        <v>..</v>
      </c>
      <c r="L280" s="230" t="str">
        <f aca="false">IF(V280+W280+AB280+AC280=0,"..",+(V280+W280)/(V280+W280+AB280+AC280))</f>
        <v>..</v>
      </c>
      <c r="M280" s="230" t="str">
        <f aca="false">IF(X280+AD280=0,"..",+X280/(X280+AD280))</f>
        <v>..</v>
      </c>
      <c r="N280" s="230" t="str">
        <f aca="false">IF(Y280+AE280=0,"..",+Y280/(Y280+AE280))</f>
        <v>..</v>
      </c>
      <c r="O280" s="230" t="str">
        <f aca="false">IF(Z280+AF280=0,"..",+Z280/(Z280+AF280))</f>
        <v>..</v>
      </c>
      <c r="P280" s="230" t="str">
        <f aca="false">IF(AA280+AG280=0,"..",+(AA280)/(AA280+AG280))</f>
        <v>..</v>
      </c>
      <c r="Q280" s="257" t="n">
        <f aca="false">+D280</f>
        <v>3359</v>
      </c>
      <c r="R280" s="231" t="n">
        <f aca="false">+T280/Q280</f>
        <v>0</v>
      </c>
      <c r="S280" s="231" t="n">
        <f aca="false">+(AA280+AG280)/Q280</f>
        <v>0</v>
      </c>
      <c r="T280" s="232" t="n">
        <f aca="false">SUM(V280:Y280)+SUM(AB280:AE280)</f>
        <v>0</v>
      </c>
      <c r="U280" s="232" t="n">
        <f aca="false">+AA280+AG280</f>
        <v>0</v>
      </c>
      <c r="V280" s="232" t="n">
        <v>0</v>
      </c>
      <c r="W280" s="232" t="n">
        <v>0</v>
      </c>
      <c r="X280" s="232" t="n">
        <v>0</v>
      </c>
      <c r="Y280" s="232" t="n">
        <v>0</v>
      </c>
      <c r="Z280" s="232" t="n">
        <v>0</v>
      </c>
      <c r="AA280" s="232" t="n">
        <v>0</v>
      </c>
      <c r="AB280" s="232" t="n">
        <v>0</v>
      </c>
      <c r="AC280" s="232" t="n">
        <v>0</v>
      </c>
      <c r="AD280" s="232" t="n">
        <v>0</v>
      </c>
      <c r="AE280" s="232" t="n">
        <v>0</v>
      </c>
      <c r="AF280" s="232" t="n">
        <v>0</v>
      </c>
      <c r="AG280" s="232" t="n">
        <v>0</v>
      </c>
      <c r="AH280" s="232"/>
    </row>
    <row r="281" customFormat="false" ht="11.25" hidden="false" customHeight="false" outlineLevel="0" collapsed="false">
      <c r="A281" s="237" t="s">
        <v>121</v>
      </c>
      <c r="B281" s="256" t="s">
        <v>744</v>
      </c>
      <c r="C281" s="237" t="s">
        <v>972</v>
      </c>
      <c r="D281" s="133" t="n">
        <v>3598</v>
      </c>
      <c r="E281" s="230" t="n">
        <f aca="false">IF(+$T281=0,"..",+(V281+AB281)/$T281)</f>
        <v>0.066147859922179</v>
      </c>
      <c r="F281" s="230" t="n">
        <f aca="false">IF(+$T281=0,"..",+(W281+AC281)/$T281)</f>
        <v>0.451639799888827</v>
      </c>
      <c r="G281" s="230" t="n">
        <f aca="false">IF(+$T281=0,"..",+((V281+W281)+(AB281+AC281))/$T281)</f>
        <v>0.517787659811006</v>
      </c>
      <c r="H281" s="230" t="n">
        <f aca="false">IF(+$T281=0,"..",+(X281+AD281)/$T281)</f>
        <v>0.450528071150639</v>
      </c>
      <c r="I281" s="230" t="n">
        <f aca="false">IF(+$T281=0,"..",+(Y281+AE281)/$T281)</f>
        <v>0.0316842690383546</v>
      </c>
      <c r="J281" s="230" t="n">
        <f aca="false">IF(V281+AB281=0,"..",+V281/(V281+AB281))</f>
        <v>0.466386554621849</v>
      </c>
      <c r="K281" s="230" t="n">
        <f aca="false">IF(W281+AC281=0,"..",+W281/(W281+AC281))</f>
        <v>0.479384615384615</v>
      </c>
      <c r="L281" s="230" t="n">
        <f aca="false">IF(V281+W281+AB281+AC281=0,"..",+(V281+W281)/(V281+W281+AB281+AC281))</f>
        <v>0.477724100912507</v>
      </c>
      <c r="M281" s="230" t="n">
        <f aca="false">IF(X281+AD281=0,"..",+X281/(X281+AD281))</f>
        <v>0.512646514497224</v>
      </c>
      <c r="N281" s="230" t="n">
        <f aca="false">IF(Y281+AE281=0,"..",+Y281/(Y281+AE281))</f>
        <v>0.508771929824561</v>
      </c>
      <c r="O281" s="230" t="str">
        <f aca="false">IF(Z281+AF281=0,"..",+Z281/(Z281+AF281))</f>
        <v>..</v>
      </c>
      <c r="P281" s="230" t="n">
        <f aca="false">IF(AA281+AG281=0,"..",+(AA281)/(AA281+AG281))</f>
        <v>0.494441356309061</v>
      </c>
      <c r="Q281" s="257" t="n">
        <f aca="false">+D281</f>
        <v>3598</v>
      </c>
      <c r="R281" s="231" t="n">
        <f aca="false">+T281/Q281</f>
        <v>1</v>
      </c>
      <c r="S281" s="231" t="n">
        <f aca="false">+(AA281+AG281)/Q281</f>
        <v>1</v>
      </c>
      <c r="T281" s="232" t="n">
        <f aca="false">SUM(V281:Y281)+SUM(AB281:AE281)</f>
        <v>3598</v>
      </c>
      <c r="U281" s="232" t="n">
        <f aca="false">+AA281+AG281</f>
        <v>3598</v>
      </c>
      <c r="V281" s="232" t="n">
        <v>111</v>
      </c>
      <c r="W281" s="232" t="n">
        <v>779</v>
      </c>
      <c r="X281" s="232" t="n">
        <v>831</v>
      </c>
      <c r="Y281" s="232" t="n">
        <v>58</v>
      </c>
      <c r="Z281" s="232" t="n">
        <v>0</v>
      </c>
      <c r="AA281" s="232" t="n">
        <v>1779</v>
      </c>
      <c r="AB281" s="232" t="n">
        <v>127</v>
      </c>
      <c r="AC281" s="232" t="n">
        <v>846</v>
      </c>
      <c r="AD281" s="232" t="n">
        <v>790</v>
      </c>
      <c r="AE281" s="232" t="n">
        <v>56</v>
      </c>
      <c r="AF281" s="232" t="n">
        <v>0</v>
      </c>
      <c r="AG281" s="232" t="n">
        <v>1819</v>
      </c>
      <c r="AH281" s="232"/>
    </row>
    <row r="282" customFormat="false" ht="11.25" hidden="false" customHeight="false" outlineLevel="0" collapsed="false">
      <c r="A282" s="237" t="s">
        <v>121</v>
      </c>
      <c r="B282" s="256" t="s">
        <v>744</v>
      </c>
      <c r="C282" s="237" t="s">
        <v>973</v>
      </c>
      <c r="D282" s="133" t="n">
        <v>1183</v>
      </c>
      <c r="E282" s="230" t="n">
        <f aca="false">IF(+$T282=0,"..",+(V282+AB282)/$T282)</f>
        <v>0.0346576500422654</v>
      </c>
      <c r="F282" s="230" t="n">
        <f aca="false">IF(+$T282=0,"..",+(W282+AC282)/$T282)</f>
        <v>0.318681318681319</v>
      </c>
      <c r="G282" s="230" t="n">
        <f aca="false">IF(+$T282=0,"..",+((V282+W282)+(AB282+AC282))/$T282)</f>
        <v>0.353338968723584</v>
      </c>
      <c r="H282" s="230" t="n">
        <f aca="false">IF(+$T282=0,"..",+(X282+AD282)/$T282)</f>
        <v>0.612848689771767</v>
      </c>
      <c r="I282" s="230" t="n">
        <f aca="false">IF(+$T282=0,"..",+(Y282+AE282)/$T282)</f>
        <v>0.0338123415046492</v>
      </c>
      <c r="J282" s="230" t="n">
        <f aca="false">IF(V282+AB282=0,"..",+V282/(V282+AB282))</f>
        <v>0.560975609756098</v>
      </c>
      <c r="K282" s="230" t="n">
        <f aca="false">IF(W282+AC282=0,"..",+W282/(W282+AC282))</f>
        <v>0.557029177718833</v>
      </c>
      <c r="L282" s="230" t="n">
        <f aca="false">IF(V282+W282+AB282+AC282=0,"..",+(V282+W282)/(V282+W282+AB282+AC282))</f>
        <v>0.557416267942584</v>
      </c>
      <c r="M282" s="230" t="n">
        <f aca="false">IF(X282+AD282=0,"..",+X282/(X282+AD282))</f>
        <v>0.422068965517241</v>
      </c>
      <c r="N282" s="230" t="n">
        <f aca="false">IF(Y282+AE282=0,"..",+Y282/(Y282+AE282))</f>
        <v>0.45</v>
      </c>
      <c r="O282" s="230" t="str">
        <f aca="false">IF(Z282+AF282=0,"..",+Z282/(Z282+AF282))</f>
        <v>..</v>
      </c>
      <c r="P282" s="230" t="n">
        <f aca="false">IF(AA282+AG282=0,"..",+(AA282)/(AA282+AG282))</f>
        <v>0.47083685545224</v>
      </c>
      <c r="Q282" s="257" t="n">
        <f aca="false">+D282</f>
        <v>1183</v>
      </c>
      <c r="R282" s="231" t="n">
        <f aca="false">+T282/Q282</f>
        <v>1</v>
      </c>
      <c r="S282" s="231" t="n">
        <f aca="false">+(AA282+AG282)/Q282</f>
        <v>1</v>
      </c>
      <c r="T282" s="232" t="n">
        <f aca="false">SUM(V282:Y282)+SUM(AB282:AE282)</f>
        <v>1183</v>
      </c>
      <c r="U282" s="232" t="n">
        <f aca="false">+AA282+AG282</f>
        <v>1183</v>
      </c>
      <c r="V282" s="232" t="n">
        <v>23</v>
      </c>
      <c r="W282" s="232" t="n">
        <v>210</v>
      </c>
      <c r="X282" s="232" t="n">
        <v>306</v>
      </c>
      <c r="Y282" s="232" t="n">
        <v>18</v>
      </c>
      <c r="Z282" s="232" t="n">
        <v>0</v>
      </c>
      <c r="AA282" s="232" t="n">
        <v>557</v>
      </c>
      <c r="AB282" s="232" t="n">
        <v>18</v>
      </c>
      <c r="AC282" s="232" t="n">
        <v>167</v>
      </c>
      <c r="AD282" s="232" t="n">
        <v>419</v>
      </c>
      <c r="AE282" s="232" t="n">
        <v>22</v>
      </c>
      <c r="AF282" s="232" t="n">
        <v>0</v>
      </c>
      <c r="AG282" s="232" t="n">
        <v>626</v>
      </c>
      <c r="AH282" s="232"/>
    </row>
    <row r="283" customFormat="false" ht="11.25" hidden="false" customHeight="false" outlineLevel="0" collapsed="false">
      <c r="A283" s="237" t="s">
        <v>121</v>
      </c>
      <c r="B283" s="256" t="s">
        <v>744</v>
      </c>
      <c r="C283" s="237" t="s">
        <v>974</v>
      </c>
      <c r="D283" s="133" t="n">
        <v>2500</v>
      </c>
      <c r="E283" s="230" t="str">
        <f aca="false">IF(+$T283=0,"..",+(V283+AB283)/$T283)</f>
        <v>..</v>
      </c>
      <c r="F283" s="230" t="str">
        <f aca="false">IF(+$T283=0,"..",+(W283+AC283)/$T283)</f>
        <v>..</v>
      </c>
      <c r="G283" s="230" t="str">
        <f aca="false">IF(+$T283=0,"..",+((V283+W283)+(AB283+AC283))/$T283)</f>
        <v>..</v>
      </c>
      <c r="H283" s="230" t="str">
        <f aca="false">IF(+$T283=0,"..",+(X283+AD283)/$T283)</f>
        <v>..</v>
      </c>
      <c r="I283" s="230" t="str">
        <f aca="false">IF(+$T283=0,"..",+(Y283+AE283)/$T283)</f>
        <v>..</v>
      </c>
      <c r="J283" s="230" t="str">
        <f aca="false">IF(V283+AB283=0,"..",+V283/(V283+AB283))</f>
        <v>..</v>
      </c>
      <c r="K283" s="230" t="str">
        <f aca="false">IF(W283+AC283=0,"..",+W283/(W283+AC283))</f>
        <v>..</v>
      </c>
      <c r="L283" s="230" t="str">
        <f aca="false">IF(V283+W283+AB283+AC283=0,"..",+(V283+W283)/(V283+W283+AB283+AC283))</f>
        <v>..</v>
      </c>
      <c r="M283" s="230" t="str">
        <f aca="false">IF(X283+AD283=0,"..",+X283/(X283+AD283))</f>
        <v>..</v>
      </c>
      <c r="N283" s="230" t="str">
        <f aca="false">IF(Y283+AE283=0,"..",+Y283/(Y283+AE283))</f>
        <v>..</v>
      </c>
      <c r="O283" s="230" t="str">
        <f aca="false">IF(Z283+AF283=0,"..",+Z283/(Z283+AF283))</f>
        <v>..</v>
      </c>
      <c r="P283" s="230" t="str">
        <f aca="false">IF(AA283+AG283=0,"..",+(AA283)/(AA283+AG283))</f>
        <v>..</v>
      </c>
      <c r="Q283" s="257" t="n">
        <f aca="false">+D283</f>
        <v>2500</v>
      </c>
      <c r="R283" s="231" t="n">
        <f aca="false">+T283/Q283</f>
        <v>0</v>
      </c>
      <c r="S283" s="231" t="n">
        <f aca="false">+(AA283+AG283)/Q283</f>
        <v>0</v>
      </c>
      <c r="T283" s="232" t="n">
        <f aca="false">SUM(V283:Y283)+SUM(AB283:AE283)</f>
        <v>0</v>
      </c>
      <c r="U283" s="232" t="n">
        <f aca="false">+AA283+AG283</f>
        <v>0</v>
      </c>
      <c r="V283" s="232" t="n">
        <v>0</v>
      </c>
      <c r="W283" s="232" t="n">
        <v>0</v>
      </c>
      <c r="X283" s="232" t="n">
        <v>0</v>
      </c>
      <c r="Y283" s="232" t="n">
        <v>0</v>
      </c>
      <c r="Z283" s="232" t="n">
        <v>0</v>
      </c>
      <c r="AA283" s="232" t="n">
        <v>0</v>
      </c>
      <c r="AB283" s="232" t="n">
        <v>0</v>
      </c>
      <c r="AC283" s="232" t="n">
        <v>0</v>
      </c>
      <c r="AD283" s="232" t="n">
        <v>0</v>
      </c>
      <c r="AE283" s="232" t="n">
        <v>0</v>
      </c>
      <c r="AF283" s="232" t="n">
        <v>0</v>
      </c>
      <c r="AG283" s="232" t="n">
        <v>0</v>
      </c>
      <c r="AH283" s="229"/>
    </row>
    <row r="284" customFormat="false" ht="11.25" hidden="false" customHeight="false" outlineLevel="0" collapsed="false">
      <c r="A284" s="237" t="s">
        <v>121</v>
      </c>
      <c r="B284" s="256" t="s">
        <v>744</v>
      </c>
      <c r="C284" s="237" t="s">
        <v>975</v>
      </c>
      <c r="D284" s="133" t="n">
        <v>9560</v>
      </c>
      <c r="E284" s="230" t="n">
        <f aca="false">IF(+$T284=0,"..",+(V284+AB284)/$T284)</f>
        <v>0.104707112970711</v>
      </c>
      <c r="F284" s="230" t="n">
        <f aca="false">IF(+$T284=0,"..",+(W284+AC284)/$T284)</f>
        <v>0.420292887029289</v>
      </c>
      <c r="G284" s="230" t="n">
        <f aca="false">IF(+$T284=0,"..",+((V284+W284)+(AB284+AC284))/$T284)</f>
        <v>0.525</v>
      </c>
      <c r="H284" s="230" t="n">
        <f aca="false">IF(+$T284=0,"..",+(X284+AD284)/$T284)</f>
        <v>0.430857740585774</v>
      </c>
      <c r="I284" s="230" t="n">
        <f aca="false">IF(+$T284=0,"..",+(Y284+AE284)/$T284)</f>
        <v>0.0441422594142259</v>
      </c>
      <c r="J284" s="230" t="n">
        <f aca="false">IF(V284+AB284=0,"..",+V284/(V284+AB284))</f>
        <v>0.468531468531469</v>
      </c>
      <c r="K284" s="230" t="n">
        <f aca="false">IF(W284+AC284=0,"..",+W284/(W284+AC284))</f>
        <v>0.488302638128422</v>
      </c>
      <c r="L284" s="230" t="n">
        <f aca="false">IF(V284+W284+AB284+AC284=0,"..",+(V284+W284)/(V284+W284+AB284+AC284))</f>
        <v>0.484359434150229</v>
      </c>
      <c r="M284" s="230" t="n">
        <f aca="false">IF(X284+AD284=0,"..",+X284/(X284+AD284))</f>
        <v>0.535324107793154</v>
      </c>
      <c r="N284" s="230" t="n">
        <f aca="false">IF(Y284+AE284=0,"..",+Y284/(Y284+AE284))</f>
        <v>0.533175355450237</v>
      </c>
      <c r="O284" s="230" t="str">
        <f aca="false">IF(Z284+AF284=0,"..",+Z284/(Z284+AF284))</f>
        <v>..</v>
      </c>
      <c r="P284" s="230" t="n">
        <f aca="false">IF(AA284+AG284=0,"..",+(AA284)/(AA284+AG284))</f>
        <v>0.50847280334728</v>
      </c>
      <c r="Q284" s="257" t="n">
        <f aca="false">+D284</f>
        <v>9560</v>
      </c>
      <c r="R284" s="231" t="n">
        <f aca="false">+T284/Q284</f>
        <v>1</v>
      </c>
      <c r="S284" s="231" t="n">
        <f aca="false">+(AA284+AG284)/Q284</f>
        <v>1</v>
      </c>
      <c r="T284" s="232" t="n">
        <f aca="false">SUM(V284:Y284)+SUM(AB284:AE284)</f>
        <v>9560</v>
      </c>
      <c r="U284" s="232" t="n">
        <f aca="false">+AA284+AG284</f>
        <v>9560</v>
      </c>
      <c r="V284" s="232" t="n">
        <v>469</v>
      </c>
      <c r="W284" s="232" t="n">
        <v>1962</v>
      </c>
      <c r="X284" s="232" t="n">
        <v>2205</v>
      </c>
      <c r="Y284" s="232" t="n">
        <v>225</v>
      </c>
      <c r="Z284" s="232" t="n">
        <v>0</v>
      </c>
      <c r="AA284" s="232" t="n">
        <v>4861</v>
      </c>
      <c r="AB284" s="232" t="n">
        <v>532</v>
      </c>
      <c r="AC284" s="232" t="n">
        <v>2056</v>
      </c>
      <c r="AD284" s="232" t="n">
        <v>1914</v>
      </c>
      <c r="AE284" s="232" t="n">
        <v>197</v>
      </c>
      <c r="AF284" s="232" t="n">
        <v>0</v>
      </c>
      <c r="AG284" s="232" t="n">
        <v>4699</v>
      </c>
      <c r="AH284" s="232"/>
    </row>
    <row r="285" customFormat="false" ht="11.25" hidden="false" customHeight="false" outlineLevel="0" collapsed="false">
      <c r="A285" s="237" t="s">
        <v>121</v>
      </c>
      <c r="B285" s="256" t="s">
        <v>744</v>
      </c>
      <c r="C285" s="237" t="s">
        <v>976</v>
      </c>
      <c r="D285" s="133" t="n">
        <v>2634</v>
      </c>
      <c r="E285" s="230" t="n">
        <f aca="false">IF(+$T285=0,"..",+(V285+AB285)/$T285)</f>
        <v>0.0466970387243736</v>
      </c>
      <c r="F285" s="230" t="n">
        <f aca="false">IF(+$T285=0,"..",+(W285+AC285)/$T285)</f>
        <v>0.372057706909643</v>
      </c>
      <c r="G285" s="230" t="n">
        <f aca="false">IF(+$T285=0,"..",+((V285+W285)+(AB285+AC285))/$T285)</f>
        <v>0.418754745634017</v>
      </c>
      <c r="H285" s="230" t="n">
        <f aca="false">IF(+$T285=0,"..",+(X285+AD285)/$T285)</f>
        <v>0.526575550493546</v>
      </c>
      <c r="I285" s="230" t="n">
        <f aca="false">IF(+$T285=0,"..",+(Y285+AE285)/$T285)</f>
        <v>0.0546697038724374</v>
      </c>
      <c r="J285" s="230" t="n">
        <f aca="false">IF(V285+AB285=0,"..",+V285/(V285+AB285))</f>
        <v>0.51219512195122</v>
      </c>
      <c r="K285" s="230" t="n">
        <f aca="false">IF(W285+AC285=0,"..",+W285/(W285+AC285))</f>
        <v>0.453061224489796</v>
      </c>
      <c r="L285" s="230" t="n">
        <f aca="false">IF(V285+W285+AB285+AC285=0,"..",+(V285+W285)/(V285+W285+AB285+AC285))</f>
        <v>0.459655485040798</v>
      </c>
      <c r="M285" s="230" t="n">
        <f aca="false">IF(X285+AD285=0,"..",+X285/(X285+AD285))</f>
        <v>0.503244412400865</v>
      </c>
      <c r="N285" s="230" t="n">
        <f aca="false">IF(Y285+AE285=0,"..",+Y285/(Y285+AE285))</f>
        <v>0.451388888888889</v>
      </c>
      <c r="O285" s="230" t="str">
        <f aca="false">IF(Z285+AF285=0,"..",+Z285/(Z285+AF285))</f>
        <v>..</v>
      </c>
      <c r="P285" s="230" t="n">
        <f aca="false">IF(AA285+AG285=0,"..",+(AA285)/(AA285+AG285))</f>
        <v>0.482156416097191</v>
      </c>
      <c r="Q285" s="257" t="n">
        <f aca="false">+D285</f>
        <v>2634</v>
      </c>
      <c r="R285" s="231" t="n">
        <f aca="false">+T285/Q285</f>
        <v>1</v>
      </c>
      <c r="S285" s="231" t="n">
        <f aca="false">+(AA285+AG285)/Q285</f>
        <v>1</v>
      </c>
      <c r="T285" s="232" t="n">
        <f aca="false">SUM(V285:Y285)+SUM(AB285:AE285)</f>
        <v>2634</v>
      </c>
      <c r="U285" s="232" t="n">
        <f aca="false">+AA285+AG285</f>
        <v>2634</v>
      </c>
      <c r="V285" s="232" t="n">
        <v>63</v>
      </c>
      <c r="W285" s="232" t="n">
        <v>444</v>
      </c>
      <c r="X285" s="232" t="n">
        <v>698</v>
      </c>
      <c r="Y285" s="232" t="n">
        <v>65</v>
      </c>
      <c r="Z285" s="232" t="n">
        <v>0</v>
      </c>
      <c r="AA285" s="232" t="n">
        <v>1270</v>
      </c>
      <c r="AB285" s="232" t="n">
        <v>60</v>
      </c>
      <c r="AC285" s="232" t="n">
        <v>536</v>
      </c>
      <c r="AD285" s="232" t="n">
        <v>689</v>
      </c>
      <c r="AE285" s="232" t="n">
        <v>79</v>
      </c>
      <c r="AF285" s="232" t="n">
        <v>0</v>
      </c>
      <c r="AG285" s="232" t="n">
        <v>1364</v>
      </c>
      <c r="AH285" s="232"/>
    </row>
    <row r="286" customFormat="false" ht="11.25" hidden="false" customHeight="false" outlineLevel="0" collapsed="false">
      <c r="A286" s="237" t="s">
        <v>121</v>
      </c>
      <c r="B286" s="256" t="s">
        <v>745</v>
      </c>
      <c r="C286" s="237" t="s">
        <v>353</v>
      </c>
      <c r="D286" s="133" t="n">
        <v>193952</v>
      </c>
      <c r="E286" s="230" t="str">
        <f aca="false">IF(+$T286=0,"..",+(V286+AB286)/$T286)</f>
        <v>..</v>
      </c>
      <c r="F286" s="230" t="str">
        <f aca="false">IF(+$T286=0,"..",+(W286+AC286)/$T286)</f>
        <v>..</v>
      </c>
      <c r="G286" s="230" t="str">
        <f aca="false">IF(+$T286=0,"..",+((V286+W286)+(AB286+AC286))/$T286)</f>
        <v>..</v>
      </c>
      <c r="H286" s="230" t="str">
        <f aca="false">IF(+$T286=0,"..",+(X286+AD286)/$T286)</f>
        <v>..</v>
      </c>
      <c r="I286" s="230" t="str">
        <f aca="false">IF(+$T286=0,"..",+(Y286+AE286)/$T286)</f>
        <v>..</v>
      </c>
      <c r="J286" s="230" t="str">
        <f aca="false">IF(V286+AB286=0,"..",+V286/(V286+AB286))</f>
        <v>..</v>
      </c>
      <c r="K286" s="230" t="str">
        <f aca="false">IF(W286+AC286=0,"..",+W286/(W286+AC286))</f>
        <v>..</v>
      </c>
      <c r="L286" s="230" t="str">
        <f aca="false">IF(V286+W286+AB286+AC286=0,"..",+(V286+W286)/(V286+W286+AB286+AC286))</f>
        <v>..</v>
      </c>
      <c r="M286" s="230" t="str">
        <f aca="false">IF(X286+AD286=0,"..",+X286/(X286+AD286))</f>
        <v>..</v>
      </c>
      <c r="N286" s="230" t="str">
        <f aca="false">IF(Y286+AE286=0,"..",+Y286/(Y286+AE286))</f>
        <v>..</v>
      </c>
      <c r="O286" s="230" t="str">
        <f aca="false">IF(Z286+AF286=0,"..",+Z286/(Z286+AF286))</f>
        <v>..</v>
      </c>
      <c r="P286" s="230" t="str">
        <f aca="false">IF(AA286+AG286=0,"..",+(AA286)/(AA286+AG286))</f>
        <v>..</v>
      </c>
      <c r="Q286" s="257" t="n">
        <f aca="false">+D286</f>
        <v>193952</v>
      </c>
      <c r="R286" s="231" t="n">
        <f aca="false">+T286/Q286</f>
        <v>0</v>
      </c>
      <c r="S286" s="231" t="n">
        <f aca="false">+(AA286+AG286)/Q286</f>
        <v>0</v>
      </c>
      <c r="T286" s="232" t="n">
        <f aca="false">SUM(V286:Y286)+SUM(AB286:AE286)</f>
        <v>0</v>
      </c>
      <c r="U286" s="232" t="n">
        <f aca="false">+AA286+AG286</f>
        <v>0</v>
      </c>
      <c r="V286" s="232" t="n">
        <v>0</v>
      </c>
      <c r="W286" s="232" t="n">
        <v>0</v>
      </c>
      <c r="X286" s="232" t="n">
        <v>0</v>
      </c>
      <c r="Y286" s="232" t="n">
        <v>0</v>
      </c>
      <c r="Z286" s="232" t="n">
        <v>0</v>
      </c>
      <c r="AA286" s="232" t="n">
        <v>0</v>
      </c>
      <c r="AB286" s="232" t="n">
        <v>0</v>
      </c>
      <c r="AC286" s="232" t="n">
        <v>0</v>
      </c>
      <c r="AD286" s="232" t="n">
        <v>0</v>
      </c>
      <c r="AE286" s="232" t="n">
        <v>0</v>
      </c>
      <c r="AF286" s="232" t="n">
        <v>0</v>
      </c>
      <c r="AG286" s="232" t="n">
        <v>0</v>
      </c>
      <c r="AH286" s="232"/>
    </row>
    <row r="287" customFormat="false" ht="11.25" hidden="false" customHeight="false" outlineLevel="0" collapsed="false">
      <c r="A287" s="237" t="s">
        <v>121</v>
      </c>
      <c r="B287" s="256" t="s">
        <v>514</v>
      </c>
      <c r="C287" s="237" t="s">
        <v>971</v>
      </c>
      <c r="D287" s="133" t="n">
        <v>181</v>
      </c>
      <c r="E287" s="230" t="n">
        <f aca="false">IF(+$T287=0,"..",+(V287+AB287)/$T287)</f>
        <v>0.116022099447514</v>
      </c>
      <c r="F287" s="230" t="n">
        <f aca="false">IF(+$T287=0,"..",+(W287+AC287)/$T287)</f>
        <v>0.353591160220994</v>
      </c>
      <c r="G287" s="230" t="n">
        <f aca="false">IF(+$T287=0,"..",+((V287+W287)+(AB287+AC287))/$T287)</f>
        <v>0.469613259668508</v>
      </c>
      <c r="H287" s="230" t="n">
        <f aca="false">IF(+$T287=0,"..",+(X287+AD287)/$T287)</f>
        <v>0.475138121546961</v>
      </c>
      <c r="I287" s="230" t="n">
        <f aca="false">IF(+$T287=0,"..",+(Y287+AE287)/$T287)</f>
        <v>0.0552486187845304</v>
      </c>
      <c r="J287" s="230" t="n">
        <f aca="false">IF(V287+AB287=0,"..",+V287/(V287+AB287))</f>
        <v>0.714285714285714</v>
      </c>
      <c r="K287" s="230" t="n">
        <f aca="false">IF(W287+AC287=0,"..",+W287/(W287+AC287))</f>
        <v>0.515625</v>
      </c>
      <c r="L287" s="230" t="n">
        <f aca="false">IF(V287+W287+AB287+AC287=0,"..",+(V287+W287)/(V287+W287+AB287+AC287))</f>
        <v>0.564705882352941</v>
      </c>
      <c r="M287" s="230" t="n">
        <f aca="false">IF(X287+AD287=0,"..",+X287/(X287+AD287))</f>
        <v>0.5</v>
      </c>
      <c r="N287" s="230" t="n">
        <f aca="false">IF(Y287+AE287=0,"..",+Y287/(Y287+AE287))</f>
        <v>0.5</v>
      </c>
      <c r="O287" s="230" t="str">
        <f aca="false">IF(Z287+AF287=0,"..",+Z287/(Z287+AF287))</f>
        <v>..</v>
      </c>
      <c r="P287" s="230" t="n">
        <f aca="false">IF(AA287+AG287=0,"..",+(AA287)/(AA287+AG287))</f>
        <v>0.530386740331492</v>
      </c>
      <c r="Q287" s="257" t="n">
        <f aca="false">+D287</f>
        <v>181</v>
      </c>
      <c r="R287" s="231" t="n">
        <f aca="false">+T287/Q287</f>
        <v>1</v>
      </c>
      <c r="S287" s="231" t="n">
        <f aca="false">+(AA287+AG287)/Q287</f>
        <v>1</v>
      </c>
      <c r="T287" s="232" t="n">
        <f aca="false">SUM(V287:Y287)+SUM(AB287:AE287)</f>
        <v>181</v>
      </c>
      <c r="U287" s="232" t="n">
        <f aca="false">+AA287+AG287</f>
        <v>181</v>
      </c>
      <c r="V287" s="232" t="n">
        <v>15</v>
      </c>
      <c r="W287" s="232" t="n">
        <v>33</v>
      </c>
      <c r="X287" s="232" t="n">
        <v>43</v>
      </c>
      <c r="Y287" s="232" t="n">
        <v>5</v>
      </c>
      <c r="Z287" s="232" t="n">
        <v>0</v>
      </c>
      <c r="AA287" s="232" t="n">
        <v>96</v>
      </c>
      <c r="AB287" s="232" t="n">
        <v>6</v>
      </c>
      <c r="AC287" s="232" t="n">
        <v>31</v>
      </c>
      <c r="AD287" s="232" t="n">
        <v>43</v>
      </c>
      <c r="AE287" s="232" t="n">
        <v>5</v>
      </c>
      <c r="AF287" s="232" t="n">
        <v>0</v>
      </c>
      <c r="AG287" s="232" t="n">
        <v>85</v>
      </c>
      <c r="AH287" s="232"/>
    </row>
    <row r="288" customFormat="false" ht="11.25" hidden="false" customHeight="false" outlineLevel="0" collapsed="false">
      <c r="A288" s="237" t="s">
        <v>121</v>
      </c>
      <c r="B288" s="256" t="s">
        <v>514</v>
      </c>
      <c r="C288" s="237" t="s">
        <v>977</v>
      </c>
      <c r="D288" s="133" t="n">
        <v>22655</v>
      </c>
      <c r="E288" s="230" t="n">
        <f aca="false">IF(+$T288=0,"..",+(V288+AB288)/$T288)</f>
        <v>0.0753476053851247</v>
      </c>
      <c r="F288" s="230" t="n">
        <f aca="false">IF(+$T288=0,"..",+(W288+AC288)/$T288)</f>
        <v>0.296093577576694</v>
      </c>
      <c r="G288" s="230" t="n">
        <f aca="false">IF(+$T288=0,"..",+((V288+W288)+(AB288+AC288))/$T288)</f>
        <v>0.371441182961819</v>
      </c>
      <c r="H288" s="230" t="n">
        <f aca="false">IF(+$T288=0,"..",+(X288+AD288)/$T288)</f>
        <v>0.556433458397705</v>
      </c>
      <c r="I288" s="230" t="n">
        <f aca="false">IF(+$T288=0,"..",+(Y288+AE288)/$T288)</f>
        <v>0.0721253586404767</v>
      </c>
      <c r="J288" s="230" t="n">
        <f aca="false">IF(V288+AB288=0,"..",+V288/(V288+AB288))</f>
        <v>0.493263034563562</v>
      </c>
      <c r="K288" s="230" t="n">
        <f aca="false">IF(W288+AC288=0,"..",+W288/(W288+AC288))</f>
        <v>0.48896839594514</v>
      </c>
      <c r="L288" s="230" t="n">
        <f aca="false">IF(V288+W288+AB288+AC288=0,"..",+(V288+W288)/(V288+W288+AB288+AC288))</f>
        <v>0.489839572192513</v>
      </c>
      <c r="M288" s="230" t="n">
        <f aca="false">IF(X288+AD288=0,"..",+X288/(X288+AD288))</f>
        <v>0.493812470252261</v>
      </c>
      <c r="N288" s="230" t="n">
        <f aca="false">IF(Y288+AE288=0,"..",+Y288/(Y288+AE288))</f>
        <v>0.498776009791922</v>
      </c>
      <c r="O288" s="230" t="str">
        <f aca="false">IF(Z288+AF288=0,"..",+Z288/(Z288+AF288))</f>
        <v>..</v>
      </c>
      <c r="P288" s="230" t="n">
        <f aca="false">IF(AA288+AG288=0,"..",+(AA288)/(AA288+AG288))</f>
        <v>0.492694769366586</v>
      </c>
      <c r="Q288" s="257" t="n">
        <f aca="false">+D288</f>
        <v>22655</v>
      </c>
      <c r="R288" s="231" t="n">
        <f aca="false">+T288/Q288</f>
        <v>1</v>
      </c>
      <c r="S288" s="231" t="n">
        <f aca="false">+(AA288+AG288)/Q288</f>
        <v>1</v>
      </c>
      <c r="T288" s="232" t="n">
        <f aca="false">SUM(V288:Y288)+SUM(AB288:AE288)</f>
        <v>22655</v>
      </c>
      <c r="U288" s="232" t="n">
        <f aca="false">+AA288+AG288</f>
        <v>22655</v>
      </c>
      <c r="V288" s="232" t="n">
        <v>842</v>
      </c>
      <c r="W288" s="232" t="n">
        <v>3280</v>
      </c>
      <c r="X288" s="232" t="n">
        <v>6225</v>
      </c>
      <c r="Y288" s="232" t="n">
        <v>815</v>
      </c>
      <c r="Z288" s="232" t="n">
        <v>0</v>
      </c>
      <c r="AA288" s="232" t="n">
        <v>11162</v>
      </c>
      <c r="AB288" s="232" t="n">
        <v>865</v>
      </c>
      <c r="AC288" s="232" t="n">
        <v>3428</v>
      </c>
      <c r="AD288" s="232" t="n">
        <v>6381</v>
      </c>
      <c r="AE288" s="232" t="n">
        <v>819</v>
      </c>
      <c r="AF288" s="232" t="n">
        <v>0</v>
      </c>
      <c r="AG288" s="232" t="n">
        <v>11493</v>
      </c>
      <c r="AH288" s="232"/>
    </row>
    <row r="289" customFormat="false" ht="11.25" hidden="false" customHeight="false" outlineLevel="0" collapsed="false">
      <c r="A289" s="237" t="s">
        <v>121</v>
      </c>
      <c r="B289" s="256" t="s">
        <v>514</v>
      </c>
      <c r="C289" s="237" t="s">
        <v>978</v>
      </c>
      <c r="D289" s="133" t="n">
        <v>161</v>
      </c>
      <c r="E289" s="230" t="n">
        <f aca="false">IF(+$T289=0,"..",+(V289+AB289)/$T289)</f>
        <v>0.105590062111801</v>
      </c>
      <c r="F289" s="230" t="n">
        <f aca="false">IF(+$T289=0,"..",+(W289+AC289)/$T289)</f>
        <v>0.316770186335404</v>
      </c>
      <c r="G289" s="230" t="n">
        <f aca="false">IF(+$T289=0,"..",+((V289+W289)+(AB289+AC289))/$T289)</f>
        <v>0.422360248447205</v>
      </c>
      <c r="H289" s="230" t="n">
        <f aca="false">IF(+$T289=0,"..",+(X289+AD289)/$T289)</f>
        <v>0.521739130434783</v>
      </c>
      <c r="I289" s="230" t="n">
        <f aca="false">IF(+$T289=0,"..",+(Y289+AE289)/$T289)</f>
        <v>0.0559006211180124</v>
      </c>
      <c r="J289" s="230" t="n">
        <f aca="false">IF(V289+AB289=0,"..",+V289/(V289+AB289))</f>
        <v>0.352941176470588</v>
      </c>
      <c r="K289" s="230" t="n">
        <f aca="false">IF(W289+AC289=0,"..",+W289/(W289+AC289))</f>
        <v>0.568627450980392</v>
      </c>
      <c r="L289" s="230" t="n">
        <f aca="false">IF(V289+W289+AB289+AC289=0,"..",+(V289+W289)/(V289+W289+AB289+AC289))</f>
        <v>0.514705882352941</v>
      </c>
      <c r="M289" s="230" t="n">
        <f aca="false">IF(X289+AD289=0,"..",+X289/(X289+AD289))</f>
        <v>0.583333333333333</v>
      </c>
      <c r="N289" s="230" t="n">
        <f aca="false">IF(Y289+AE289=0,"..",+Y289/(Y289+AE289))</f>
        <v>0.444444444444444</v>
      </c>
      <c r="O289" s="230" t="str">
        <f aca="false">IF(Z289+AF289=0,"..",+Z289/(Z289+AF289))</f>
        <v>..</v>
      </c>
      <c r="P289" s="230" t="n">
        <f aca="false">IF(AA289+AG289=0,"..",+(AA289)/(AA289+AG289))</f>
        <v>0.546583850931677</v>
      </c>
      <c r="Q289" s="257" t="n">
        <f aca="false">+D289</f>
        <v>161</v>
      </c>
      <c r="R289" s="231" t="n">
        <f aca="false">+T289/Q289</f>
        <v>1</v>
      </c>
      <c r="S289" s="231" t="n">
        <f aca="false">+(AA289+AG289)/Q289</f>
        <v>1</v>
      </c>
      <c r="T289" s="232" t="n">
        <f aca="false">SUM(V289:Y289)+SUM(AB289:AE289)</f>
        <v>161</v>
      </c>
      <c r="U289" s="232" t="n">
        <f aca="false">+AA289+AG289</f>
        <v>161</v>
      </c>
      <c r="V289" s="232" t="n">
        <v>6</v>
      </c>
      <c r="W289" s="232" t="n">
        <v>29</v>
      </c>
      <c r="X289" s="232" t="n">
        <v>49</v>
      </c>
      <c r="Y289" s="232" t="n">
        <v>4</v>
      </c>
      <c r="Z289" s="232" t="n">
        <v>0</v>
      </c>
      <c r="AA289" s="232" t="n">
        <v>88</v>
      </c>
      <c r="AB289" s="232" t="n">
        <v>11</v>
      </c>
      <c r="AC289" s="232" t="n">
        <v>22</v>
      </c>
      <c r="AD289" s="232" t="n">
        <v>35</v>
      </c>
      <c r="AE289" s="232" t="n">
        <v>5</v>
      </c>
      <c r="AF289" s="232" t="n">
        <v>0</v>
      </c>
      <c r="AG289" s="232" t="n">
        <v>73</v>
      </c>
      <c r="AH289" s="232"/>
    </row>
    <row r="290" customFormat="false" ht="11.25" hidden="false" customHeight="false" outlineLevel="0" collapsed="false">
      <c r="A290" s="237" t="s">
        <v>121</v>
      </c>
      <c r="B290" s="256" t="s">
        <v>514</v>
      </c>
      <c r="C290" s="237" t="s">
        <v>979</v>
      </c>
      <c r="D290" s="133" t="n">
        <v>820</v>
      </c>
      <c r="E290" s="230" t="str">
        <f aca="false">IF(+$T290=0,"..",+(V290+AB290)/$T290)</f>
        <v>..</v>
      </c>
      <c r="F290" s="230" t="str">
        <f aca="false">IF(+$T290=0,"..",+(W290+AC290)/$T290)</f>
        <v>..</v>
      </c>
      <c r="G290" s="230" t="str">
        <f aca="false">IF(+$T290=0,"..",+((V290+W290)+(AB290+AC290))/$T290)</f>
        <v>..</v>
      </c>
      <c r="H290" s="230" t="str">
        <f aca="false">IF(+$T290=0,"..",+(X290+AD290)/$T290)</f>
        <v>..</v>
      </c>
      <c r="I290" s="230" t="str">
        <f aca="false">IF(+$T290=0,"..",+(Y290+AE290)/$T290)</f>
        <v>..</v>
      </c>
      <c r="J290" s="230" t="str">
        <f aca="false">IF(V290+AB290=0,"..",+V290/(V290+AB290))</f>
        <v>..</v>
      </c>
      <c r="K290" s="230" t="str">
        <f aca="false">IF(W290+AC290=0,"..",+W290/(W290+AC290))</f>
        <v>..</v>
      </c>
      <c r="L290" s="230" t="str">
        <f aca="false">IF(V290+W290+AB290+AC290=0,"..",+(V290+W290)/(V290+W290+AB290+AC290))</f>
        <v>..</v>
      </c>
      <c r="M290" s="230" t="str">
        <f aca="false">IF(X290+AD290=0,"..",+X290/(X290+AD290))</f>
        <v>..</v>
      </c>
      <c r="N290" s="230" t="str">
        <f aca="false">IF(Y290+AE290=0,"..",+Y290/(Y290+AE290))</f>
        <v>..</v>
      </c>
      <c r="O290" s="230" t="str">
        <f aca="false">IF(Z290+AF290=0,"..",+Z290/(Z290+AF290))</f>
        <v>..</v>
      </c>
      <c r="P290" s="230" t="str">
        <f aca="false">IF(AA290+AG290=0,"..",+(AA290)/(AA290+AG290))</f>
        <v>..</v>
      </c>
      <c r="Q290" s="257" t="n">
        <f aca="false">+D290</f>
        <v>820</v>
      </c>
      <c r="R290" s="231" t="n">
        <f aca="false">+T290/Q290</f>
        <v>0</v>
      </c>
      <c r="S290" s="231" t="n">
        <f aca="false">+(AA290+AG290)/Q290</f>
        <v>0</v>
      </c>
      <c r="T290" s="232" t="n">
        <f aca="false">SUM(V290:Y290)+SUM(AB290:AE290)</f>
        <v>0</v>
      </c>
      <c r="U290" s="232" t="n">
        <f aca="false">+AA290+AG290</f>
        <v>0</v>
      </c>
      <c r="V290" s="232" t="n">
        <v>0</v>
      </c>
      <c r="W290" s="232" t="n">
        <v>0</v>
      </c>
      <c r="X290" s="232" t="n">
        <v>0</v>
      </c>
      <c r="Y290" s="232" t="n">
        <v>0</v>
      </c>
      <c r="Z290" s="232" t="n">
        <v>0</v>
      </c>
      <c r="AA290" s="232" t="n">
        <v>0</v>
      </c>
      <c r="AB290" s="232" t="n">
        <v>0</v>
      </c>
      <c r="AC290" s="232" t="n">
        <v>0</v>
      </c>
      <c r="AD290" s="232" t="n">
        <v>0</v>
      </c>
      <c r="AE290" s="232" t="n">
        <v>0</v>
      </c>
      <c r="AF290" s="232" t="n">
        <v>0</v>
      </c>
      <c r="AG290" s="232" t="n">
        <v>0</v>
      </c>
      <c r="AH290" s="232"/>
    </row>
    <row r="291" customFormat="false" ht="11.25" hidden="false" customHeight="false" outlineLevel="0" collapsed="false">
      <c r="A291" s="237" t="s">
        <v>121</v>
      </c>
      <c r="B291" s="256" t="s">
        <v>514</v>
      </c>
      <c r="C291" s="237" t="s">
        <v>973</v>
      </c>
      <c r="D291" s="133" t="n">
        <v>542</v>
      </c>
      <c r="E291" s="230" t="str">
        <f aca="false">IF(+$T291=0,"..",+(V291+AB291)/$T291)</f>
        <v>..</v>
      </c>
      <c r="F291" s="230" t="str">
        <f aca="false">IF(+$T291=0,"..",+(W291+AC291)/$T291)</f>
        <v>..</v>
      </c>
      <c r="G291" s="230" t="str">
        <f aca="false">IF(+$T291=0,"..",+((V291+W291)+(AB291+AC291))/$T291)</f>
        <v>..</v>
      </c>
      <c r="H291" s="230" t="str">
        <f aca="false">IF(+$T291=0,"..",+(X291+AD291)/$T291)</f>
        <v>..</v>
      </c>
      <c r="I291" s="230" t="str">
        <f aca="false">IF(+$T291=0,"..",+(Y291+AE291)/$T291)</f>
        <v>..</v>
      </c>
      <c r="J291" s="230" t="str">
        <f aca="false">IF(V291+AB291=0,"..",+V291/(V291+AB291))</f>
        <v>..</v>
      </c>
      <c r="K291" s="230" t="str">
        <f aca="false">IF(W291+AC291=0,"..",+W291/(W291+AC291))</f>
        <v>..</v>
      </c>
      <c r="L291" s="230" t="str">
        <f aca="false">IF(V291+W291+AB291+AC291=0,"..",+(V291+W291)/(V291+W291+AB291+AC291))</f>
        <v>..</v>
      </c>
      <c r="M291" s="230" t="str">
        <f aca="false">IF(X291+AD291=0,"..",+X291/(X291+AD291))</f>
        <v>..</v>
      </c>
      <c r="N291" s="230" t="str">
        <f aca="false">IF(Y291+AE291=0,"..",+Y291/(Y291+AE291))</f>
        <v>..</v>
      </c>
      <c r="O291" s="230" t="str">
        <f aca="false">IF(Z291+AF291=0,"..",+Z291/(Z291+AF291))</f>
        <v>..</v>
      </c>
      <c r="P291" s="230" t="str">
        <f aca="false">IF(AA291+AG291=0,"..",+(AA291)/(AA291+AG291))</f>
        <v>..</v>
      </c>
      <c r="Q291" s="257" t="n">
        <f aca="false">+D291</f>
        <v>542</v>
      </c>
      <c r="R291" s="231" t="n">
        <f aca="false">+T291/Q291</f>
        <v>0</v>
      </c>
      <c r="S291" s="231" t="n">
        <f aca="false">+(AA291+AG291)/Q291</f>
        <v>0</v>
      </c>
      <c r="T291" s="232" t="n">
        <f aca="false">SUM(V291:Y291)+SUM(AB291:AE291)</f>
        <v>0</v>
      </c>
      <c r="U291" s="232" t="n">
        <f aca="false">+AA291+AG291</f>
        <v>0</v>
      </c>
      <c r="V291" s="232" t="n">
        <v>0</v>
      </c>
      <c r="W291" s="232" t="n">
        <v>0</v>
      </c>
      <c r="X291" s="232" t="n">
        <v>0</v>
      </c>
      <c r="Y291" s="232" t="n">
        <v>0</v>
      </c>
      <c r="Z291" s="232" t="n">
        <v>0</v>
      </c>
      <c r="AA291" s="232" t="n">
        <v>0</v>
      </c>
      <c r="AB291" s="232" t="n">
        <v>0</v>
      </c>
      <c r="AC291" s="232" t="n">
        <v>0</v>
      </c>
      <c r="AD291" s="232" t="n">
        <v>0</v>
      </c>
      <c r="AE291" s="232" t="n">
        <v>0</v>
      </c>
      <c r="AF291" s="232" t="n">
        <v>0</v>
      </c>
      <c r="AG291" s="232" t="n">
        <v>0</v>
      </c>
      <c r="AH291" s="232"/>
    </row>
    <row r="292" customFormat="false" ht="11.25" hidden="false" customHeight="false" outlineLevel="0" collapsed="false">
      <c r="A292" s="237" t="s">
        <v>123</v>
      </c>
      <c r="B292" s="256" t="s">
        <v>744</v>
      </c>
      <c r="C292" s="237" t="s">
        <v>980</v>
      </c>
      <c r="D292" s="133" t="n">
        <v>2364</v>
      </c>
      <c r="E292" s="230" t="n">
        <f aca="false">IF(+$T292=0,"..",+(V292+AB292)/$T292)</f>
        <v>0.09</v>
      </c>
      <c r="F292" s="230" t="n">
        <f aca="false">IF(+$T292=0,"..",+(W292+AC292)/$T292)</f>
        <v>0.34</v>
      </c>
      <c r="G292" s="230" t="n">
        <f aca="false">IF(+$T292=0,"..",+((V292+W292)+(AB292+AC292))/$T292)</f>
        <v>0.43</v>
      </c>
      <c r="H292" s="230" t="n">
        <f aca="false">IF(+$T292=0,"..",+(X292+AD292)/$T292)</f>
        <v>0.54</v>
      </c>
      <c r="I292" s="230" t="n">
        <f aca="false">IF(+$T292=0,"..",+(Y292+AE292)/$T292)</f>
        <v>0.03</v>
      </c>
      <c r="J292" s="230" t="n">
        <f aca="false">IF(V292+AB292=0,"..",+V292/(V292+AB292))</f>
        <v>0.444444444444445</v>
      </c>
      <c r="K292" s="230" t="n">
        <f aca="false">IF(W292+AC292=0,"..",+W292/(W292+AC292))</f>
        <v>0.470588235294118</v>
      </c>
      <c r="L292" s="230" t="n">
        <f aca="false">IF(V292+W292+AB292+AC292=0,"..",+(V292+W292)/(V292+W292+AB292+AC292))</f>
        <v>0.465116279069767</v>
      </c>
      <c r="M292" s="230" t="n">
        <f aca="false">IF(X292+AD292=0,"..",+X292/(X292+AD292))</f>
        <v>0.314814814814815</v>
      </c>
      <c r="N292" s="230" t="n">
        <f aca="false">IF(Y292+AE292=0,"..",+Y292/(Y292+AE292))</f>
        <v>0.333333333333333</v>
      </c>
      <c r="O292" s="230" t="str">
        <f aca="false">IF(Z292+AF292=0,"..",+Z292/(Z292+AF292))</f>
        <v>..</v>
      </c>
      <c r="P292" s="230" t="n">
        <f aca="false">IF(AA292+AG292=0,"..",+(AA292)/(AA292+AG292))</f>
        <v>0.38</v>
      </c>
      <c r="Q292" s="257" t="n">
        <f aca="false">+D292</f>
        <v>2364</v>
      </c>
      <c r="R292" s="231" t="n">
        <f aca="false">+T292/Q292</f>
        <v>1</v>
      </c>
      <c r="S292" s="231" t="n">
        <f aca="false">+(AA292+AG292)/Q292</f>
        <v>1</v>
      </c>
      <c r="T292" s="232" t="n">
        <f aca="false">SUM(V292:Y292)+SUM(AB292:AE292)</f>
        <v>2364</v>
      </c>
      <c r="U292" s="232" t="n">
        <f aca="false">+AA292+AG292</f>
        <v>2364</v>
      </c>
      <c r="V292" s="232" t="n">
        <v>94.56</v>
      </c>
      <c r="W292" s="232" t="n">
        <v>378.24</v>
      </c>
      <c r="X292" s="232" t="n">
        <v>401.88</v>
      </c>
      <c r="Y292" s="232" t="n">
        <v>23.64</v>
      </c>
      <c r="Z292" s="232" t="n">
        <v>0</v>
      </c>
      <c r="AA292" s="232" t="n">
        <v>898.32</v>
      </c>
      <c r="AB292" s="232" t="n">
        <v>118.2</v>
      </c>
      <c r="AC292" s="232" t="n">
        <v>425.52</v>
      </c>
      <c r="AD292" s="232" t="n">
        <v>874.68</v>
      </c>
      <c r="AE292" s="232" t="n">
        <v>47.28</v>
      </c>
      <c r="AF292" s="232" t="n">
        <v>0</v>
      </c>
      <c r="AG292" s="232" t="n">
        <v>1465.68</v>
      </c>
      <c r="AH292" s="232"/>
    </row>
    <row r="293" customFormat="false" ht="11.25" hidden="false" customHeight="false" outlineLevel="0" collapsed="false">
      <c r="A293" s="237" t="s">
        <v>123</v>
      </c>
      <c r="B293" s="256" t="s">
        <v>744</v>
      </c>
      <c r="C293" s="237" t="s">
        <v>981</v>
      </c>
      <c r="D293" s="133" t="n">
        <v>2826</v>
      </c>
      <c r="E293" s="230" t="n">
        <f aca="false">IF(+$T293=0,"..",+(V293+AB293)/$T293)</f>
        <v>0.09</v>
      </c>
      <c r="F293" s="230" t="n">
        <f aca="false">IF(+$T293=0,"..",+(W293+AC293)/$T293)</f>
        <v>0.34</v>
      </c>
      <c r="G293" s="230" t="n">
        <f aca="false">IF(+$T293=0,"..",+((V293+W293)+(AB293+AC293))/$T293)</f>
        <v>0.43</v>
      </c>
      <c r="H293" s="230" t="n">
        <f aca="false">IF(+$T293=0,"..",+(X293+AD293)/$T293)</f>
        <v>0.54</v>
      </c>
      <c r="I293" s="230" t="n">
        <f aca="false">IF(+$T293=0,"..",+(Y293+AE293)/$T293)</f>
        <v>0.03</v>
      </c>
      <c r="J293" s="230" t="n">
        <f aca="false">IF(V293+AB293=0,"..",+V293/(V293+AB293))</f>
        <v>0.444444444444444</v>
      </c>
      <c r="K293" s="230" t="n">
        <f aca="false">IF(W293+AC293=0,"..",+W293/(W293+AC293))</f>
        <v>0.470588235294118</v>
      </c>
      <c r="L293" s="230" t="n">
        <f aca="false">IF(V293+W293+AB293+AC293=0,"..",+(V293+W293)/(V293+W293+AB293+AC293))</f>
        <v>0.465116279069767</v>
      </c>
      <c r="M293" s="230" t="n">
        <f aca="false">IF(X293+AD293=0,"..",+X293/(X293+AD293))</f>
        <v>0.314814814814815</v>
      </c>
      <c r="N293" s="230" t="n">
        <f aca="false">IF(Y293+AE293=0,"..",+Y293/(Y293+AE293))</f>
        <v>0.333333333333333</v>
      </c>
      <c r="O293" s="230" t="str">
        <f aca="false">IF(Z293+AF293=0,"..",+Z293/(Z293+AF293))</f>
        <v>..</v>
      </c>
      <c r="P293" s="230" t="n">
        <f aca="false">IF(AA293+AG293=0,"..",+(AA293)/(AA293+AG293))</f>
        <v>0.38</v>
      </c>
      <c r="Q293" s="257" t="n">
        <f aca="false">+D293</f>
        <v>2826</v>
      </c>
      <c r="R293" s="231" t="n">
        <f aca="false">+T293/Q293</f>
        <v>1</v>
      </c>
      <c r="S293" s="231" t="n">
        <f aca="false">+(AA293+AG293)/Q293</f>
        <v>1</v>
      </c>
      <c r="T293" s="232" t="n">
        <f aca="false">SUM(V293:Y293)+SUM(AB293:AE293)</f>
        <v>2826</v>
      </c>
      <c r="U293" s="232" t="n">
        <f aca="false">+AA293+AG293</f>
        <v>2826</v>
      </c>
      <c r="V293" s="232" t="n">
        <v>113.04</v>
      </c>
      <c r="W293" s="232" t="n">
        <v>452.16</v>
      </c>
      <c r="X293" s="232" t="n">
        <v>480.42</v>
      </c>
      <c r="Y293" s="232" t="n">
        <v>28.26</v>
      </c>
      <c r="Z293" s="232" t="n">
        <v>0</v>
      </c>
      <c r="AA293" s="232" t="n">
        <v>1073.88</v>
      </c>
      <c r="AB293" s="232" t="n">
        <v>141.3</v>
      </c>
      <c r="AC293" s="232" t="n">
        <v>508.68</v>
      </c>
      <c r="AD293" s="232" t="n">
        <v>1045.62</v>
      </c>
      <c r="AE293" s="232" t="n">
        <v>56.52</v>
      </c>
      <c r="AF293" s="232" t="n">
        <v>0</v>
      </c>
      <c r="AG293" s="232" t="n">
        <v>1752.12</v>
      </c>
      <c r="AH293" s="232"/>
    </row>
    <row r="294" customFormat="false" ht="11.25" hidden="false" customHeight="false" outlineLevel="0" collapsed="false">
      <c r="A294" s="237" t="s">
        <v>123</v>
      </c>
      <c r="B294" s="256" t="s">
        <v>744</v>
      </c>
      <c r="C294" s="237" t="s">
        <v>982</v>
      </c>
      <c r="D294" s="133" t="n">
        <v>12749</v>
      </c>
      <c r="E294" s="230" t="n">
        <f aca="false">IF(+$T294=0,"..",+(V294+AB294)/$T294)</f>
        <v>0.09</v>
      </c>
      <c r="F294" s="230" t="n">
        <f aca="false">IF(+$T294=0,"..",+(W294+AC294)/$T294)</f>
        <v>0.34</v>
      </c>
      <c r="G294" s="230" t="n">
        <f aca="false">IF(+$T294=0,"..",+((V294+W294)+(AB294+AC294))/$T294)</f>
        <v>0.43</v>
      </c>
      <c r="H294" s="230" t="n">
        <f aca="false">IF(+$T294=0,"..",+(X294+AD294)/$T294)</f>
        <v>0.54</v>
      </c>
      <c r="I294" s="230" t="n">
        <f aca="false">IF(+$T294=0,"..",+(Y294+AE294)/$T294)</f>
        <v>0.03</v>
      </c>
      <c r="J294" s="230" t="n">
        <f aca="false">IF(V294+AB294=0,"..",+V294/(V294+AB294))</f>
        <v>0.444444444444444</v>
      </c>
      <c r="K294" s="230" t="n">
        <f aca="false">IF(W294+AC294=0,"..",+W294/(W294+AC294))</f>
        <v>0.470588235294118</v>
      </c>
      <c r="L294" s="230" t="n">
        <f aca="false">IF(V294+W294+AB294+AC294=0,"..",+(V294+W294)/(V294+W294+AB294+AC294))</f>
        <v>0.465116279069767</v>
      </c>
      <c r="M294" s="230" t="n">
        <f aca="false">IF(X294+AD294=0,"..",+X294/(X294+AD294))</f>
        <v>0.314814814814815</v>
      </c>
      <c r="N294" s="230" t="n">
        <f aca="false">IF(Y294+AE294=0,"..",+Y294/(Y294+AE294))</f>
        <v>0.333333333333333</v>
      </c>
      <c r="O294" s="230" t="str">
        <f aca="false">IF(Z294+AF294=0,"..",+Z294/(Z294+AF294))</f>
        <v>..</v>
      </c>
      <c r="P294" s="230" t="n">
        <f aca="false">IF(AA294+AG294=0,"..",+(AA294)/(AA294+AG294))</f>
        <v>0.38</v>
      </c>
      <c r="Q294" s="257" t="n">
        <f aca="false">+D294</f>
        <v>12749</v>
      </c>
      <c r="R294" s="231" t="n">
        <f aca="false">+T294/Q294</f>
        <v>1</v>
      </c>
      <c r="S294" s="231" t="n">
        <f aca="false">+(AA294+AG294)/Q294</f>
        <v>1</v>
      </c>
      <c r="T294" s="232" t="n">
        <f aca="false">SUM(V294:Y294)+SUM(AB294:AE294)</f>
        <v>12749</v>
      </c>
      <c r="U294" s="232" t="n">
        <f aca="false">+AA294+AG294</f>
        <v>12749</v>
      </c>
      <c r="V294" s="232" t="n">
        <v>509.96</v>
      </c>
      <c r="W294" s="232" t="n">
        <v>2039.84</v>
      </c>
      <c r="X294" s="232" t="n">
        <v>2167.33</v>
      </c>
      <c r="Y294" s="232" t="n">
        <v>127.49</v>
      </c>
      <c r="Z294" s="232" t="n">
        <v>0</v>
      </c>
      <c r="AA294" s="232" t="n">
        <v>4844.62</v>
      </c>
      <c r="AB294" s="232" t="n">
        <v>637.45</v>
      </c>
      <c r="AC294" s="232" t="n">
        <v>2294.82</v>
      </c>
      <c r="AD294" s="232" t="n">
        <v>4717.13</v>
      </c>
      <c r="AE294" s="232" t="n">
        <v>254.98</v>
      </c>
      <c r="AF294" s="232" t="n">
        <v>0</v>
      </c>
      <c r="AG294" s="232" t="n">
        <v>7904.38</v>
      </c>
      <c r="AH294" s="232"/>
    </row>
    <row r="295" customFormat="false" ht="11.25" hidden="false" customHeight="false" outlineLevel="0" collapsed="false">
      <c r="A295" s="237" t="s">
        <v>123</v>
      </c>
      <c r="B295" s="256" t="s">
        <v>744</v>
      </c>
      <c r="C295" s="237" t="s">
        <v>983</v>
      </c>
      <c r="D295" s="133" t="n">
        <v>250</v>
      </c>
      <c r="E295" s="230" t="n">
        <f aca="false">IF(+$T295=0,"..",+(V295+AB295)/$T295)</f>
        <v>0.09</v>
      </c>
      <c r="F295" s="230" t="n">
        <f aca="false">IF(+$T295=0,"..",+(W295+AC295)/$T295)</f>
        <v>0.34</v>
      </c>
      <c r="G295" s="230" t="n">
        <f aca="false">IF(+$T295=0,"..",+((V295+W295)+(AB295+AC295))/$T295)</f>
        <v>0.43</v>
      </c>
      <c r="H295" s="230" t="n">
        <f aca="false">IF(+$T295=0,"..",+(X295+AD295)/$T295)</f>
        <v>0.54</v>
      </c>
      <c r="I295" s="230" t="n">
        <f aca="false">IF(+$T295=0,"..",+(Y295+AE295)/$T295)</f>
        <v>0.03</v>
      </c>
      <c r="J295" s="230" t="n">
        <f aca="false">IF(V295+AB295=0,"..",+V295/(V295+AB295))</f>
        <v>0.444444444444444</v>
      </c>
      <c r="K295" s="230" t="n">
        <f aca="false">IF(W295+AC295=0,"..",+W295/(W295+AC295))</f>
        <v>0.470588235294118</v>
      </c>
      <c r="L295" s="230" t="n">
        <f aca="false">IF(V295+W295+AB295+AC295=0,"..",+(V295+W295)/(V295+W295+AB295+AC295))</f>
        <v>0.465116279069767</v>
      </c>
      <c r="M295" s="230" t="n">
        <f aca="false">IF(X295+AD295=0,"..",+X295/(X295+AD295))</f>
        <v>0.314814814814815</v>
      </c>
      <c r="N295" s="230" t="n">
        <f aca="false">IF(Y295+AE295=0,"..",+Y295/(Y295+AE295))</f>
        <v>0.333333333333333</v>
      </c>
      <c r="O295" s="230" t="str">
        <f aca="false">IF(Z295+AF295=0,"..",+Z295/(Z295+AF295))</f>
        <v>..</v>
      </c>
      <c r="P295" s="230" t="n">
        <f aca="false">IF(AA295+AG295=0,"..",+(AA295)/(AA295+AG295))</f>
        <v>0.38</v>
      </c>
      <c r="Q295" s="257" t="n">
        <f aca="false">+D295</f>
        <v>250</v>
      </c>
      <c r="R295" s="231" t="n">
        <f aca="false">+T295/Q295</f>
        <v>1</v>
      </c>
      <c r="S295" s="231" t="n">
        <f aca="false">+(AA295+AG295)/Q295</f>
        <v>1</v>
      </c>
      <c r="T295" s="232" t="n">
        <f aca="false">SUM(V295:Y295)+SUM(AB295:AE295)</f>
        <v>250</v>
      </c>
      <c r="U295" s="232" t="n">
        <f aca="false">+AA295+AG295</f>
        <v>250</v>
      </c>
      <c r="V295" s="232" t="n">
        <v>10</v>
      </c>
      <c r="W295" s="232" t="n">
        <v>40</v>
      </c>
      <c r="X295" s="232" t="n">
        <v>42.5</v>
      </c>
      <c r="Y295" s="232" t="n">
        <v>2.5</v>
      </c>
      <c r="Z295" s="232" t="n">
        <v>0</v>
      </c>
      <c r="AA295" s="232" t="n">
        <v>95</v>
      </c>
      <c r="AB295" s="232" t="n">
        <v>12.5</v>
      </c>
      <c r="AC295" s="232" t="n">
        <v>45</v>
      </c>
      <c r="AD295" s="232" t="n">
        <v>92.5</v>
      </c>
      <c r="AE295" s="232" t="n">
        <v>5</v>
      </c>
      <c r="AF295" s="232" t="n">
        <v>0</v>
      </c>
      <c r="AG295" s="232" t="n">
        <v>155</v>
      </c>
      <c r="AH295" s="232"/>
    </row>
    <row r="296" customFormat="false" ht="11.25" hidden="false" customHeight="false" outlineLevel="0" collapsed="false">
      <c r="A296" s="237" t="s">
        <v>123</v>
      </c>
      <c r="B296" s="256" t="s">
        <v>744</v>
      </c>
      <c r="C296" s="237" t="s">
        <v>984</v>
      </c>
      <c r="D296" s="133" t="n">
        <v>4944</v>
      </c>
      <c r="E296" s="230" t="n">
        <f aca="false">IF(+$T296=0,"..",+(V296+AB296)/$T296)</f>
        <v>0.09</v>
      </c>
      <c r="F296" s="230" t="n">
        <f aca="false">IF(+$T296=0,"..",+(W296+AC296)/$T296)</f>
        <v>0.34</v>
      </c>
      <c r="G296" s="230" t="n">
        <f aca="false">IF(+$T296=0,"..",+((V296+W296)+(AB296+AC296))/$T296)</f>
        <v>0.43</v>
      </c>
      <c r="H296" s="230" t="n">
        <f aca="false">IF(+$T296=0,"..",+(X296+AD296)/$T296)</f>
        <v>0.54</v>
      </c>
      <c r="I296" s="230" t="n">
        <f aca="false">IF(+$T296=0,"..",+(Y296+AE296)/$T296)</f>
        <v>0.03</v>
      </c>
      <c r="J296" s="230" t="n">
        <f aca="false">IF(V296+AB296=0,"..",+V296/(V296+AB296))</f>
        <v>0.444444444444444</v>
      </c>
      <c r="K296" s="230" t="n">
        <f aca="false">IF(W296+AC296=0,"..",+W296/(W296+AC296))</f>
        <v>0.470588235294118</v>
      </c>
      <c r="L296" s="230" t="n">
        <f aca="false">IF(V296+W296+AB296+AC296=0,"..",+(V296+W296)/(V296+W296+AB296+AC296))</f>
        <v>0.465116279069767</v>
      </c>
      <c r="M296" s="230" t="n">
        <f aca="false">IF(X296+AD296=0,"..",+X296/(X296+AD296))</f>
        <v>0.314814814814815</v>
      </c>
      <c r="N296" s="230" t="n">
        <f aca="false">IF(Y296+AE296=0,"..",+Y296/(Y296+AE296))</f>
        <v>0.333333333333333</v>
      </c>
      <c r="O296" s="230" t="str">
        <f aca="false">IF(Z296+AF296=0,"..",+Z296/(Z296+AF296))</f>
        <v>..</v>
      </c>
      <c r="P296" s="230" t="n">
        <f aca="false">IF(AA296+AG296=0,"..",+(AA296)/(AA296+AG296))</f>
        <v>0.38</v>
      </c>
      <c r="Q296" s="257" t="n">
        <f aca="false">+D296</f>
        <v>4944</v>
      </c>
      <c r="R296" s="231" t="n">
        <f aca="false">+T296/Q296</f>
        <v>1</v>
      </c>
      <c r="S296" s="231" t="n">
        <f aca="false">+(AA296+AG296)/Q296</f>
        <v>1</v>
      </c>
      <c r="T296" s="232" t="n">
        <f aca="false">SUM(V296:Y296)+SUM(AB296:AE296)</f>
        <v>4944</v>
      </c>
      <c r="U296" s="232" t="n">
        <f aca="false">+AA296+AG296</f>
        <v>4944</v>
      </c>
      <c r="V296" s="232" t="n">
        <v>197.76</v>
      </c>
      <c r="W296" s="232" t="n">
        <v>791.04</v>
      </c>
      <c r="X296" s="232" t="n">
        <v>840.48</v>
      </c>
      <c r="Y296" s="232" t="n">
        <v>49.44</v>
      </c>
      <c r="Z296" s="232" t="n">
        <v>0</v>
      </c>
      <c r="AA296" s="232" t="n">
        <v>1878.72</v>
      </c>
      <c r="AB296" s="232" t="n">
        <v>247.2</v>
      </c>
      <c r="AC296" s="232" t="n">
        <v>889.92</v>
      </c>
      <c r="AD296" s="232" t="n">
        <v>1829.28</v>
      </c>
      <c r="AE296" s="232" t="n">
        <v>98.88</v>
      </c>
      <c r="AF296" s="232" t="n">
        <v>0</v>
      </c>
      <c r="AG296" s="232" t="n">
        <v>3065.28</v>
      </c>
      <c r="AH296" s="232"/>
    </row>
    <row r="297" customFormat="false" ht="11.25" hidden="false" customHeight="false" outlineLevel="0" collapsed="false">
      <c r="A297" s="237" t="s">
        <v>123</v>
      </c>
      <c r="B297" s="256" t="s">
        <v>744</v>
      </c>
      <c r="C297" s="237" t="s">
        <v>985</v>
      </c>
      <c r="D297" s="133" t="n">
        <v>692</v>
      </c>
      <c r="E297" s="230" t="n">
        <f aca="false">IF(+$T297=0,"..",+(V297+AB297)/$T297)</f>
        <v>0.09</v>
      </c>
      <c r="F297" s="230" t="n">
        <f aca="false">IF(+$T297=0,"..",+(W297+AC297)/$T297)</f>
        <v>0.34</v>
      </c>
      <c r="G297" s="230" t="n">
        <f aca="false">IF(+$T297=0,"..",+((V297+W297)+(AB297+AC297))/$T297)</f>
        <v>0.43</v>
      </c>
      <c r="H297" s="230" t="n">
        <f aca="false">IF(+$T297=0,"..",+(X297+AD297)/$T297)</f>
        <v>0.54</v>
      </c>
      <c r="I297" s="230" t="n">
        <f aca="false">IF(+$T297=0,"..",+(Y297+AE297)/$T297)</f>
        <v>0.03</v>
      </c>
      <c r="J297" s="230" t="n">
        <f aca="false">IF(V297+AB297=0,"..",+V297/(V297+AB297))</f>
        <v>0.444444444444444</v>
      </c>
      <c r="K297" s="230" t="n">
        <f aca="false">IF(W297+AC297=0,"..",+W297/(W297+AC297))</f>
        <v>0.470588235294118</v>
      </c>
      <c r="L297" s="230" t="n">
        <f aca="false">IF(V297+W297+AB297+AC297=0,"..",+(V297+W297)/(V297+W297+AB297+AC297))</f>
        <v>0.465116279069767</v>
      </c>
      <c r="M297" s="230" t="n">
        <f aca="false">IF(X297+AD297=0,"..",+X297/(X297+AD297))</f>
        <v>0.314814814814815</v>
      </c>
      <c r="N297" s="230" t="n">
        <f aca="false">IF(Y297+AE297=0,"..",+Y297/(Y297+AE297))</f>
        <v>0.333333333333333</v>
      </c>
      <c r="O297" s="230" t="str">
        <f aca="false">IF(Z297+AF297=0,"..",+Z297/(Z297+AF297))</f>
        <v>..</v>
      </c>
      <c r="P297" s="230" t="n">
        <f aca="false">IF(AA297+AG297=0,"..",+(AA297)/(AA297+AG297))</f>
        <v>0.38</v>
      </c>
      <c r="Q297" s="257" t="n">
        <f aca="false">+D297</f>
        <v>692</v>
      </c>
      <c r="R297" s="231" t="n">
        <f aca="false">+T297/Q297</f>
        <v>1</v>
      </c>
      <c r="S297" s="231" t="n">
        <f aca="false">+(AA297+AG297)/Q297</f>
        <v>1</v>
      </c>
      <c r="T297" s="232" t="n">
        <f aca="false">SUM(V297:Y297)+SUM(AB297:AE297)</f>
        <v>692</v>
      </c>
      <c r="U297" s="232" t="n">
        <f aca="false">+AA297+AG297</f>
        <v>692</v>
      </c>
      <c r="V297" s="232" t="n">
        <v>27.68</v>
      </c>
      <c r="W297" s="232" t="n">
        <v>110.72</v>
      </c>
      <c r="X297" s="232" t="n">
        <v>117.64</v>
      </c>
      <c r="Y297" s="232" t="n">
        <v>6.92</v>
      </c>
      <c r="Z297" s="232" t="n">
        <v>0</v>
      </c>
      <c r="AA297" s="232" t="n">
        <v>262.96</v>
      </c>
      <c r="AB297" s="232" t="n">
        <v>34.6</v>
      </c>
      <c r="AC297" s="232" t="n">
        <v>124.56</v>
      </c>
      <c r="AD297" s="232" t="n">
        <v>256.04</v>
      </c>
      <c r="AE297" s="232" t="n">
        <v>13.84</v>
      </c>
      <c r="AF297" s="232" t="n">
        <v>0</v>
      </c>
      <c r="AG297" s="232" t="n">
        <v>429.04</v>
      </c>
      <c r="AH297" s="232"/>
    </row>
    <row r="298" customFormat="false" ht="11.25" hidden="false" customHeight="false" outlineLevel="0" collapsed="false">
      <c r="A298" s="237" t="s">
        <v>123</v>
      </c>
      <c r="B298" s="256" t="s">
        <v>744</v>
      </c>
      <c r="C298" s="237" t="s">
        <v>986</v>
      </c>
      <c r="D298" s="133" t="n">
        <v>410</v>
      </c>
      <c r="E298" s="230" t="n">
        <f aca="false">IF(+$T298=0,"..",+(V298+AB298)/$T298)</f>
        <v>0.09</v>
      </c>
      <c r="F298" s="230" t="n">
        <f aca="false">IF(+$T298=0,"..",+(W298+AC298)/$T298)</f>
        <v>0.34</v>
      </c>
      <c r="G298" s="230" t="n">
        <f aca="false">IF(+$T298=0,"..",+((V298+W298)+(AB298+AC298))/$T298)</f>
        <v>0.43</v>
      </c>
      <c r="H298" s="230" t="n">
        <f aca="false">IF(+$T298=0,"..",+(X298+AD298)/$T298)</f>
        <v>0.54</v>
      </c>
      <c r="I298" s="230" t="n">
        <f aca="false">IF(+$T298=0,"..",+(Y298+AE298)/$T298)</f>
        <v>0.03</v>
      </c>
      <c r="J298" s="230" t="n">
        <f aca="false">IF(V298+AB298=0,"..",+V298/(V298+AB298))</f>
        <v>0.444444444444444</v>
      </c>
      <c r="K298" s="230" t="n">
        <f aca="false">IF(W298+AC298=0,"..",+W298/(W298+AC298))</f>
        <v>0.470588235294118</v>
      </c>
      <c r="L298" s="230" t="n">
        <f aca="false">IF(V298+W298+AB298+AC298=0,"..",+(V298+W298)/(V298+W298+AB298+AC298))</f>
        <v>0.465116279069767</v>
      </c>
      <c r="M298" s="230" t="n">
        <f aca="false">IF(X298+AD298=0,"..",+X298/(X298+AD298))</f>
        <v>0.314814814814815</v>
      </c>
      <c r="N298" s="230" t="n">
        <f aca="false">IF(Y298+AE298=0,"..",+Y298/(Y298+AE298))</f>
        <v>0.333333333333333</v>
      </c>
      <c r="O298" s="230" t="str">
        <f aca="false">IF(Z298+AF298=0,"..",+Z298/(Z298+AF298))</f>
        <v>..</v>
      </c>
      <c r="P298" s="230" t="n">
        <f aca="false">IF(AA298+AG298=0,"..",+(AA298)/(AA298+AG298))</f>
        <v>0.38</v>
      </c>
      <c r="Q298" s="257" t="n">
        <f aca="false">+D298</f>
        <v>410</v>
      </c>
      <c r="R298" s="231" t="n">
        <f aca="false">+T298/Q298</f>
        <v>1</v>
      </c>
      <c r="S298" s="231" t="n">
        <f aca="false">+(AA298+AG298)/Q298</f>
        <v>1</v>
      </c>
      <c r="T298" s="232" t="n">
        <f aca="false">SUM(V298:Y298)+SUM(AB298:AE298)</f>
        <v>410</v>
      </c>
      <c r="U298" s="232" t="n">
        <f aca="false">+AA298+AG298</f>
        <v>410</v>
      </c>
      <c r="V298" s="232" t="n">
        <v>16.4</v>
      </c>
      <c r="W298" s="232" t="n">
        <v>65.6</v>
      </c>
      <c r="X298" s="232" t="n">
        <v>69.7</v>
      </c>
      <c r="Y298" s="232" t="n">
        <v>4.1</v>
      </c>
      <c r="Z298" s="232" t="n">
        <v>0</v>
      </c>
      <c r="AA298" s="232" t="n">
        <v>155.8</v>
      </c>
      <c r="AB298" s="232" t="n">
        <v>20.5</v>
      </c>
      <c r="AC298" s="232" t="n">
        <v>73.8</v>
      </c>
      <c r="AD298" s="232" t="n">
        <v>151.7</v>
      </c>
      <c r="AE298" s="232" t="n">
        <v>8.2</v>
      </c>
      <c r="AF298" s="232" t="n">
        <v>0</v>
      </c>
      <c r="AG298" s="232" t="n">
        <v>254.2</v>
      </c>
      <c r="AH298" s="232"/>
    </row>
    <row r="299" customFormat="false" ht="11.25" hidden="false" customHeight="false" outlineLevel="0" collapsed="false">
      <c r="A299" s="237" t="s">
        <v>123</v>
      </c>
      <c r="B299" s="256" t="s">
        <v>744</v>
      </c>
      <c r="C299" s="237" t="s">
        <v>987</v>
      </c>
      <c r="D299" s="133" t="n">
        <v>934</v>
      </c>
      <c r="E299" s="230" t="n">
        <f aca="false">IF(+$T299=0,"..",+(V299+AB299)/$T299)</f>
        <v>0.09</v>
      </c>
      <c r="F299" s="230" t="n">
        <f aca="false">IF(+$T299=0,"..",+(W299+AC299)/$T299)</f>
        <v>0.34</v>
      </c>
      <c r="G299" s="230" t="n">
        <f aca="false">IF(+$T299=0,"..",+((V299+W299)+(AB299+AC299))/$T299)</f>
        <v>0.43</v>
      </c>
      <c r="H299" s="230" t="n">
        <f aca="false">IF(+$T299=0,"..",+(X299+AD299)/$T299)</f>
        <v>0.54</v>
      </c>
      <c r="I299" s="230" t="n">
        <f aca="false">IF(+$T299=0,"..",+(Y299+AE299)/$T299)</f>
        <v>0.03</v>
      </c>
      <c r="J299" s="230" t="n">
        <f aca="false">IF(V299+AB299=0,"..",+V299/(V299+AB299))</f>
        <v>0.444444444444444</v>
      </c>
      <c r="K299" s="230" t="n">
        <f aca="false">IF(W299+AC299=0,"..",+W299/(W299+AC299))</f>
        <v>0.470588235294118</v>
      </c>
      <c r="L299" s="230" t="n">
        <f aca="false">IF(V299+W299+AB299+AC299=0,"..",+(V299+W299)/(V299+W299+AB299+AC299))</f>
        <v>0.465116279069768</v>
      </c>
      <c r="M299" s="230" t="n">
        <f aca="false">IF(X299+AD299=0,"..",+X299/(X299+AD299))</f>
        <v>0.314814814814815</v>
      </c>
      <c r="N299" s="230" t="n">
        <f aca="false">IF(Y299+AE299=0,"..",+Y299/(Y299+AE299))</f>
        <v>0.333333333333333</v>
      </c>
      <c r="O299" s="230" t="str">
        <f aca="false">IF(Z299+AF299=0,"..",+Z299/(Z299+AF299))</f>
        <v>..</v>
      </c>
      <c r="P299" s="230" t="n">
        <f aca="false">IF(AA299+AG299=0,"..",+(AA299)/(AA299+AG299))</f>
        <v>0.38</v>
      </c>
      <c r="Q299" s="257" t="n">
        <f aca="false">+D299</f>
        <v>934</v>
      </c>
      <c r="R299" s="231" t="n">
        <f aca="false">+T299/Q299</f>
        <v>1</v>
      </c>
      <c r="S299" s="231" t="n">
        <f aca="false">+(AA299+AG299)/Q299</f>
        <v>1</v>
      </c>
      <c r="T299" s="232" t="n">
        <f aca="false">SUM(V299:Y299)+SUM(AB299:AE299)</f>
        <v>934</v>
      </c>
      <c r="U299" s="232" t="n">
        <f aca="false">+AA299+AG299</f>
        <v>934</v>
      </c>
      <c r="V299" s="232" t="n">
        <v>37.36</v>
      </c>
      <c r="W299" s="232" t="n">
        <v>149.44</v>
      </c>
      <c r="X299" s="232" t="n">
        <v>158.78</v>
      </c>
      <c r="Y299" s="232" t="n">
        <v>9.34</v>
      </c>
      <c r="Z299" s="232" t="n">
        <v>0</v>
      </c>
      <c r="AA299" s="232" t="n">
        <v>354.92</v>
      </c>
      <c r="AB299" s="232" t="n">
        <v>46.7</v>
      </c>
      <c r="AC299" s="232" t="n">
        <v>168.12</v>
      </c>
      <c r="AD299" s="232" t="n">
        <v>345.58</v>
      </c>
      <c r="AE299" s="232" t="n">
        <v>18.68</v>
      </c>
      <c r="AF299" s="232" t="n">
        <v>0</v>
      </c>
      <c r="AG299" s="232" t="n">
        <v>579.08</v>
      </c>
      <c r="AH299" s="232"/>
    </row>
    <row r="300" customFormat="false" ht="11.25" hidden="false" customHeight="false" outlineLevel="0" collapsed="false">
      <c r="A300" s="237" t="s">
        <v>123</v>
      </c>
      <c r="B300" s="256" t="s">
        <v>744</v>
      </c>
      <c r="C300" s="237" t="s">
        <v>988</v>
      </c>
      <c r="D300" s="133" t="n">
        <v>3818</v>
      </c>
      <c r="E300" s="230" t="n">
        <f aca="false">IF(+$T300=0,"..",+(V300+AB300)/$T300)</f>
        <v>0.09</v>
      </c>
      <c r="F300" s="230" t="n">
        <f aca="false">IF(+$T300=0,"..",+(W300+AC300)/$T300)</f>
        <v>0.34</v>
      </c>
      <c r="G300" s="230" t="n">
        <f aca="false">IF(+$T300=0,"..",+((V300+W300)+(AB300+AC300))/$T300)</f>
        <v>0.43</v>
      </c>
      <c r="H300" s="230" t="n">
        <f aca="false">IF(+$T300=0,"..",+(X300+AD300)/$T300)</f>
        <v>0.54</v>
      </c>
      <c r="I300" s="230" t="n">
        <f aca="false">IF(+$T300=0,"..",+(Y300+AE300)/$T300)</f>
        <v>0.03</v>
      </c>
      <c r="J300" s="230" t="n">
        <f aca="false">IF(V300+AB300=0,"..",+V300/(V300+AB300))</f>
        <v>0.444444444444444</v>
      </c>
      <c r="K300" s="230" t="n">
        <f aca="false">IF(W300+AC300=0,"..",+W300/(W300+AC300))</f>
        <v>0.470588235294118</v>
      </c>
      <c r="L300" s="230" t="n">
        <f aca="false">IF(V300+W300+AB300+AC300=0,"..",+(V300+W300)/(V300+W300+AB300+AC300))</f>
        <v>0.465116279069767</v>
      </c>
      <c r="M300" s="230" t="n">
        <f aca="false">IF(X300+AD300=0,"..",+X300/(X300+AD300))</f>
        <v>0.314814814814815</v>
      </c>
      <c r="N300" s="230" t="n">
        <f aca="false">IF(Y300+AE300=0,"..",+Y300/(Y300+AE300))</f>
        <v>0.333333333333333</v>
      </c>
      <c r="O300" s="230" t="str">
        <f aca="false">IF(Z300+AF300=0,"..",+Z300/(Z300+AF300))</f>
        <v>..</v>
      </c>
      <c r="P300" s="230" t="n">
        <f aca="false">IF(AA300+AG300=0,"..",+(AA300)/(AA300+AG300))</f>
        <v>0.38</v>
      </c>
      <c r="Q300" s="257" t="n">
        <f aca="false">+D300</f>
        <v>3818</v>
      </c>
      <c r="R300" s="231" t="n">
        <f aca="false">+T300/Q300</f>
        <v>1</v>
      </c>
      <c r="S300" s="231" t="n">
        <f aca="false">+(AA300+AG300)/Q300</f>
        <v>1</v>
      </c>
      <c r="T300" s="232" t="n">
        <f aca="false">SUM(V300:Y300)+SUM(AB300:AE300)</f>
        <v>3818</v>
      </c>
      <c r="U300" s="232" t="n">
        <f aca="false">+AA300+AG300</f>
        <v>3818</v>
      </c>
      <c r="V300" s="232" t="n">
        <v>152.72</v>
      </c>
      <c r="W300" s="232" t="n">
        <v>610.88</v>
      </c>
      <c r="X300" s="232" t="n">
        <v>649.06</v>
      </c>
      <c r="Y300" s="232" t="n">
        <v>38.18</v>
      </c>
      <c r="Z300" s="232" t="n">
        <v>0</v>
      </c>
      <c r="AA300" s="232" t="n">
        <v>1450.84</v>
      </c>
      <c r="AB300" s="232" t="n">
        <v>190.9</v>
      </c>
      <c r="AC300" s="232" t="n">
        <v>687.24</v>
      </c>
      <c r="AD300" s="232" t="n">
        <v>1412.66</v>
      </c>
      <c r="AE300" s="232" t="n">
        <v>76.36</v>
      </c>
      <c r="AF300" s="232" t="n">
        <v>0</v>
      </c>
      <c r="AG300" s="232" t="n">
        <v>2367.16</v>
      </c>
      <c r="AH300" s="232"/>
    </row>
    <row r="301" customFormat="false" ht="11.25" hidden="false" customHeight="false" outlineLevel="0" collapsed="false">
      <c r="A301" s="237" t="s">
        <v>123</v>
      </c>
      <c r="B301" s="256" t="s">
        <v>744</v>
      </c>
      <c r="C301" s="237" t="s">
        <v>989</v>
      </c>
      <c r="D301" s="133" t="n">
        <v>2720</v>
      </c>
      <c r="E301" s="230" t="n">
        <f aca="false">IF(+$T301=0,"..",+(V301+AB301)/$T301)</f>
        <v>0.09</v>
      </c>
      <c r="F301" s="230" t="n">
        <f aca="false">IF(+$T301=0,"..",+(W301+AC301)/$T301)</f>
        <v>0.34</v>
      </c>
      <c r="G301" s="230" t="n">
        <f aca="false">IF(+$T301=0,"..",+((V301+W301)+(AB301+AC301))/$T301)</f>
        <v>0.43</v>
      </c>
      <c r="H301" s="230" t="n">
        <f aca="false">IF(+$T301=0,"..",+(X301+AD301)/$T301)</f>
        <v>0.54</v>
      </c>
      <c r="I301" s="230" t="n">
        <f aca="false">IF(+$T301=0,"..",+(Y301+AE301)/$T301)</f>
        <v>0.03</v>
      </c>
      <c r="J301" s="230" t="n">
        <f aca="false">IF(V301+AB301=0,"..",+V301/(V301+AB301))</f>
        <v>0.444444444444444</v>
      </c>
      <c r="K301" s="230" t="n">
        <f aca="false">IF(W301+AC301=0,"..",+W301/(W301+AC301))</f>
        <v>0.470588235294118</v>
      </c>
      <c r="L301" s="230" t="n">
        <f aca="false">IF(V301+W301+AB301+AC301=0,"..",+(V301+W301)/(V301+W301+AB301+AC301))</f>
        <v>0.465116279069768</v>
      </c>
      <c r="M301" s="230" t="n">
        <f aca="false">IF(X301+AD301=0,"..",+X301/(X301+AD301))</f>
        <v>0.314814814814815</v>
      </c>
      <c r="N301" s="230" t="n">
        <f aca="false">IF(Y301+AE301=0,"..",+Y301/(Y301+AE301))</f>
        <v>0.333333333333333</v>
      </c>
      <c r="O301" s="230" t="str">
        <f aca="false">IF(Z301+AF301=0,"..",+Z301/(Z301+AF301))</f>
        <v>..</v>
      </c>
      <c r="P301" s="230" t="n">
        <f aca="false">IF(AA301+AG301=0,"..",+(AA301)/(AA301+AG301))</f>
        <v>0.38</v>
      </c>
      <c r="Q301" s="257" t="n">
        <f aca="false">+D301</f>
        <v>2720</v>
      </c>
      <c r="R301" s="231" t="n">
        <f aca="false">+T301/Q301</f>
        <v>1</v>
      </c>
      <c r="S301" s="231" t="n">
        <f aca="false">+(AA301+AG301)/Q301</f>
        <v>1</v>
      </c>
      <c r="T301" s="232" t="n">
        <f aca="false">SUM(V301:Y301)+SUM(AB301:AE301)</f>
        <v>2720</v>
      </c>
      <c r="U301" s="232" t="n">
        <f aca="false">+AA301+AG301</f>
        <v>2720</v>
      </c>
      <c r="V301" s="232" t="n">
        <v>108.8</v>
      </c>
      <c r="W301" s="232" t="n">
        <v>435.2</v>
      </c>
      <c r="X301" s="232" t="n">
        <v>462.4</v>
      </c>
      <c r="Y301" s="232" t="n">
        <v>27.2</v>
      </c>
      <c r="Z301" s="232" t="n">
        <v>0</v>
      </c>
      <c r="AA301" s="232" t="n">
        <v>1033.6</v>
      </c>
      <c r="AB301" s="232" t="n">
        <v>136</v>
      </c>
      <c r="AC301" s="232" t="n">
        <v>489.6</v>
      </c>
      <c r="AD301" s="232" t="n">
        <v>1006.4</v>
      </c>
      <c r="AE301" s="232" t="n">
        <v>54.4</v>
      </c>
      <c r="AF301" s="232" t="n">
        <v>0</v>
      </c>
      <c r="AG301" s="232" t="n">
        <v>1686.4</v>
      </c>
      <c r="AH301" s="232"/>
    </row>
    <row r="302" customFormat="false" ht="22.5" hidden="false" customHeight="false" outlineLevel="0" collapsed="false">
      <c r="A302" s="237" t="s">
        <v>123</v>
      </c>
      <c r="B302" s="256" t="s">
        <v>744</v>
      </c>
      <c r="C302" s="237" t="s">
        <v>990</v>
      </c>
      <c r="D302" s="133" t="n">
        <v>4878</v>
      </c>
      <c r="E302" s="230" t="n">
        <f aca="false">IF(+$T302=0,"..",+(V302+AB302)/$T302)</f>
        <v>0.09</v>
      </c>
      <c r="F302" s="230" t="n">
        <f aca="false">IF(+$T302=0,"..",+(W302+AC302)/$T302)</f>
        <v>0.34</v>
      </c>
      <c r="G302" s="230" t="n">
        <f aca="false">IF(+$T302=0,"..",+((V302+W302)+(AB302+AC302))/$T302)</f>
        <v>0.43</v>
      </c>
      <c r="H302" s="230" t="n">
        <f aca="false">IF(+$T302=0,"..",+(X302+AD302)/$T302)</f>
        <v>0.54</v>
      </c>
      <c r="I302" s="230" t="n">
        <f aca="false">IF(+$T302=0,"..",+(Y302+AE302)/$T302)</f>
        <v>0.03</v>
      </c>
      <c r="J302" s="230" t="n">
        <f aca="false">IF(V302+AB302=0,"..",+V302/(V302+AB302))</f>
        <v>0.444444444444445</v>
      </c>
      <c r="K302" s="230" t="n">
        <f aca="false">IF(W302+AC302=0,"..",+W302/(W302+AC302))</f>
        <v>0.470588235294118</v>
      </c>
      <c r="L302" s="230" t="n">
        <f aca="false">IF(V302+W302+AB302+AC302=0,"..",+(V302+W302)/(V302+W302+AB302+AC302))</f>
        <v>0.465116279069767</v>
      </c>
      <c r="M302" s="230" t="n">
        <f aca="false">IF(X302+AD302=0,"..",+X302/(X302+AD302))</f>
        <v>0.314814814814815</v>
      </c>
      <c r="N302" s="230" t="n">
        <f aca="false">IF(Y302+AE302=0,"..",+Y302/(Y302+AE302))</f>
        <v>0.333333333333333</v>
      </c>
      <c r="O302" s="230" t="str">
        <f aca="false">IF(Z302+AF302=0,"..",+Z302/(Z302+AF302))</f>
        <v>..</v>
      </c>
      <c r="P302" s="230" t="n">
        <f aca="false">IF(AA302+AG302=0,"..",+(AA302)/(AA302+AG302))</f>
        <v>0.38</v>
      </c>
      <c r="Q302" s="257" t="n">
        <f aca="false">+D302</f>
        <v>4878</v>
      </c>
      <c r="R302" s="231" t="n">
        <f aca="false">+T302/Q302</f>
        <v>1</v>
      </c>
      <c r="S302" s="231" t="n">
        <f aca="false">+(AA302+AG302)/Q302</f>
        <v>1</v>
      </c>
      <c r="T302" s="232" t="n">
        <f aca="false">SUM(V302:Y302)+SUM(AB302:AE302)</f>
        <v>4878</v>
      </c>
      <c r="U302" s="232" t="n">
        <f aca="false">+AA302+AG302</f>
        <v>4878</v>
      </c>
      <c r="V302" s="232" t="n">
        <v>195.12</v>
      </c>
      <c r="W302" s="232" t="n">
        <v>780.48</v>
      </c>
      <c r="X302" s="232" t="n">
        <v>829.26</v>
      </c>
      <c r="Y302" s="232" t="n">
        <v>48.78</v>
      </c>
      <c r="Z302" s="232" t="n">
        <v>0</v>
      </c>
      <c r="AA302" s="232" t="n">
        <v>1853.64</v>
      </c>
      <c r="AB302" s="232" t="n">
        <v>243.9</v>
      </c>
      <c r="AC302" s="232" t="n">
        <v>878.04</v>
      </c>
      <c r="AD302" s="232" t="n">
        <v>1804.86</v>
      </c>
      <c r="AE302" s="232" t="n">
        <v>97.56</v>
      </c>
      <c r="AF302" s="232" t="n">
        <v>0</v>
      </c>
      <c r="AG302" s="232" t="n">
        <v>3024.36</v>
      </c>
      <c r="AH302" s="232"/>
    </row>
    <row r="303" customFormat="false" ht="11.25" hidden="false" customHeight="false" outlineLevel="0" collapsed="false">
      <c r="A303" s="237" t="s">
        <v>123</v>
      </c>
      <c r="B303" s="256" t="s">
        <v>744</v>
      </c>
      <c r="C303" s="237" t="s">
        <v>991</v>
      </c>
      <c r="D303" s="133" t="n">
        <v>2112</v>
      </c>
      <c r="E303" s="230" t="n">
        <f aca="false">IF(+$T303=0,"..",+(V303+AB303)/$T303)</f>
        <v>0.09</v>
      </c>
      <c r="F303" s="230" t="n">
        <f aca="false">IF(+$T303=0,"..",+(W303+AC303)/$T303)</f>
        <v>0.34</v>
      </c>
      <c r="G303" s="230" t="n">
        <f aca="false">IF(+$T303=0,"..",+((V303+W303)+(AB303+AC303))/$T303)</f>
        <v>0.43</v>
      </c>
      <c r="H303" s="230" t="n">
        <f aca="false">IF(+$T303=0,"..",+(X303+AD303)/$T303)</f>
        <v>0.54</v>
      </c>
      <c r="I303" s="230" t="n">
        <f aca="false">IF(+$T303=0,"..",+(Y303+AE303)/$T303)</f>
        <v>0.03</v>
      </c>
      <c r="J303" s="230" t="n">
        <f aca="false">IF(V303+AB303=0,"..",+V303/(V303+AB303))</f>
        <v>0.444444444444445</v>
      </c>
      <c r="K303" s="230" t="n">
        <f aca="false">IF(W303+AC303=0,"..",+W303/(W303+AC303))</f>
        <v>0.470588235294118</v>
      </c>
      <c r="L303" s="230" t="n">
        <f aca="false">IF(V303+W303+AB303+AC303=0,"..",+(V303+W303)/(V303+W303+AB303+AC303))</f>
        <v>0.465116279069767</v>
      </c>
      <c r="M303" s="230" t="n">
        <f aca="false">IF(X303+AD303=0,"..",+X303/(X303+AD303))</f>
        <v>0.314814814814815</v>
      </c>
      <c r="N303" s="230" t="n">
        <f aca="false">IF(Y303+AE303=0,"..",+Y303/(Y303+AE303))</f>
        <v>0.333333333333333</v>
      </c>
      <c r="O303" s="230" t="str">
        <f aca="false">IF(Z303+AF303=0,"..",+Z303/(Z303+AF303))</f>
        <v>..</v>
      </c>
      <c r="P303" s="230" t="n">
        <f aca="false">IF(AA303+AG303=0,"..",+(AA303)/(AA303+AG303))</f>
        <v>0.38</v>
      </c>
      <c r="Q303" s="257" t="n">
        <f aca="false">+D303</f>
        <v>2112</v>
      </c>
      <c r="R303" s="231" t="n">
        <f aca="false">+T303/Q303</f>
        <v>1</v>
      </c>
      <c r="S303" s="231" t="n">
        <f aca="false">+(AA303+AG303)/Q303</f>
        <v>1</v>
      </c>
      <c r="T303" s="232" t="n">
        <f aca="false">SUM(V303:Y303)+SUM(AB303:AE303)</f>
        <v>2112</v>
      </c>
      <c r="U303" s="232" t="n">
        <f aca="false">+AA303+AG303</f>
        <v>2112</v>
      </c>
      <c r="V303" s="232" t="n">
        <v>84.48</v>
      </c>
      <c r="W303" s="232" t="n">
        <v>337.92</v>
      </c>
      <c r="X303" s="232" t="n">
        <v>359.04</v>
      </c>
      <c r="Y303" s="232" t="n">
        <v>21.12</v>
      </c>
      <c r="Z303" s="232" t="n">
        <v>0</v>
      </c>
      <c r="AA303" s="232" t="n">
        <v>802.56</v>
      </c>
      <c r="AB303" s="232" t="n">
        <v>105.6</v>
      </c>
      <c r="AC303" s="232" t="n">
        <v>380.16</v>
      </c>
      <c r="AD303" s="232" t="n">
        <v>781.44</v>
      </c>
      <c r="AE303" s="232" t="n">
        <v>42.24</v>
      </c>
      <c r="AF303" s="232" t="n">
        <v>0</v>
      </c>
      <c r="AG303" s="232" t="n">
        <v>1309.44</v>
      </c>
      <c r="AH303" s="232"/>
    </row>
    <row r="304" customFormat="false" ht="11.25" hidden="false" customHeight="false" outlineLevel="0" collapsed="false">
      <c r="A304" s="237" t="s">
        <v>123</v>
      </c>
      <c r="B304" s="256" t="s">
        <v>744</v>
      </c>
      <c r="C304" s="237" t="s">
        <v>992</v>
      </c>
      <c r="D304" s="133" t="n">
        <v>241</v>
      </c>
      <c r="E304" s="230" t="n">
        <f aca="false">IF(+$T304=0,"..",+(V304+AB304)/$T304)</f>
        <v>0.09</v>
      </c>
      <c r="F304" s="230" t="n">
        <f aca="false">IF(+$T304=0,"..",+(W304+AC304)/$T304)</f>
        <v>0.34</v>
      </c>
      <c r="G304" s="230" t="n">
        <f aca="false">IF(+$T304=0,"..",+((V304+W304)+(AB304+AC304))/$T304)</f>
        <v>0.43</v>
      </c>
      <c r="H304" s="230" t="n">
        <f aca="false">IF(+$T304=0,"..",+(X304+AD304)/$T304)</f>
        <v>0.54</v>
      </c>
      <c r="I304" s="230" t="n">
        <f aca="false">IF(+$T304=0,"..",+(Y304+AE304)/$T304)</f>
        <v>0.03</v>
      </c>
      <c r="J304" s="230" t="n">
        <f aca="false">IF(V304+AB304=0,"..",+V304/(V304+AB304))</f>
        <v>0.444444444444444</v>
      </c>
      <c r="K304" s="230" t="n">
        <f aca="false">IF(W304+AC304=0,"..",+W304/(W304+AC304))</f>
        <v>0.470588235294118</v>
      </c>
      <c r="L304" s="230" t="n">
        <f aca="false">IF(V304+W304+AB304+AC304=0,"..",+(V304+W304)/(V304+W304+AB304+AC304))</f>
        <v>0.465116279069768</v>
      </c>
      <c r="M304" s="230" t="n">
        <f aca="false">IF(X304+AD304=0,"..",+X304/(X304+AD304))</f>
        <v>0.314814814814815</v>
      </c>
      <c r="N304" s="230" t="n">
        <f aca="false">IF(Y304+AE304=0,"..",+Y304/(Y304+AE304))</f>
        <v>0.333333333333333</v>
      </c>
      <c r="O304" s="230" t="str">
        <f aca="false">IF(Z304+AF304=0,"..",+Z304/(Z304+AF304))</f>
        <v>..</v>
      </c>
      <c r="P304" s="230" t="n">
        <f aca="false">IF(AA304+AG304=0,"..",+(AA304)/(AA304+AG304))</f>
        <v>0.38</v>
      </c>
      <c r="Q304" s="257" t="n">
        <f aca="false">+D304</f>
        <v>241</v>
      </c>
      <c r="R304" s="231" t="n">
        <f aca="false">+T304/Q304</f>
        <v>1</v>
      </c>
      <c r="S304" s="231" t="n">
        <f aca="false">+(AA304+AG304)/Q304</f>
        <v>1</v>
      </c>
      <c r="T304" s="232" t="n">
        <f aca="false">SUM(V304:Y304)+SUM(AB304:AE304)</f>
        <v>241</v>
      </c>
      <c r="U304" s="232" t="n">
        <f aca="false">+AA304+AG304</f>
        <v>241</v>
      </c>
      <c r="V304" s="232" t="n">
        <v>9.64</v>
      </c>
      <c r="W304" s="232" t="n">
        <v>38.56</v>
      </c>
      <c r="X304" s="232" t="n">
        <v>40.97</v>
      </c>
      <c r="Y304" s="232" t="n">
        <v>2.41</v>
      </c>
      <c r="Z304" s="232" t="n">
        <v>0</v>
      </c>
      <c r="AA304" s="232" t="n">
        <v>91.58</v>
      </c>
      <c r="AB304" s="232" t="n">
        <v>12.05</v>
      </c>
      <c r="AC304" s="232" t="n">
        <v>43.38</v>
      </c>
      <c r="AD304" s="232" t="n">
        <v>89.17</v>
      </c>
      <c r="AE304" s="232" t="n">
        <v>4.82</v>
      </c>
      <c r="AF304" s="232" t="n">
        <v>0</v>
      </c>
      <c r="AG304" s="232" t="n">
        <v>149.42</v>
      </c>
      <c r="AH304" s="232"/>
    </row>
    <row r="305" customFormat="false" ht="11.25" hidden="false" customHeight="false" outlineLevel="0" collapsed="false">
      <c r="A305" s="237" t="s">
        <v>123</v>
      </c>
      <c r="B305" s="256" t="s">
        <v>745</v>
      </c>
      <c r="C305" s="237" t="s">
        <v>353</v>
      </c>
      <c r="D305" s="133" t="n">
        <v>1007038</v>
      </c>
      <c r="E305" s="230" t="n">
        <f aca="false">IF(+$T305=0,"..",+(V305+AB305)/$T305)</f>
        <v>0.0674731911538504</v>
      </c>
      <c r="F305" s="230" t="n">
        <f aca="false">IF(+$T305=0,"..",+(W305+AC305)/$T305)</f>
        <v>0.404600824001501</v>
      </c>
      <c r="G305" s="230" t="n">
        <f aca="false">IF(+$T305=0,"..",+((V305+W305)+(AB305+AC305))/$T305)</f>
        <v>0.472074015155352</v>
      </c>
      <c r="H305" s="230" t="n">
        <f aca="false">IF(+$T305=0,"..",+(X305+AD305)/$T305)</f>
        <v>0.494967910811619</v>
      </c>
      <c r="I305" s="230" t="n">
        <f aca="false">IF(+$T305=0,"..",+(Y305+AE305)/$T305)</f>
        <v>0.0329580740330296</v>
      </c>
      <c r="J305" s="230" t="n">
        <f aca="false">IF(V305+AB305=0,"..",+V305/(V305+AB305))</f>
        <v>0.483634544063107</v>
      </c>
      <c r="K305" s="230" t="n">
        <f aca="false">IF(W305+AC305=0,"..",+W305/(W305+AC305))</f>
        <v>0.47616137519389</v>
      </c>
      <c r="L305" s="230" t="n">
        <f aca="false">IF(V305+W305+AB305+AC305=0,"..",+(V305+W305)/(V305+W305+AB305+AC305))</f>
        <v>0.477229509714007</v>
      </c>
      <c r="M305" s="230" t="n">
        <f aca="false">IF(X305+AD305=0,"..",+X305/(X305+AD305))</f>
        <v>0.414676668318451</v>
      </c>
      <c r="N305" s="230" t="n">
        <f aca="false">IF(Y305+AE305=0,"..",+Y305/(Y305+AE305))</f>
        <v>0.383790298282615</v>
      </c>
      <c r="O305" s="230" t="str">
        <f aca="false">IF(Z305+AF305=0,"..",+Z305/(Z305+AF305))</f>
        <v>..</v>
      </c>
      <c r="P305" s="230" t="n">
        <f aca="false">IF(AA305+AG305=0,"..",+(AA305)/(AA305+AG305))</f>
        <v>0.443188284045174</v>
      </c>
      <c r="Q305" s="257" t="n">
        <f aca="false">+D305</f>
        <v>1007038</v>
      </c>
      <c r="R305" s="231" t="n">
        <f aca="false">+T305/Q305</f>
        <v>0.999999006988813</v>
      </c>
      <c r="S305" s="231" t="n">
        <f aca="false">+(AA305+AG305)/Q305</f>
        <v>0.999999006988813</v>
      </c>
      <c r="T305" s="232" t="n">
        <f aca="false">SUM(V305:Y305)+SUM(AB305:AE305)</f>
        <v>1007037</v>
      </c>
      <c r="U305" s="232" t="n">
        <f aca="false">+AA305+AG305</f>
        <v>1007037</v>
      </c>
      <c r="V305" s="232" t="n">
        <v>32862</v>
      </c>
      <c r="W305" s="232" t="n">
        <v>194011</v>
      </c>
      <c r="X305" s="232" t="n">
        <v>206696</v>
      </c>
      <c r="Y305" s="232" t="n">
        <v>12738</v>
      </c>
      <c r="Z305" s="232" t="n">
        <v>0</v>
      </c>
      <c r="AA305" s="232" t="n">
        <v>446307</v>
      </c>
      <c r="AB305" s="232" t="n">
        <v>35086</v>
      </c>
      <c r="AC305" s="232" t="n">
        <v>213437</v>
      </c>
      <c r="AD305" s="232" t="n">
        <v>291755</v>
      </c>
      <c r="AE305" s="232" t="n">
        <v>20452</v>
      </c>
      <c r="AF305" s="232" t="n">
        <v>0</v>
      </c>
      <c r="AG305" s="232" t="n">
        <v>560730</v>
      </c>
      <c r="AH305" s="232"/>
    </row>
    <row r="306" customFormat="false" ht="11.25" hidden="false" customHeight="false" outlineLevel="0" collapsed="false">
      <c r="A306" s="237" t="s">
        <v>123</v>
      </c>
      <c r="B306" s="256" t="s">
        <v>514</v>
      </c>
      <c r="C306" s="237" t="s">
        <v>353</v>
      </c>
      <c r="D306" s="133" t="n">
        <v>3800</v>
      </c>
      <c r="E306" s="230" t="str">
        <f aca="false">IF(+$T306=0,"..",+(V306+AB306)/$T306)</f>
        <v>..</v>
      </c>
      <c r="F306" s="230" t="str">
        <f aca="false">IF(+$T306=0,"..",+(W306+AC306)/$T306)</f>
        <v>..</v>
      </c>
      <c r="G306" s="230" t="str">
        <f aca="false">IF(+$T306=0,"..",+((V306+W306)+(AB306+AC306))/$T306)</f>
        <v>..</v>
      </c>
      <c r="H306" s="230" t="str">
        <f aca="false">IF(+$T306=0,"..",+(X306+AD306)/$T306)</f>
        <v>..</v>
      </c>
      <c r="I306" s="230" t="str">
        <f aca="false">IF(+$T306=0,"..",+(Y306+AE306)/$T306)</f>
        <v>..</v>
      </c>
      <c r="J306" s="230" t="str">
        <f aca="false">IF(V306+AB306=0,"..",+V306/(V306+AB306))</f>
        <v>..</v>
      </c>
      <c r="K306" s="230" t="str">
        <f aca="false">IF(W306+AC306=0,"..",+W306/(W306+AC306))</f>
        <v>..</v>
      </c>
      <c r="L306" s="230" t="str">
        <f aca="false">IF(V306+W306+AB306+AC306=0,"..",+(V306+W306)/(V306+W306+AB306+AC306))</f>
        <v>..</v>
      </c>
      <c r="M306" s="230" t="str">
        <f aca="false">IF(X306+AD306=0,"..",+X306/(X306+AD306))</f>
        <v>..</v>
      </c>
      <c r="N306" s="230" t="str">
        <f aca="false">IF(Y306+AE306=0,"..",+Y306/(Y306+AE306))</f>
        <v>..</v>
      </c>
      <c r="O306" s="230" t="str">
        <f aca="false">IF(Z306+AF306=0,"..",+Z306/(Z306+AF306))</f>
        <v>..</v>
      </c>
      <c r="P306" s="230" t="str">
        <f aca="false">IF(AA306+AG306=0,"..",+(AA306)/(AA306+AG306))</f>
        <v>..</v>
      </c>
      <c r="Q306" s="257" t="n">
        <f aca="false">+D306</f>
        <v>3800</v>
      </c>
      <c r="R306" s="231" t="n">
        <f aca="false">+T306/Q306</f>
        <v>0</v>
      </c>
      <c r="S306" s="231" t="n">
        <f aca="false">+(AA306+AG306)/Q306</f>
        <v>0</v>
      </c>
      <c r="T306" s="232" t="n">
        <f aca="false">SUM(V306:Y306)+SUM(AB306:AE306)</f>
        <v>0</v>
      </c>
      <c r="U306" s="232" t="n">
        <f aca="false">+AA306+AG306</f>
        <v>0</v>
      </c>
      <c r="V306" s="232" t="n">
        <v>0</v>
      </c>
      <c r="W306" s="232" t="n">
        <v>0</v>
      </c>
      <c r="X306" s="232" t="n">
        <v>0</v>
      </c>
      <c r="Y306" s="232" t="n">
        <v>0</v>
      </c>
      <c r="Z306" s="232" t="n">
        <v>0</v>
      </c>
      <c r="AA306" s="232" t="n">
        <v>0</v>
      </c>
      <c r="AB306" s="232" t="n">
        <v>0</v>
      </c>
      <c r="AC306" s="232" t="n">
        <v>0</v>
      </c>
      <c r="AD306" s="232" t="n">
        <v>0</v>
      </c>
      <c r="AE306" s="232" t="n">
        <v>0</v>
      </c>
      <c r="AF306" s="232" t="n">
        <v>0</v>
      </c>
      <c r="AG306" s="232" t="n">
        <v>0</v>
      </c>
      <c r="AH306" s="232"/>
    </row>
    <row r="307" customFormat="false" ht="11.25" hidden="false" customHeight="false" outlineLevel="0" collapsed="false">
      <c r="A307" s="237" t="s">
        <v>232</v>
      </c>
      <c r="B307" s="256" t="s">
        <v>514</v>
      </c>
      <c r="C307" s="237" t="s">
        <v>353</v>
      </c>
      <c r="D307" s="133" t="n">
        <v>2503</v>
      </c>
      <c r="E307" s="230" t="str">
        <f aca="false">IF(+$T307=0,"..",+(V307+AB307)/$T307)</f>
        <v>..</v>
      </c>
      <c r="F307" s="230" t="str">
        <f aca="false">IF(+$T307=0,"..",+(W307+AC307)/$T307)</f>
        <v>..</v>
      </c>
      <c r="G307" s="230" t="str">
        <f aca="false">IF(+$T307=0,"..",+((V307+W307)+(AB307+AC307))/$T307)</f>
        <v>..</v>
      </c>
      <c r="H307" s="230" t="str">
        <f aca="false">IF(+$T307=0,"..",+(X307+AD307)/$T307)</f>
        <v>..</v>
      </c>
      <c r="I307" s="230" t="str">
        <f aca="false">IF(+$T307=0,"..",+(Y307+AE307)/$T307)</f>
        <v>..</v>
      </c>
      <c r="J307" s="230" t="str">
        <f aca="false">IF(V307+AB307=0,"..",+V307/(V307+AB307))</f>
        <v>..</v>
      </c>
      <c r="K307" s="230" t="str">
        <f aca="false">IF(W307+AC307=0,"..",+W307/(W307+AC307))</f>
        <v>..</v>
      </c>
      <c r="L307" s="230" t="str">
        <f aca="false">IF(V307+W307+AB307+AC307=0,"..",+(V307+W307)/(V307+W307+AB307+AC307))</f>
        <v>..</v>
      </c>
      <c r="M307" s="230" t="str">
        <f aca="false">IF(X307+AD307=0,"..",+X307/(X307+AD307))</f>
        <v>..</v>
      </c>
      <c r="N307" s="230" t="str">
        <f aca="false">IF(Y307+AE307=0,"..",+Y307/(Y307+AE307))</f>
        <v>..</v>
      </c>
      <c r="O307" s="230" t="n">
        <f aca="false">IF(Z307+AF307=0,"..",+Z307/(Z307+AF307))</f>
        <v>0.333999200958849</v>
      </c>
      <c r="P307" s="230" t="n">
        <f aca="false">IF(AA307+AG307=0,"..",+(AA307)/(AA307+AG307))</f>
        <v>0.333999200958849</v>
      </c>
      <c r="Q307" s="257" t="n">
        <f aca="false">+D307</f>
        <v>2503</v>
      </c>
      <c r="R307" s="231" t="n">
        <f aca="false">+T307/Q307</f>
        <v>0</v>
      </c>
      <c r="S307" s="231" t="n">
        <f aca="false">+(AA307+AG307)/Q307</f>
        <v>1</v>
      </c>
      <c r="T307" s="232" t="n">
        <f aca="false">SUM(V307:Y307)+SUM(AB307:AE307)</f>
        <v>0</v>
      </c>
      <c r="U307" s="232" t="n">
        <f aca="false">+AA307+AG307</f>
        <v>2503</v>
      </c>
      <c r="V307" s="232" t="n">
        <v>0</v>
      </c>
      <c r="W307" s="232" t="n">
        <v>0</v>
      </c>
      <c r="X307" s="232" t="n">
        <v>0</v>
      </c>
      <c r="Y307" s="232" t="n">
        <v>0</v>
      </c>
      <c r="Z307" s="232" t="n">
        <v>836</v>
      </c>
      <c r="AA307" s="232" t="n">
        <v>836</v>
      </c>
      <c r="AB307" s="232" t="n">
        <v>0</v>
      </c>
      <c r="AC307" s="232" t="n">
        <v>0</v>
      </c>
      <c r="AD307" s="232" t="n">
        <v>0</v>
      </c>
      <c r="AE307" s="232" t="n">
        <v>0</v>
      </c>
      <c r="AF307" s="232" t="n">
        <v>1667</v>
      </c>
      <c r="AG307" s="232" t="n">
        <v>1667</v>
      </c>
      <c r="AH307" s="232"/>
    </row>
    <row r="308" customFormat="false" ht="11.25" hidden="false" customHeight="false" outlineLevel="0" collapsed="false">
      <c r="A308" s="237" t="s">
        <v>127</v>
      </c>
      <c r="B308" s="256" t="s">
        <v>514</v>
      </c>
      <c r="C308" s="237" t="s">
        <v>993</v>
      </c>
      <c r="D308" s="133" t="n">
        <v>13553</v>
      </c>
      <c r="E308" s="230" t="n">
        <f aca="false">IF(+$T308=0,"..",+(V308+AB308)/$T308)</f>
        <v>0.0501733933446469</v>
      </c>
      <c r="F308" s="230" t="n">
        <f aca="false">IF(+$T308=0,"..",+(W308+AC308)/$T308)</f>
        <v>0.222312403157972</v>
      </c>
      <c r="G308" s="230" t="n">
        <f aca="false">IF(+$T308=0,"..",+((V308+W308)+(AB308+AC308))/$T308)</f>
        <v>0.272485796502619</v>
      </c>
      <c r="H308" s="230" t="n">
        <f aca="false">IF(+$T308=0,"..",+(X308+AD308)/$T308)</f>
        <v>0.701468309599351</v>
      </c>
      <c r="I308" s="230" t="n">
        <f aca="false">IF(+$T308=0,"..",+(Y308+AE308)/$T308)</f>
        <v>0.02604589389803</v>
      </c>
      <c r="J308" s="230" t="n">
        <f aca="false">IF(V308+AB308=0,"..",+V308/(V308+AB308))</f>
        <v>0.488235294117647</v>
      </c>
      <c r="K308" s="230" t="n">
        <f aca="false">IF(W308+AC308=0,"..",+W308/(W308+AC308))</f>
        <v>0.470627281778958</v>
      </c>
      <c r="L308" s="230" t="n">
        <f aca="false">IF(V308+W308+AB308+AC308=0,"..",+(V308+W308)/(V308+W308+AB308+AC308))</f>
        <v>0.473869482805307</v>
      </c>
      <c r="M308" s="230" t="n">
        <f aca="false">IF(X308+AD308=0,"..",+X308/(X308+AD308))</f>
        <v>0.290522772693805</v>
      </c>
      <c r="N308" s="230" t="n">
        <f aca="false">IF(Y308+AE308=0,"..",+Y308/(Y308+AE308))</f>
        <v>0.481586402266289</v>
      </c>
      <c r="O308" s="230" t="str">
        <f aca="false">IF(Z308+AF308=0,"..",+Z308/(Z308+AF308))</f>
        <v>..</v>
      </c>
      <c r="P308" s="230" t="n">
        <f aca="false">IF(AA308+AG308=0,"..",+(AA308)/(AA308+AG308))</f>
        <v>0.34545857005829</v>
      </c>
      <c r="Q308" s="257" t="n">
        <f aca="false">+D308</f>
        <v>13553</v>
      </c>
      <c r="R308" s="231" t="n">
        <f aca="false">+T308/Q308</f>
        <v>1</v>
      </c>
      <c r="S308" s="231" t="n">
        <f aca="false">+(AA308+AG308)/Q308</f>
        <v>1</v>
      </c>
      <c r="T308" s="232" t="n">
        <f aca="false">SUM(V308:Y308)+SUM(AB308:AE308)</f>
        <v>13553</v>
      </c>
      <c r="U308" s="232" t="n">
        <f aca="false">+AA308+AG308</f>
        <v>13553</v>
      </c>
      <c r="V308" s="232" t="n">
        <v>332</v>
      </c>
      <c r="W308" s="232" t="n">
        <v>1418</v>
      </c>
      <c r="X308" s="232" t="n">
        <v>2762</v>
      </c>
      <c r="Y308" s="232" t="n">
        <v>170</v>
      </c>
      <c r="Z308" s="232" t="n">
        <v>0</v>
      </c>
      <c r="AA308" s="232" t="n">
        <v>4682</v>
      </c>
      <c r="AB308" s="232" t="n">
        <v>348</v>
      </c>
      <c r="AC308" s="232" t="n">
        <v>1595</v>
      </c>
      <c r="AD308" s="232" t="n">
        <v>6745</v>
      </c>
      <c r="AE308" s="232" t="n">
        <v>183</v>
      </c>
      <c r="AF308" s="232" t="n">
        <v>0</v>
      </c>
      <c r="AG308" s="232" t="n">
        <v>8871</v>
      </c>
      <c r="AH308" s="232"/>
    </row>
    <row r="309" customFormat="false" ht="11.25" hidden="false" customHeight="false" outlineLevel="0" collapsed="false">
      <c r="A309" s="237" t="s">
        <v>129</v>
      </c>
      <c r="B309" s="256" t="s">
        <v>745</v>
      </c>
      <c r="C309" s="237" t="s">
        <v>353</v>
      </c>
      <c r="D309" s="133" t="n">
        <v>73660</v>
      </c>
      <c r="E309" s="230" t="n">
        <f aca="false">IF(+$T309=0,"..",+(V309+AB309)/$T309)</f>
        <v>0.159550561797753</v>
      </c>
      <c r="F309" s="230" t="n">
        <f aca="false">IF(+$T309=0,"..",+(W309+AC309)/$T309)</f>
        <v>0.424322538003966</v>
      </c>
      <c r="G309" s="230" t="n">
        <f aca="false">IF(+$T309=0,"..",+((V309+W309)+(AB309+AC309))/$T309)</f>
        <v>0.583873099801718</v>
      </c>
      <c r="H309" s="230" t="n">
        <f aca="false">IF(+$T309=0,"..",+(X309+AD309)/$T309)</f>
        <v>0.334765366820886</v>
      </c>
      <c r="I309" s="230" t="n">
        <f aca="false">IF(+$T309=0,"..",+(Y309+AE309)/$T309)</f>
        <v>0.0813615333773959</v>
      </c>
      <c r="J309" s="230" t="n">
        <f aca="false">IF(V309+AB309=0,"..",+V309/(V309+AB309))</f>
        <v>0.466859983429992</v>
      </c>
      <c r="K309" s="230" t="n">
        <f aca="false">IF(W309+AC309=0,"..",+W309/(W309+AC309))</f>
        <v>0.608722741433022</v>
      </c>
      <c r="L309" s="230" t="n">
        <f aca="false">IF(V309+W309+AB309+AC309=0,"..",+(V309+W309)/(V309+W309+AB309+AC309))</f>
        <v>0.569956984378538</v>
      </c>
      <c r="M309" s="230" t="n">
        <f aca="false">IF(X309+AD309=0,"..",+X309/(X309+AD309))</f>
        <v>0.707008884501481</v>
      </c>
      <c r="N309" s="230" t="n">
        <f aca="false">IF(Y309+AE309=0,"..",+Y309/(Y309+AE309))</f>
        <v>0.363931762794476</v>
      </c>
      <c r="O309" s="230" t="str">
        <f aca="false">IF(Z309+AF309=0,"..",+Z309/(Z309+AF309))</f>
        <v>..</v>
      </c>
      <c r="P309" s="230" t="n">
        <f aca="false">IF(AA309+AG309=0,"..",+(AA309)/(AA309+AG309))</f>
        <v>0.599074686054197</v>
      </c>
      <c r="Q309" s="257" t="n">
        <f aca="false">+D309</f>
        <v>73660</v>
      </c>
      <c r="R309" s="231" t="n">
        <f aca="false">+T309/Q309</f>
        <v>0.205403203909856</v>
      </c>
      <c r="S309" s="231" t="n">
        <f aca="false">+(AA309+AG309)/Q309</f>
        <v>0.205403203909856</v>
      </c>
      <c r="T309" s="232" t="n">
        <f aca="false">SUM(V309:Y309)+SUM(AB309:AE309)</f>
        <v>15130</v>
      </c>
      <c r="U309" s="232" t="n">
        <f aca="false">+AA309+AG309</f>
        <v>15130</v>
      </c>
      <c r="V309" s="232" t="n">
        <v>1127</v>
      </c>
      <c r="W309" s="232" t="n">
        <v>3908</v>
      </c>
      <c r="X309" s="232" t="n">
        <v>3581</v>
      </c>
      <c r="Y309" s="232" t="n">
        <v>448</v>
      </c>
      <c r="Z309" s="232" t="n">
        <v>0</v>
      </c>
      <c r="AA309" s="232" t="n">
        <v>9064</v>
      </c>
      <c r="AB309" s="232" t="n">
        <v>1287</v>
      </c>
      <c r="AC309" s="232" t="n">
        <v>2512</v>
      </c>
      <c r="AD309" s="232" t="n">
        <v>1484</v>
      </c>
      <c r="AE309" s="232" t="n">
        <v>783</v>
      </c>
      <c r="AF309" s="232" t="n">
        <v>0</v>
      </c>
      <c r="AG309" s="232" t="n">
        <v>6066</v>
      </c>
      <c r="AH309" s="232"/>
    </row>
    <row r="310" customFormat="false" ht="11.25" hidden="false" customHeight="false" outlineLevel="0" collapsed="false">
      <c r="A310" s="237" t="s">
        <v>129</v>
      </c>
      <c r="B310" s="256" t="s">
        <v>514</v>
      </c>
      <c r="C310" s="237" t="s">
        <v>994</v>
      </c>
      <c r="D310" s="133" t="n">
        <v>723</v>
      </c>
      <c r="E310" s="230" t="n">
        <f aca="false">IF(+$T310=0,"..",+(V310+AB310)/$T310)</f>
        <v>0.145228215767635</v>
      </c>
      <c r="F310" s="230" t="n">
        <f aca="false">IF(+$T310=0,"..",+(W310+AC310)/$T310)</f>
        <v>0.232365145228216</v>
      </c>
      <c r="G310" s="230" t="n">
        <f aca="false">IF(+$T310=0,"..",+((V310+W310)+(AB310+AC310))/$T310)</f>
        <v>0.377593360995851</v>
      </c>
      <c r="H310" s="230" t="n">
        <f aca="false">IF(+$T310=0,"..",+(X310+AD310)/$T310)</f>
        <v>0.590594744121715</v>
      </c>
      <c r="I310" s="230" t="n">
        <f aca="false">IF(+$T310=0,"..",+(Y310+AE310)/$T310)</f>
        <v>0.0318118948824343</v>
      </c>
      <c r="J310" s="230" t="n">
        <f aca="false">IF(V310+AB310=0,"..",+V310/(V310+AB310))</f>
        <v>0.447619047619048</v>
      </c>
      <c r="K310" s="230" t="n">
        <f aca="false">IF(W310+AC310=0,"..",+W310/(W310+AC310))</f>
        <v>0.452380952380952</v>
      </c>
      <c r="L310" s="230" t="n">
        <f aca="false">IF(V310+W310+AB310+AC310=0,"..",+(V310+W310)/(V310+W310+AB310+AC310))</f>
        <v>0.450549450549451</v>
      </c>
      <c r="M310" s="230" t="n">
        <f aca="false">IF(X310+AD310=0,"..",+X310/(X310+AD310))</f>
        <v>0.377049180327869</v>
      </c>
      <c r="N310" s="230" t="n">
        <f aca="false">IF(Y310+AE310=0,"..",+Y310/(Y310+AE310))</f>
        <v>0.695652173913044</v>
      </c>
      <c r="O310" s="230" t="str">
        <f aca="false">IF(Z310+AF310=0,"..",+Z310/(Z310+AF310))</f>
        <v>..</v>
      </c>
      <c r="P310" s="230" t="n">
        <f aca="false">IF(AA310+AG310=0,"..",+(AA310)/(AA310+AG310))</f>
        <v>0.4149377593361</v>
      </c>
      <c r="Q310" s="257" t="n">
        <f aca="false">+D310</f>
        <v>723</v>
      </c>
      <c r="R310" s="231" t="n">
        <f aca="false">+T310/Q310</f>
        <v>1</v>
      </c>
      <c r="S310" s="231" t="n">
        <f aca="false">+(AA310+AG310)/Q310</f>
        <v>1</v>
      </c>
      <c r="T310" s="232" t="n">
        <f aca="false">SUM(V310:Y310)+SUM(AB310:AE310)</f>
        <v>723</v>
      </c>
      <c r="U310" s="232" t="n">
        <f aca="false">+AA310+AG310</f>
        <v>723</v>
      </c>
      <c r="V310" s="232" t="n">
        <v>47</v>
      </c>
      <c r="W310" s="232" t="n">
        <v>76</v>
      </c>
      <c r="X310" s="232" t="n">
        <v>161</v>
      </c>
      <c r="Y310" s="232" t="n">
        <v>16</v>
      </c>
      <c r="Z310" s="232" t="n">
        <v>0</v>
      </c>
      <c r="AA310" s="232" t="n">
        <v>300</v>
      </c>
      <c r="AB310" s="232" t="n">
        <v>58</v>
      </c>
      <c r="AC310" s="232" t="n">
        <v>92</v>
      </c>
      <c r="AD310" s="232" t="n">
        <v>266</v>
      </c>
      <c r="AE310" s="232" t="n">
        <v>7</v>
      </c>
      <c r="AF310" s="232" t="n">
        <v>0</v>
      </c>
      <c r="AG310" s="232" t="n">
        <v>423</v>
      </c>
      <c r="AH310" s="232"/>
    </row>
    <row r="311" customFormat="false" ht="22.5" hidden="false" customHeight="false" outlineLevel="0" collapsed="false">
      <c r="A311" s="237" t="s">
        <v>23</v>
      </c>
      <c r="B311" s="256" t="s">
        <v>744</v>
      </c>
      <c r="C311" s="237" t="s">
        <v>995</v>
      </c>
      <c r="D311" s="133" t="n">
        <v>34502</v>
      </c>
      <c r="E311" s="230" t="n">
        <f aca="false">IF(+$T311=0,"..",+(V311+AB311)/$T311)</f>
        <v>0.154049040635325</v>
      </c>
      <c r="F311" s="230" t="n">
        <f aca="false">IF(+$T311=0,"..",+(W311+AC311)/$T311)</f>
        <v>0.346472668251116</v>
      </c>
      <c r="G311" s="230" t="n">
        <f aca="false">IF(+$T311=0,"..",+((V311+W311)+(AB311+AC311))/$T311)</f>
        <v>0.500521708886441</v>
      </c>
      <c r="H311" s="230" t="n">
        <f aca="false">IF(+$T311=0,"..",+(X311+AD311)/$T311)</f>
        <v>0.47313199234827</v>
      </c>
      <c r="I311" s="230" t="n">
        <f aca="false">IF(+$T311=0,"..",+(Y311+AE311)/$T311)</f>
        <v>0.026346298765289</v>
      </c>
      <c r="J311" s="230" t="n">
        <f aca="false">IF(V311+AB311=0,"..",+V311/(V311+AB311))</f>
        <v>0.487300094073377</v>
      </c>
      <c r="K311" s="230" t="n">
        <f aca="false">IF(W311+AC311=0,"..",+W311/(W311+AC311))</f>
        <v>0.472812447716246</v>
      </c>
      <c r="L311" s="230" t="n">
        <f aca="false">IF(V311+W311+AB311+AC311=0,"..",+(V311+W311)/(V311+W311+AB311+AC311))</f>
        <v>0.477271411199259</v>
      </c>
      <c r="M311" s="230" t="n">
        <f aca="false">IF(X311+AD311=0,"..",+X311/(X311+AD311))</f>
        <v>0.511210487625582</v>
      </c>
      <c r="N311" s="230" t="n">
        <f aca="false">IF(Y311+AE311=0,"..",+Y311/(Y311+AE311))</f>
        <v>0.421342134213421</v>
      </c>
      <c r="O311" s="230" t="str">
        <f aca="false">IF(Z311+AF311=0,"..",+Z311/(Z311+AF311))</f>
        <v>..</v>
      </c>
      <c r="P311" s="230" t="n">
        <f aca="false">IF(AA311+AG311=0,"..",+(AA311)/(AA311+AG311))</f>
        <v>0.49185554460611</v>
      </c>
      <c r="Q311" s="257" t="n">
        <f aca="false">+D311</f>
        <v>34502</v>
      </c>
      <c r="R311" s="231" t="n">
        <f aca="false">+T311/Q311</f>
        <v>1</v>
      </c>
      <c r="S311" s="231" t="n">
        <f aca="false">+(AA311+AG311)/Q311</f>
        <v>1</v>
      </c>
      <c r="T311" s="232" t="n">
        <f aca="false">SUM(V311:Y311)+SUM(AB311:AE311)</f>
        <v>34502</v>
      </c>
      <c r="U311" s="232" t="n">
        <f aca="false">+AA311+AG311</f>
        <v>34502</v>
      </c>
      <c r="V311" s="232" t="n">
        <v>2590</v>
      </c>
      <c r="W311" s="232" t="n">
        <v>5652</v>
      </c>
      <c r="X311" s="232" t="n">
        <v>8345</v>
      </c>
      <c r="Y311" s="232" t="n">
        <v>383</v>
      </c>
      <c r="Z311" s="232" t="n">
        <v>0</v>
      </c>
      <c r="AA311" s="232" t="n">
        <v>16970</v>
      </c>
      <c r="AB311" s="232" t="n">
        <v>2725</v>
      </c>
      <c r="AC311" s="232" t="n">
        <v>6302</v>
      </c>
      <c r="AD311" s="232" t="n">
        <v>7979</v>
      </c>
      <c r="AE311" s="232" t="n">
        <v>526</v>
      </c>
      <c r="AF311" s="232" t="n">
        <v>0</v>
      </c>
      <c r="AG311" s="232" t="n">
        <v>17532</v>
      </c>
      <c r="AH311" s="232"/>
    </row>
    <row r="312" customFormat="false" ht="22.5" hidden="false" customHeight="false" outlineLevel="0" collapsed="false">
      <c r="A312" s="237" t="s">
        <v>23</v>
      </c>
      <c r="B312" s="256" t="s">
        <v>744</v>
      </c>
      <c r="C312" s="237" t="s">
        <v>996</v>
      </c>
      <c r="D312" s="133" t="n">
        <v>51928</v>
      </c>
      <c r="E312" s="230" t="n">
        <f aca="false">IF(+$T312=0,"..",+(V312+AB312)/$T312)</f>
        <v>0.139173470959791</v>
      </c>
      <c r="F312" s="230" t="n">
        <f aca="false">IF(+$T312=0,"..",+(W312+AC312)/$T312)</f>
        <v>0.345593899245109</v>
      </c>
      <c r="G312" s="230" t="n">
        <f aca="false">IF(+$T312=0,"..",+((V312+W312)+(AB312+AC312))/$T312)</f>
        <v>0.484767370204899</v>
      </c>
      <c r="H312" s="230" t="n">
        <f aca="false">IF(+$T312=0,"..",+(X312+AD312)/$T312)</f>
        <v>0.487039747342474</v>
      </c>
      <c r="I312" s="230" t="n">
        <f aca="false">IF(+$T312=0,"..",+(Y312+AE312)/$T312)</f>
        <v>0.0281928824526267</v>
      </c>
      <c r="J312" s="230" t="n">
        <f aca="false">IF(V312+AB312=0,"..",+V312/(V312+AB312))</f>
        <v>0.47682302476823</v>
      </c>
      <c r="K312" s="230" t="n">
        <f aca="false">IF(W312+AC312=0,"..",+W312/(W312+AC312))</f>
        <v>0.483283182881979</v>
      </c>
      <c r="L312" s="230" t="n">
        <f aca="false">IF(V312+W312+AB312+AC312=0,"..",+(V312+W312)/(V312+W312+AB312+AC312))</f>
        <v>0.481428514678425</v>
      </c>
      <c r="M312" s="230" t="n">
        <f aca="false">IF(X312+AD312=0,"..",+X312/(X312+AD312))</f>
        <v>0.503143410699458</v>
      </c>
      <c r="N312" s="230" t="n">
        <f aca="false">IF(Y312+AE312=0,"..",+Y312/(Y312+AE312))</f>
        <v>0.454234972677596</v>
      </c>
      <c r="O312" s="230" t="str">
        <f aca="false">IF(Z312+AF312=0,"..",+Z312/(Z312+AF312))</f>
        <v>..</v>
      </c>
      <c r="P312" s="230" t="n">
        <f aca="false">IF(AA312+AG312=0,"..",+(AA312)/(AA312+AG312))</f>
        <v>0.491237867816977</v>
      </c>
      <c r="Q312" s="257" t="n">
        <f aca="false">+D312</f>
        <v>51928</v>
      </c>
      <c r="R312" s="231" t="n">
        <f aca="false">+T312/Q312</f>
        <v>1</v>
      </c>
      <c r="S312" s="231" t="n">
        <f aca="false">+(AA312+AG312)/Q312</f>
        <v>1</v>
      </c>
      <c r="T312" s="232" t="n">
        <f aca="false">SUM(V312:Y312)+SUM(AB312:AE312)</f>
        <v>51928</v>
      </c>
      <c r="U312" s="232" t="n">
        <f aca="false">+AA312+AG312</f>
        <v>51928</v>
      </c>
      <c r="V312" s="232" t="n">
        <v>3446</v>
      </c>
      <c r="W312" s="232" t="n">
        <v>8673</v>
      </c>
      <c r="X312" s="232" t="n">
        <v>12725</v>
      </c>
      <c r="Y312" s="232" t="n">
        <v>665</v>
      </c>
      <c r="Z312" s="232" t="n">
        <v>0</v>
      </c>
      <c r="AA312" s="232" t="n">
        <v>25509</v>
      </c>
      <c r="AB312" s="232" t="n">
        <v>3781</v>
      </c>
      <c r="AC312" s="232" t="n">
        <v>9273</v>
      </c>
      <c r="AD312" s="232" t="n">
        <v>12566</v>
      </c>
      <c r="AE312" s="232" t="n">
        <v>799</v>
      </c>
      <c r="AF312" s="232" t="n">
        <v>0</v>
      </c>
      <c r="AG312" s="232" t="n">
        <v>26419</v>
      </c>
      <c r="AH312" s="232"/>
    </row>
    <row r="313" customFormat="false" ht="11.25" hidden="false" customHeight="false" outlineLevel="0" collapsed="false">
      <c r="A313" s="237" t="s">
        <v>23</v>
      </c>
      <c r="B313" s="256" t="s">
        <v>744</v>
      </c>
      <c r="C313" s="237" t="s">
        <v>997</v>
      </c>
      <c r="D313" s="133" t="n">
        <v>52188</v>
      </c>
      <c r="E313" s="230" t="n">
        <f aca="false">IF(+$T313=0,"..",+(V313+AB313)/$T313)</f>
        <v>0.140894458496206</v>
      </c>
      <c r="F313" s="230" t="n">
        <f aca="false">IF(+$T313=0,"..",+(W313+AC313)/$T313)</f>
        <v>0.333984824097494</v>
      </c>
      <c r="G313" s="230" t="n">
        <f aca="false">IF(+$T313=0,"..",+((V313+W313)+(AB313+AC313))/$T313)</f>
        <v>0.4748792825937</v>
      </c>
      <c r="H313" s="230" t="n">
        <f aca="false">IF(+$T313=0,"..",+(X313+AD313)/$T313)</f>
        <v>0.498965279374569</v>
      </c>
      <c r="I313" s="230" t="n">
        <f aca="false">IF(+$T313=0,"..",+(Y313+AE313)/$T313)</f>
        <v>0.0261554380317314</v>
      </c>
      <c r="J313" s="230" t="n">
        <f aca="false">IF(V313+AB313=0,"..",+V313/(V313+AB313))</f>
        <v>0.481164150686795</v>
      </c>
      <c r="K313" s="230" t="n">
        <f aca="false">IF(W313+AC313=0,"..",+W313/(W313+AC313))</f>
        <v>0.463798049340218</v>
      </c>
      <c r="L313" s="230" t="n">
        <f aca="false">IF(V313+W313+AB313+AC313=0,"..",+(V313+W313)/(V313+W313+AB313+AC313))</f>
        <v>0.468950490255417</v>
      </c>
      <c r="M313" s="230" t="n">
        <f aca="false">IF(X313+AD313=0,"..",+X313/(X313+AD313))</f>
        <v>0.50142089093702</v>
      </c>
      <c r="N313" s="230" t="n">
        <f aca="false">IF(Y313+AE313=0,"..",+Y313/(Y313+AE313))</f>
        <v>0.448351648351648</v>
      </c>
      <c r="O313" s="230" t="str">
        <f aca="false">IF(Z313+AF313=0,"..",+Z313/(Z313+AF313))</f>
        <v>..</v>
      </c>
      <c r="P313" s="230" t="n">
        <f aca="false">IF(AA313+AG313=0,"..",+(AA313)/(AA313+AG313))</f>
        <v>0.484613321069978</v>
      </c>
      <c r="Q313" s="257" t="n">
        <f aca="false">+D313</f>
        <v>52188</v>
      </c>
      <c r="R313" s="231" t="n">
        <f aca="false">+T313/Q313</f>
        <v>1</v>
      </c>
      <c r="S313" s="231" t="n">
        <f aca="false">+(AA313+AG313)/Q313</f>
        <v>1</v>
      </c>
      <c r="T313" s="232" t="n">
        <f aca="false">SUM(V313:Y313)+SUM(AB313:AE313)</f>
        <v>52188</v>
      </c>
      <c r="U313" s="232" t="n">
        <f aca="false">+AA313+AG313</f>
        <v>52188</v>
      </c>
      <c r="V313" s="232" t="n">
        <v>3538</v>
      </c>
      <c r="W313" s="232" t="n">
        <v>8084</v>
      </c>
      <c r="X313" s="232" t="n">
        <v>13057</v>
      </c>
      <c r="Y313" s="232" t="n">
        <v>612</v>
      </c>
      <c r="Z313" s="232" t="n">
        <v>0</v>
      </c>
      <c r="AA313" s="232" t="n">
        <v>25291</v>
      </c>
      <c r="AB313" s="232" t="n">
        <v>3815</v>
      </c>
      <c r="AC313" s="232" t="n">
        <v>9346</v>
      </c>
      <c r="AD313" s="232" t="n">
        <v>12983</v>
      </c>
      <c r="AE313" s="232" t="n">
        <v>753</v>
      </c>
      <c r="AF313" s="232" t="n">
        <v>0</v>
      </c>
      <c r="AG313" s="232" t="n">
        <v>26897</v>
      </c>
      <c r="AH313" s="229"/>
    </row>
    <row r="314" customFormat="false" ht="11.25" hidden="false" customHeight="false" outlineLevel="0" collapsed="false">
      <c r="A314" s="237" t="s">
        <v>23</v>
      </c>
      <c r="B314" s="256" t="s">
        <v>744</v>
      </c>
      <c r="C314" s="237" t="s">
        <v>998</v>
      </c>
      <c r="D314" s="133" t="n">
        <v>86217</v>
      </c>
      <c r="E314" s="230" t="n">
        <f aca="false">IF(+$T314=0,"..",+(V314+AB314)/$T314)</f>
        <v>0.144519062365891</v>
      </c>
      <c r="F314" s="230" t="n">
        <f aca="false">IF(+$T314=0,"..",+(W314+AC314)/$T314)</f>
        <v>0.358432791676815</v>
      </c>
      <c r="G314" s="230" t="n">
        <f aca="false">IF(+$T314=0,"..",+((V314+W314)+(AB314+AC314))/$T314)</f>
        <v>0.502951854042706</v>
      </c>
      <c r="H314" s="230" t="n">
        <f aca="false">IF(+$T314=0,"..",+(X314+AD314)/$T314)</f>
        <v>0.483071783986917</v>
      </c>
      <c r="I314" s="230" t="n">
        <f aca="false">IF(+$T314=0,"..",+(Y314+AE314)/$T314)</f>
        <v>0.0139763619703771</v>
      </c>
      <c r="J314" s="230" t="n">
        <f aca="false">IF(V314+AB314=0,"..",+V314/(V314+AB314))</f>
        <v>0.471749598715891</v>
      </c>
      <c r="K314" s="230" t="n">
        <f aca="false">IF(W314+AC314=0,"..",+W314/(W314+AC314))</f>
        <v>0.406788984888199</v>
      </c>
      <c r="L314" s="230" t="n">
        <f aca="false">IF(V314+W314+AB314+AC314=0,"..",+(V314+W314)/(V314+W314+AB314+AC314))</f>
        <v>0.425454880889237</v>
      </c>
      <c r="M314" s="230" t="n">
        <f aca="false">IF(X314+AD314=0,"..",+X314/(X314+AD314))</f>
        <v>0.383490600014406</v>
      </c>
      <c r="N314" s="230" t="n">
        <f aca="false">IF(Y314+AE314=0,"..",+Y314/(Y314+AE314))</f>
        <v>0.556016597510374</v>
      </c>
      <c r="O314" s="230" t="str">
        <f aca="false">IF(Z314+AF314=0,"..",+Z314/(Z314+AF314))</f>
        <v>..</v>
      </c>
      <c r="P314" s="230" t="n">
        <f aca="false">IF(AA314+AG314=0,"..",+(AA314)/(AA314+AG314))</f>
        <v>0.407007898674275</v>
      </c>
      <c r="Q314" s="257" t="n">
        <f aca="false">+D314</f>
        <v>86217</v>
      </c>
      <c r="R314" s="231" t="n">
        <f aca="false">+T314/Q314</f>
        <v>1</v>
      </c>
      <c r="S314" s="231" t="n">
        <f aca="false">+(AA314+AG314)/Q314</f>
        <v>1</v>
      </c>
      <c r="T314" s="232" t="n">
        <f aca="false">SUM(V314:Y314)+SUM(AB314:AE314)</f>
        <v>86217</v>
      </c>
      <c r="U314" s="232" t="n">
        <f aca="false">+AA314+AG314</f>
        <v>86217</v>
      </c>
      <c r="V314" s="232" t="n">
        <v>5878</v>
      </c>
      <c r="W314" s="232" t="n">
        <v>12571</v>
      </c>
      <c r="X314" s="232" t="n">
        <v>15972</v>
      </c>
      <c r="Y314" s="232" t="n">
        <v>670</v>
      </c>
      <c r="Z314" s="232" t="n">
        <v>0</v>
      </c>
      <c r="AA314" s="232" t="n">
        <v>35091</v>
      </c>
      <c r="AB314" s="232" t="n">
        <v>6582</v>
      </c>
      <c r="AC314" s="232" t="n">
        <v>18332</v>
      </c>
      <c r="AD314" s="232" t="n">
        <v>25677</v>
      </c>
      <c r="AE314" s="232" t="n">
        <v>535</v>
      </c>
      <c r="AF314" s="232" t="n">
        <v>0</v>
      </c>
      <c r="AG314" s="232" t="n">
        <v>51126</v>
      </c>
      <c r="AH314" s="232"/>
    </row>
    <row r="315" customFormat="false" ht="11.25" hidden="false" customHeight="false" outlineLevel="0" collapsed="false">
      <c r="A315" s="237" t="s">
        <v>23</v>
      </c>
      <c r="B315" s="256" t="s">
        <v>745</v>
      </c>
      <c r="C315" s="237" t="s">
        <v>999</v>
      </c>
      <c r="D315" s="133" t="n">
        <v>5191</v>
      </c>
      <c r="E315" s="230" t="n">
        <f aca="false">IF(+$T315=0,"..",+(V315+AB315)/$T315)</f>
        <v>0.143132344442304</v>
      </c>
      <c r="F315" s="230" t="n">
        <f aca="false">IF(+$T315=0,"..",+(W315+AC315)/$T315)</f>
        <v>0.34020419957619</v>
      </c>
      <c r="G315" s="230" t="n">
        <f aca="false">IF(+$T315=0,"..",+((V315+W315)+(AB315+AC315))/$T315)</f>
        <v>0.483336544018494</v>
      </c>
      <c r="H315" s="230" t="n">
        <f aca="false">IF(+$T315=0,"..",+(X315+AD315)/$T315)</f>
        <v>0.490078982854941</v>
      </c>
      <c r="I315" s="230" t="n">
        <f aca="false">IF(+$T315=0,"..",+(Y315+AE315)/$T315)</f>
        <v>0.0265844731265652</v>
      </c>
      <c r="J315" s="230" t="n">
        <f aca="false">IF(V315+AB315=0,"..",+V315/(V315+AB315))</f>
        <v>0.484522207267833</v>
      </c>
      <c r="K315" s="230" t="n">
        <f aca="false">IF(W315+AC315=0,"..",+W315/(W315+AC315))</f>
        <v>0.474518686296716</v>
      </c>
      <c r="L315" s="230" t="n">
        <f aca="false">IF(V315+W315+AB315+AC315=0,"..",+(V315+W315)/(V315+W315+AB315+AC315))</f>
        <v>0.477481068154643</v>
      </c>
      <c r="M315" s="230" t="n">
        <f aca="false">IF(X315+AD315=0,"..",+X315/(X315+AD315))</f>
        <v>0.501179245283019</v>
      </c>
      <c r="N315" s="230" t="n">
        <f aca="false">IF(Y315+AE315=0,"..",+Y315/(Y315+AE315))</f>
        <v>0.442028985507246</v>
      </c>
      <c r="O315" s="230" t="str">
        <f aca="false">IF(Z315+AF315=0,"..",+Z315/(Z315+AF315))</f>
        <v>..</v>
      </c>
      <c r="P315" s="230" t="n">
        <f aca="false">IF(AA315+AG315=0,"..",+(AA315)/(AA315+AG315))</f>
        <v>0.488152571758813</v>
      </c>
      <c r="Q315" s="257" t="n">
        <f aca="false">+D315</f>
        <v>5191</v>
      </c>
      <c r="R315" s="231" t="n">
        <f aca="false">+T315/Q315</f>
        <v>1</v>
      </c>
      <c r="S315" s="231" t="n">
        <f aca="false">+(AA315+AG315)/Q315</f>
        <v>1</v>
      </c>
      <c r="T315" s="232" t="n">
        <f aca="false">SUM(V315:Y315)+SUM(AB315:AE315)</f>
        <v>5191</v>
      </c>
      <c r="U315" s="232" t="n">
        <f aca="false">+AA315+AG315</f>
        <v>5191</v>
      </c>
      <c r="V315" s="232" t="n">
        <v>360</v>
      </c>
      <c r="W315" s="232" t="n">
        <v>838</v>
      </c>
      <c r="X315" s="232" t="n">
        <v>1275</v>
      </c>
      <c r="Y315" s="232" t="n">
        <v>61</v>
      </c>
      <c r="Z315" s="232" t="n">
        <v>0</v>
      </c>
      <c r="AA315" s="232" t="n">
        <v>2534</v>
      </c>
      <c r="AB315" s="232" t="n">
        <v>383</v>
      </c>
      <c r="AC315" s="232" t="n">
        <v>928</v>
      </c>
      <c r="AD315" s="232" t="n">
        <v>1269</v>
      </c>
      <c r="AE315" s="232" t="n">
        <v>77</v>
      </c>
      <c r="AF315" s="232" t="n">
        <v>0</v>
      </c>
      <c r="AG315" s="232" t="n">
        <v>2657</v>
      </c>
      <c r="AH315" s="232"/>
    </row>
    <row r="316" customFormat="false" ht="11.25" hidden="false" customHeight="false" outlineLevel="0" collapsed="false">
      <c r="A316" s="237" t="s">
        <v>23</v>
      </c>
      <c r="B316" s="256" t="s">
        <v>745</v>
      </c>
      <c r="C316" s="237" t="s">
        <v>998</v>
      </c>
      <c r="D316" s="133" t="n">
        <v>1466</v>
      </c>
      <c r="E316" s="230" t="n">
        <f aca="false">IF(+$T316=0,"..",+(V316+AB316)/$T316)</f>
        <v>0.113233287858117</v>
      </c>
      <c r="F316" s="230" t="n">
        <f aca="false">IF(+$T316=0,"..",+(W316+AC316)/$T316)</f>
        <v>0.23055934515689</v>
      </c>
      <c r="G316" s="230" t="n">
        <f aca="false">IF(+$T316=0,"..",+((V316+W316)+(AB316+AC316))/$T316)</f>
        <v>0.343792633015007</v>
      </c>
      <c r="H316" s="230" t="n">
        <f aca="false">IF(+$T316=0,"..",+(X316+AD316)/$T316)</f>
        <v>0.650068212824011</v>
      </c>
      <c r="I316" s="230" t="n">
        <f aca="false">IF(+$T316=0,"..",+(Y316+AE316)/$T316)</f>
        <v>0.00613915416098227</v>
      </c>
      <c r="J316" s="230" t="n">
        <f aca="false">IF(V316+AB316=0,"..",+V316/(V316+AB316))</f>
        <v>0.457831325301205</v>
      </c>
      <c r="K316" s="230" t="n">
        <f aca="false">IF(W316+AC316=0,"..",+W316/(W316+AC316))</f>
        <v>0.443786982248521</v>
      </c>
      <c r="L316" s="230" t="n">
        <f aca="false">IF(V316+W316+AB316+AC316=0,"..",+(V316+W316)/(V316+W316+AB316+AC316))</f>
        <v>0.448412698412698</v>
      </c>
      <c r="M316" s="230" t="n">
        <f aca="false">IF(X316+AD316=0,"..",+X316/(X316+AD316))</f>
        <v>0.281217208814271</v>
      </c>
      <c r="N316" s="230" t="n">
        <f aca="false">IF(Y316+AE316=0,"..",+Y316/(Y316+AE316))</f>
        <v>0.555555555555556</v>
      </c>
      <c r="O316" s="230" t="str">
        <f aca="false">IF(Z316+AF316=0,"..",+Z316/(Z316+AF316))</f>
        <v>..</v>
      </c>
      <c r="P316" s="230" t="n">
        <f aca="false">IF(AA316+AG316=0,"..",+(AA316)/(AA316+AG316))</f>
        <v>0.340381991814461</v>
      </c>
      <c r="Q316" s="257" t="n">
        <f aca="false">+D316</f>
        <v>1466</v>
      </c>
      <c r="R316" s="231" t="n">
        <f aca="false">+T316/Q316</f>
        <v>1</v>
      </c>
      <c r="S316" s="231" t="n">
        <f aca="false">+(AA316+AG316)/Q316</f>
        <v>1</v>
      </c>
      <c r="T316" s="232" t="n">
        <f aca="false">SUM(V316:Y316)+SUM(AB316:AE316)</f>
        <v>1466</v>
      </c>
      <c r="U316" s="232" t="n">
        <f aca="false">+AA316+AG316</f>
        <v>1466</v>
      </c>
      <c r="V316" s="232" t="n">
        <v>76</v>
      </c>
      <c r="W316" s="232" t="n">
        <v>150</v>
      </c>
      <c r="X316" s="232" t="n">
        <v>268</v>
      </c>
      <c r="Y316" s="232" t="n">
        <v>5</v>
      </c>
      <c r="Z316" s="232" t="n">
        <v>0</v>
      </c>
      <c r="AA316" s="232" t="n">
        <v>499</v>
      </c>
      <c r="AB316" s="232" t="n">
        <v>90</v>
      </c>
      <c r="AC316" s="232" t="n">
        <v>188</v>
      </c>
      <c r="AD316" s="232" t="n">
        <v>685</v>
      </c>
      <c r="AE316" s="232" t="n">
        <v>4</v>
      </c>
      <c r="AF316" s="232" t="n">
        <v>0</v>
      </c>
      <c r="AG316" s="232" t="n">
        <v>967</v>
      </c>
      <c r="AH316" s="232"/>
    </row>
    <row r="317" customFormat="false" ht="11.25" hidden="false" customHeight="false" outlineLevel="0" collapsed="false">
      <c r="A317" s="237" t="s">
        <v>23</v>
      </c>
      <c r="B317" s="256" t="s">
        <v>514</v>
      </c>
      <c r="C317" s="237" t="s">
        <v>1000</v>
      </c>
      <c r="D317" s="133" t="n">
        <v>17514</v>
      </c>
      <c r="E317" s="230" t="n">
        <f aca="false">IF(+$T317=0,"..",+(V317+AB317)/$T317)</f>
        <v>0.0728560009135549</v>
      </c>
      <c r="F317" s="230" t="n">
        <f aca="false">IF(+$T317=0,"..",+(W317+AC317)/$T317)</f>
        <v>0.68790681740322</v>
      </c>
      <c r="G317" s="230" t="n">
        <f aca="false">IF(+$T317=0,"..",+((V317+W317)+(AB317+AC317))/$T317)</f>
        <v>0.760762818316775</v>
      </c>
      <c r="H317" s="230" t="n">
        <f aca="false">IF(+$T317=0,"..",+(X317+AD317)/$T317)</f>
        <v>0.229016786570743</v>
      </c>
      <c r="I317" s="230" t="n">
        <f aca="false">IF(+$T317=0,"..",+(Y317+AE317)/$T317)</f>
        <v>0.0102203951124814</v>
      </c>
      <c r="J317" s="230" t="n">
        <f aca="false">IF(V317+AB317=0,"..",+V317/(V317+AB317))</f>
        <v>0.475705329153605</v>
      </c>
      <c r="K317" s="230" t="n">
        <f aca="false">IF(W317+AC317=0,"..",+W317/(W317+AC317))</f>
        <v>0.369521912350598</v>
      </c>
      <c r="L317" s="230" t="n">
        <f aca="false">IF(V317+W317+AB317+AC317=0,"..",+(V317+W317)/(V317+W317+AB317+AC317))</f>
        <v>0.379690783548484</v>
      </c>
      <c r="M317" s="230" t="n">
        <f aca="false">IF(X317+AD317=0,"..",+X317/(X317+AD317))</f>
        <v>0.504861630516081</v>
      </c>
      <c r="N317" s="230" t="n">
        <f aca="false">IF(Y317+AE317=0,"..",+Y317/(Y317+AE317))</f>
        <v>0.189944134078212</v>
      </c>
      <c r="O317" s="230" t="str">
        <f aca="false">IF(Z317+AF317=0,"..",+Z317/(Z317+AF317))</f>
        <v>..</v>
      </c>
      <c r="P317" s="230" t="n">
        <f aca="false">IF(AA317+AG317=0,"..",+(AA317)/(AA317+AG317))</f>
        <v>0.406417722964486</v>
      </c>
      <c r="Q317" s="257" t="n">
        <f aca="false">+D317</f>
        <v>17514</v>
      </c>
      <c r="R317" s="231" t="n">
        <f aca="false">+T317/Q317</f>
        <v>1</v>
      </c>
      <c r="S317" s="231" t="n">
        <f aca="false">+(AA317+AG317)/Q317</f>
        <v>1</v>
      </c>
      <c r="T317" s="232" t="n">
        <f aca="false">SUM(V317:Y317)+SUM(AB317:AE317)</f>
        <v>17514</v>
      </c>
      <c r="U317" s="232" t="n">
        <f aca="false">+AA317+AG317</f>
        <v>17514</v>
      </c>
      <c r="V317" s="232" t="n">
        <v>607</v>
      </c>
      <c r="W317" s="232" t="n">
        <v>4452</v>
      </c>
      <c r="X317" s="232" t="n">
        <v>2025</v>
      </c>
      <c r="Y317" s="232" t="n">
        <v>34</v>
      </c>
      <c r="Z317" s="232" t="n">
        <v>0</v>
      </c>
      <c r="AA317" s="232" t="n">
        <v>7118</v>
      </c>
      <c r="AB317" s="232" t="n">
        <v>669</v>
      </c>
      <c r="AC317" s="232" t="n">
        <v>7596</v>
      </c>
      <c r="AD317" s="232" t="n">
        <v>1986</v>
      </c>
      <c r="AE317" s="232" t="n">
        <v>145</v>
      </c>
      <c r="AF317" s="232" t="n">
        <v>0</v>
      </c>
      <c r="AG317" s="232" t="n">
        <v>10396</v>
      </c>
      <c r="AH317" s="232"/>
    </row>
    <row r="318" customFormat="false" ht="11.25" hidden="false" customHeight="false" outlineLevel="0" collapsed="false">
      <c r="A318" s="237" t="s">
        <v>131</v>
      </c>
      <c r="B318" s="256" t="s">
        <v>745</v>
      </c>
      <c r="C318" s="237" t="s">
        <v>1001</v>
      </c>
      <c r="D318" s="133" t="n">
        <v>101006</v>
      </c>
      <c r="E318" s="230" t="n">
        <f aca="false">IF(+$T318=0,"..",+(V318+AB318)/$T318)</f>
        <v>0.0603429499237669</v>
      </c>
      <c r="F318" s="230" t="n">
        <f aca="false">IF(+$T318=0,"..",+(W318+AC318)/$T318)</f>
        <v>0.383363364552601</v>
      </c>
      <c r="G318" s="230" t="n">
        <f aca="false">IF(+$T318=0,"..",+((V318+W318)+(AB318+AC318))/$T318)</f>
        <v>0.443706314476368</v>
      </c>
      <c r="H318" s="230" t="n">
        <f aca="false">IF(+$T318=0,"..",+(X318+AD318)/$T318)</f>
        <v>0.524265885194939</v>
      </c>
      <c r="I318" s="230" t="n">
        <f aca="false">IF(+$T318=0,"..",+(Y318+AE318)/$T318)</f>
        <v>0.0320278003286933</v>
      </c>
      <c r="J318" s="230" t="n">
        <f aca="false">IF(V318+AB318=0,"..",+V318/(V318+AB318))</f>
        <v>0.462674323215751</v>
      </c>
      <c r="K318" s="230" t="n">
        <f aca="false">IF(W318+AC318=0,"..",+W318/(W318+AC318))</f>
        <v>0.491994215174836</v>
      </c>
      <c r="L318" s="230" t="n">
        <f aca="false">IF(V318+W318+AB318+AC318=0,"..",+(V318+W318)/(V318+W318+AB318+AC318))</f>
        <v>0.488006783140326</v>
      </c>
      <c r="M318" s="230" t="n">
        <f aca="false">IF(X318+AD318=0,"..",+X318/(X318+AD318))</f>
        <v>0.497998262643049</v>
      </c>
      <c r="N318" s="230" t="n">
        <f aca="false">IF(Y318+AE318=0,"..",+Y318/(Y318+AE318))</f>
        <v>0.540958268933539</v>
      </c>
      <c r="O318" s="230" t="str">
        <f aca="false">IF(Z318+AF318=0,"..",+Z318/(Z318+AF318))</f>
        <v>..</v>
      </c>
      <c r="P318" s="230" t="n">
        <f aca="false">IF(AA318+AG318=0,"..",+(AA318)/(AA318+AG318))</f>
        <v>0.494940894600321</v>
      </c>
      <c r="Q318" s="257" t="n">
        <f aca="false">+D318</f>
        <v>101006</v>
      </c>
      <c r="R318" s="231" t="n">
        <f aca="false">+T318/Q318</f>
        <v>1</v>
      </c>
      <c r="S318" s="231" t="n">
        <f aca="false">+(AA318+AG318)/Q318</f>
        <v>1</v>
      </c>
      <c r="T318" s="232" t="n">
        <f aca="false">SUM(V318:Y318)+SUM(AB318:AE318)</f>
        <v>101006</v>
      </c>
      <c r="U318" s="232" t="n">
        <f aca="false">+AA318+AG318</f>
        <v>101006</v>
      </c>
      <c r="V318" s="232" t="n">
        <v>2820</v>
      </c>
      <c r="W318" s="232" t="n">
        <v>19051</v>
      </c>
      <c r="X318" s="232" t="n">
        <v>26371</v>
      </c>
      <c r="Y318" s="232" t="n">
        <v>1750</v>
      </c>
      <c r="Z318" s="232" t="n">
        <v>0</v>
      </c>
      <c r="AA318" s="232" t="n">
        <v>49992</v>
      </c>
      <c r="AB318" s="232" t="n">
        <v>3275</v>
      </c>
      <c r="AC318" s="232" t="n">
        <v>19671</v>
      </c>
      <c r="AD318" s="232" t="n">
        <v>26583</v>
      </c>
      <c r="AE318" s="232" t="n">
        <v>1485</v>
      </c>
      <c r="AF318" s="232" t="n">
        <v>0</v>
      </c>
      <c r="AG318" s="232" t="n">
        <v>51014</v>
      </c>
      <c r="AH318" s="232"/>
    </row>
    <row r="319" customFormat="false" ht="11.25" hidden="false" customHeight="false" outlineLevel="0" collapsed="false">
      <c r="A319" s="237" t="s">
        <v>131</v>
      </c>
      <c r="B319" s="256" t="s">
        <v>514</v>
      </c>
      <c r="C319" s="237" t="s">
        <v>1001</v>
      </c>
      <c r="D319" s="133" t="n">
        <v>1670</v>
      </c>
      <c r="E319" s="230" t="n">
        <f aca="false">IF(+$T319=0,"..",+(V319+AB319)/$T319)</f>
        <v>0.0353293413173653</v>
      </c>
      <c r="F319" s="230" t="n">
        <f aca="false">IF(+$T319=0,"..",+(W319+AC319)/$T319)</f>
        <v>0.308982035928144</v>
      </c>
      <c r="G319" s="230" t="n">
        <f aca="false">IF(+$T319=0,"..",+((V319+W319)+(AB319+AC319))/$T319)</f>
        <v>0.344311377245509</v>
      </c>
      <c r="H319" s="230" t="n">
        <f aca="false">IF(+$T319=0,"..",+(X319+AD319)/$T319)</f>
        <v>0.634131736526946</v>
      </c>
      <c r="I319" s="230" t="n">
        <f aca="false">IF(+$T319=0,"..",+(Y319+AE319)/$T319)</f>
        <v>0.0215568862275449</v>
      </c>
      <c r="J319" s="230" t="n">
        <f aca="false">IF(V319+AB319=0,"..",+V319/(V319+AB319))</f>
        <v>0.593220338983051</v>
      </c>
      <c r="K319" s="230" t="n">
        <f aca="false">IF(W319+AC319=0,"..",+W319/(W319+AC319))</f>
        <v>0.486434108527132</v>
      </c>
      <c r="L319" s="230" t="n">
        <f aca="false">IF(V319+W319+AB319+AC319=0,"..",+(V319+W319)/(V319+W319+AB319+AC319))</f>
        <v>0.497391304347826</v>
      </c>
      <c r="M319" s="230" t="n">
        <f aca="false">IF(X319+AD319=0,"..",+X319/(X319+AD319))</f>
        <v>0.46742209631728</v>
      </c>
      <c r="N319" s="230" t="n">
        <f aca="false">IF(Y319+AE319=0,"..",+Y319/(Y319+AE319))</f>
        <v>0.611111111111111</v>
      </c>
      <c r="O319" s="230" t="str">
        <f aca="false">IF(Z319+AF319=0,"..",+Z319/(Z319+AF319))</f>
        <v>..</v>
      </c>
      <c r="P319" s="230" t="n">
        <f aca="false">IF(AA319+AG319=0,"..",+(AA319)/(AA319+AG319))</f>
        <v>0.480838323353293</v>
      </c>
      <c r="Q319" s="257" t="n">
        <f aca="false">+D319</f>
        <v>1670</v>
      </c>
      <c r="R319" s="231" t="n">
        <f aca="false">+T319/Q319</f>
        <v>1</v>
      </c>
      <c r="S319" s="231" t="n">
        <f aca="false">+(AA319+AG319)/Q319</f>
        <v>1</v>
      </c>
      <c r="T319" s="232" t="n">
        <f aca="false">SUM(V319:Y319)+SUM(AB319:AE319)</f>
        <v>1670</v>
      </c>
      <c r="U319" s="232" t="n">
        <f aca="false">+AA319+AG319</f>
        <v>1670</v>
      </c>
      <c r="V319" s="232" t="n">
        <v>35</v>
      </c>
      <c r="W319" s="232" t="n">
        <v>251</v>
      </c>
      <c r="X319" s="232" t="n">
        <v>495</v>
      </c>
      <c r="Y319" s="232" t="n">
        <v>22</v>
      </c>
      <c r="Z319" s="232" t="n">
        <v>0</v>
      </c>
      <c r="AA319" s="232" t="n">
        <v>803</v>
      </c>
      <c r="AB319" s="232" t="n">
        <v>24</v>
      </c>
      <c r="AC319" s="232" t="n">
        <v>265</v>
      </c>
      <c r="AD319" s="232" t="n">
        <v>564</v>
      </c>
      <c r="AE319" s="232" t="n">
        <v>14</v>
      </c>
      <c r="AF319" s="232" t="n">
        <v>0</v>
      </c>
      <c r="AG319" s="232" t="n">
        <v>867</v>
      </c>
      <c r="AH319" s="232"/>
    </row>
    <row r="320" customFormat="false" ht="11.25" hidden="false" customHeight="false" outlineLevel="0" collapsed="false">
      <c r="A320" s="237" t="s">
        <v>133</v>
      </c>
      <c r="B320" s="256" t="s">
        <v>745</v>
      </c>
      <c r="C320" s="237" t="s">
        <v>1002</v>
      </c>
      <c r="D320" s="133" t="n">
        <v>2923</v>
      </c>
      <c r="E320" s="230" t="n">
        <f aca="false">IF(+$T320=0,"..",+(V320+AB320)/$T320)</f>
        <v>0.160109476565173</v>
      </c>
      <c r="F320" s="230" t="n">
        <f aca="false">IF(+$T320=0,"..",+(W320+AC320)/$T320)</f>
        <v>0.160109476565173</v>
      </c>
      <c r="G320" s="230" t="n">
        <f aca="false">IF(+$T320=0,"..",+((V320+W320)+(AB320+AC320))/$T320)</f>
        <v>0.320218953130346</v>
      </c>
      <c r="H320" s="230" t="n">
        <f aca="false">IF(+$T320=0,"..",+(X320+AD320)/$T320)</f>
        <v>0.615805679096818</v>
      </c>
      <c r="I320" s="230" t="n">
        <f aca="false">IF(+$T320=0,"..",+(Y320+AE320)/$T320)</f>
        <v>0.0639753677728361</v>
      </c>
      <c r="J320" s="230" t="n">
        <f aca="false">IF(V320+AB320=0,"..",+V320/(V320+AB320))</f>
        <v>0.459401709401709</v>
      </c>
      <c r="K320" s="230" t="n">
        <f aca="false">IF(W320+AC320=0,"..",+W320/(W320+AC320))</f>
        <v>0.459401709401709</v>
      </c>
      <c r="L320" s="230" t="n">
        <f aca="false">IF(V320+W320+AB320+AC320=0,"..",+(V320+W320)/(V320+W320+AB320+AC320))</f>
        <v>0.459401709401709</v>
      </c>
      <c r="M320" s="230" t="n">
        <f aca="false">IF(X320+AD320=0,"..",+X320/(X320+AD320))</f>
        <v>0.46</v>
      </c>
      <c r="N320" s="230" t="n">
        <f aca="false">IF(Y320+AE320=0,"..",+Y320/(Y320+AE320))</f>
        <v>0.459893048128342</v>
      </c>
      <c r="O320" s="230" t="str">
        <f aca="false">IF(Z320+AF320=0,"..",+Z320/(Z320+AF320))</f>
        <v>..</v>
      </c>
      <c r="P320" s="230" t="n">
        <f aca="false">IF(AA320+AG320=0,"..",+(AA320)/(AA320+AG320))</f>
        <v>0.459801573725624</v>
      </c>
      <c r="Q320" s="257" t="n">
        <f aca="false">+D320</f>
        <v>2923</v>
      </c>
      <c r="R320" s="231" t="n">
        <f aca="false">+T320/Q320</f>
        <v>1</v>
      </c>
      <c r="S320" s="231" t="n">
        <f aca="false">+(AA320+AG320)/Q320</f>
        <v>1</v>
      </c>
      <c r="T320" s="232" t="n">
        <f aca="false">SUM(V320:Y320)+SUM(AB320:AE320)</f>
        <v>2923</v>
      </c>
      <c r="U320" s="232" t="n">
        <f aca="false">+AA320+AG320</f>
        <v>2923</v>
      </c>
      <c r="V320" s="232" t="n">
        <v>215</v>
      </c>
      <c r="W320" s="232" t="n">
        <v>215</v>
      </c>
      <c r="X320" s="232" t="n">
        <v>828</v>
      </c>
      <c r="Y320" s="232" t="n">
        <v>86</v>
      </c>
      <c r="Z320" s="232" t="n">
        <v>0</v>
      </c>
      <c r="AA320" s="232" t="n">
        <v>1344</v>
      </c>
      <c r="AB320" s="232" t="n">
        <v>253</v>
      </c>
      <c r="AC320" s="232" t="n">
        <v>253</v>
      </c>
      <c r="AD320" s="232" t="n">
        <v>972</v>
      </c>
      <c r="AE320" s="232" t="n">
        <v>101</v>
      </c>
      <c r="AF320" s="232" t="n">
        <v>0</v>
      </c>
      <c r="AG320" s="232" t="n">
        <v>1579</v>
      </c>
      <c r="AH320" s="232"/>
    </row>
    <row r="321" customFormat="false" ht="11.25" hidden="false" customHeight="false" outlineLevel="0" collapsed="false">
      <c r="A321" s="237" t="s">
        <v>133</v>
      </c>
      <c r="B321" s="256" t="s">
        <v>745</v>
      </c>
      <c r="C321" s="237" t="s">
        <v>1003</v>
      </c>
      <c r="D321" s="133" t="n">
        <v>208</v>
      </c>
      <c r="E321" s="230" t="n">
        <f aca="false">IF(+$T321=0,"..",+(V321+AB321)/$T321)</f>
        <v>0.158653846153846</v>
      </c>
      <c r="F321" s="230" t="n">
        <f aca="false">IF(+$T321=0,"..",+(W321+AC321)/$T321)</f>
        <v>0.158653846153846</v>
      </c>
      <c r="G321" s="230" t="n">
        <f aca="false">IF(+$T321=0,"..",+((V321+W321)+(AB321+AC321))/$T321)</f>
        <v>0.317307692307692</v>
      </c>
      <c r="H321" s="230" t="n">
        <f aca="false">IF(+$T321=0,"..",+(X321+AD321)/$T321)</f>
        <v>0.620192307692308</v>
      </c>
      <c r="I321" s="230" t="n">
        <f aca="false">IF(+$T321=0,"..",+(Y321+AE321)/$T321)</f>
        <v>0.0625</v>
      </c>
      <c r="J321" s="230" t="n">
        <f aca="false">IF(V321+AB321=0,"..",+V321/(V321+AB321))</f>
        <v>0.454545454545455</v>
      </c>
      <c r="K321" s="230" t="n">
        <f aca="false">IF(W321+AC321=0,"..",+W321/(W321+AC321))</f>
        <v>0.454545454545455</v>
      </c>
      <c r="L321" s="230" t="n">
        <f aca="false">IF(V321+W321+AB321+AC321=0,"..",+(V321+W321)/(V321+W321+AB321+AC321))</f>
        <v>0.454545454545455</v>
      </c>
      <c r="M321" s="230" t="n">
        <f aca="false">IF(X321+AD321=0,"..",+X321/(X321+AD321))</f>
        <v>0.441860465116279</v>
      </c>
      <c r="N321" s="230" t="n">
        <f aca="false">IF(Y321+AE321=0,"..",+Y321/(Y321+AE321))</f>
        <v>0.461538461538462</v>
      </c>
      <c r="O321" s="230" t="str">
        <f aca="false">IF(Z321+AF321=0,"..",+Z321/(Z321+AF321))</f>
        <v>..</v>
      </c>
      <c r="P321" s="230" t="n">
        <f aca="false">IF(AA321+AG321=0,"..",+(AA321)/(AA321+AG321))</f>
        <v>0.447115384615385</v>
      </c>
      <c r="Q321" s="257" t="n">
        <f aca="false">+D321</f>
        <v>208</v>
      </c>
      <c r="R321" s="231" t="n">
        <f aca="false">+T321/Q321</f>
        <v>1</v>
      </c>
      <c r="S321" s="231" t="n">
        <f aca="false">+(AA321+AG321)/Q321</f>
        <v>1</v>
      </c>
      <c r="T321" s="232" t="n">
        <f aca="false">SUM(V321:Y321)+SUM(AB321:AE321)</f>
        <v>208</v>
      </c>
      <c r="U321" s="232" t="n">
        <f aca="false">+AA321+AG321</f>
        <v>208</v>
      </c>
      <c r="V321" s="232" t="n">
        <v>15</v>
      </c>
      <c r="W321" s="232" t="n">
        <v>15</v>
      </c>
      <c r="X321" s="232" t="n">
        <v>57</v>
      </c>
      <c r="Y321" s="232" t="n">
        <v>6</v>
      </c>
      <c r="Z321" s="232" t="n">
        <v>0</v>
      </c>
      <c r="AA321" s="232" t="n">
        <v>93</v>
      </c>
      <c r="AB321" s="232" t="n">
        <v>18</v>
      </c>
      <c r="AC321" s="232" t="n">
        <v>18</v>
      </c>
      <c r="AD321" s="232" t="n">
        <v>72</v>
      </c>
      <c r="AE321" s="232" t="n">
        <v>7</v>
      </c>
      <c r="AF321" s="232" t="n">
        <v>0</v>
      </c>
      <c r="AG321" s="232" t="n">
        <v>115</v>
      </c>
      <c r="AH321" s="232"/>
    </row>
    <row r="322" customFormat="false" ht="11.25" hidden="false" customHeight="false" outlineLevel="0" collapsed="false">
      <c r="A322" s="237" t="s">
        <v>133</v>
      </c>
      <c r="B322" s="256" t="s">
        <v>514</v>
      </c>
      <c r="C322" s="237" t="s">
        <v>1004</v>
      </c>
      <c r="D322" s="133" t="n">
        <v>990</v>
      </c>
      <c r="E322" s="230" t="n">
        <f aca="false">IF(+$T322=0,"..",+(V322+AB322)/$T322)</f>
        <v>0.115151515151515</v>
      </c>
      <c r="F322" s="230" t="n">
        <f aca="false">IF(+$T322=0,"..",+(W322+AC322)/$T322)</f>
        <v>0.13030303030303</v>
      </c>
      <c r="G322" s="230" t="n">
        <f aca="false">IF(+$T322=0,"..",+((V322+W322)+(AB322+AC322))/$T322)</f>
        <v>0.245454545454545</v>
      </c>
      <c r="H322" s="230" t="n">
        <f aca="false">IF(+$T322=0,"..",+(X322+AD322)/$T322)</f>
        <v>0.719191919191919</v>
      </c>
      <c r="I322" s="230" t="n">
        <f aca="false">IF(+$T322=0,"..",+(Y322+AE322)/$T322)</f>
        <v>0.0353535353535354</v>
      </c>
      <c r="J322" s="230" t="n">
        <f aca="false">IF(V322+AB322=0,"..",+V322/(V322+AB322))</f>
        <v>0.491228070175439</v>
      </c>
      <c r="K322" s="230" t="n">
        <f aca="false">IF(W322+AC322=0,"..",+W322/(W322+AC322))</f>
        <v>0.465116279069767</v>
      </c>
      <c r="L322" s="230" t="n">
        <f aca="false">IF(V322+W322+AB322+AC322=0,"..",+(V322+W322)/(V322+W322+AB322+AC322))</f>
        <v>0.477366255144033</v>
      </c>
      <c r="M322" s="230" t="n">
        <f aca="false">IF(X322+AD322=0,"..",+X322/(X322+AD322))</f>
        <v>0.463483146067416</v>
      </c>
      <c r="N322" s="230" t="n">
        <f aca="false">IF(Y322+AE322=0,"..",+Y322/(Y322+AE322))</f>
        <v>0.457142857142857</v>
      </c>
      <c r="O322" s="230" t="str">
        <f aca="false">IF(Z322+AF322=0,"..",+Z322/(Z322+AF322))</f>
        <v>..</v>
      </c>
      <c r="P322" s="230" t="n">
        <f aca="false">IF(AA322+AG322=0,"..",+(AA322)/(AA322+AG322))</f>
        <v>0.466666666666667</v>
      </c>
      <c r="Q322" s="257" t="n">
        <f aca="false">+D322</f>
        <v>990</v>
      </c>
      <c r="R322" s="231" t="n">
        <f aca="false">+T322/Q322</f>
        <v>1</v>
      </c>
      <c r="S322" s="231" t="n">
        <f aca="false">+(AA322+AG322)/Q322</f>
        <v>1</v>
      </c>
      <c r="T322" s="232" t="n">
        <f aca="false">SUM(V322:Y322)+SUM(AB322:AE322)</f>
        <v>990</v>
      </c>
      <c r="U322" s="232" t="n">
        <f aca="false">+AA322+AG322</f>
        <v>990</v>
      </c>
      <c r="V322" s="232" t="n">
        <v>56</v>
      </c>
      <c r="W322" s="232" t="n">
        <v>60</v>
      </c>
      <c r="X322" s="232" t="n">
        <v>330</v>
      </c>
      <c r="Y322" s="232" t="n">
        <v>16</v>
      </c>
      <c r="Z322" s="232" t="n">
        <v>0</v>
      </c>
      <c r="AA322" s="232" t="n">
        <v>462</v>
      </c>
      <c r="AB322" s="232" t="n">
        <v>58</v>
      </c>
      <c r="AC322" s="232" t="n">
        <v>69</v>
      </c>
      <c r="AD322" s="232" t="n">
        <v>382</v>
      </c>
      <c r="AE322" s="232" t="n">
        <v>19</v>
      </c>
      <c r="AF322" s="232" t="n">
        <v>0</v>
      </c>
      <c r="AG322" s="232" t="n">
        <v>528</v>
      </c>
      <c r="AH322" s="232"/>
    </row>
    <row r="323" customFormat="false" ht="11.25" hidden="false" customHeight="false" outlineLevel="0" collapsed="false">
      <c r="A323" s="237" t="s">
        <v>135</v>
      </c>
      <c r="B323" s="256" t="s">
        <v>514</v>
      </c>
      <c r="C323" s="237" t="s">
        <v>353</v>
      </c>
      <c r="D323" s="133" t="n">
        <v>1753</v>
      </c>
      <c r="E323" s="230" t="n">
        <f aca="false">IF(+$T323=0,"..",+(V323+AB323)/$T323)</f>
        <v>0.0981175128351398</v>
      </c>
      <c r="F323" s="230" t="n">
        <f aca="false">IF(+$T323=0,"..",+(W323+AC323)/$T323)</f>
        <v>0.197946377638334</v>
      </c>
      <c r="G323" s="230" t="n">
        <f aca="false">IF(+$T323=0,"..",+((V323+W323)+(AB323+AC323))/$T323)</f>
        <v>0.296063890473474</v>
      </c>
      <c r="H323" s="230" t="n">
        <f aca="false">IF(+$T323=0,"..",+(X323+AD323)/$T323)</f>
        <v>0.684540787221905</v>
      </c>
      <c r="I323" s="230" t="n">
        <f aca="false">IF(+$T323=0,"..",+(Y323+AE323)/$T323)</f>
        <v>0.0193953223046207</v>
      </c>
      <c r="J323" s="230" t="n">
        <f aca="false">IF(V323+AB323=0,"..",+V323/(V323+AB323))</f>
        <v>0.482558139534884</v>
      </c>
      <c r="K323" s="230" t="n">
        <f aca="false">IF(W323+AC323=0,"..",+W323/(W323+AC323))</f>
        <v>0.492795389048991</v>
      </c>
      <c r="L323" s="230" t="n">
        <f aca="false">IF(V323+W323+AB323+AC323=0,"..",+(V323+W323)/(V323+W323+AB323+AC323))</f>
        <v>0.489402697495183</v>
      </c>
      <c r="M323" s="230" t="n">
        <f aca="false">IF(X323+AD323=0,"..",+X323/(X323+AD323))</f>
        <v>0.316666666666667</v>
      </c>
      <c r="N323" s="230" t="n">
        <f aca="false">IF(Y323+AE323=0,"..",+Y323/(Y323+AE323))</f>
        <v>0.294117647058824</v>
      </c>
      <c r="O323" s="230" t="str">
        <f aca="false">IF(Z323+AF323=0,"..",+Z323/(Z323+AF323))</f>
        <v>..</v>
      </c>
      <c r="P323" s="230" t="n">
        <f aca="false">IF(AA323+AG323=0,"..",+(AA323)/(AA323+AG323))</f>
        <v>0.367370222475756</v>
      </c>
      <c r="Q323" s="257" t="n">
        <f aca="false">+D323</f>
        <v>1753</v>
      </c>
      <c r="R323" s="231" t="n">
        <f aca="false">+T323/Q323</f>
        <v>1</v>
      </c>
      <c r="S323" s="231" t="n">
        <f aca="false">+(AA323+AG323)/Q323</f>
        <v>1</v>
      </c>
      <c r="T323" s="232" t="n">
        <f aca="false">SUM(V323:Y323)+SUM(AB323:AE323)</f>
        <v>1753</v>
      </c>
      <c r="U323" s="232" t="n">
        <f aca="false">+AA323+AG323</f>
        <v>1753</v>
      </c>
      <c r="V323" s="232" t="n">
        <v>83</v>
      </c>
      <c r="W323" s="232" t="n">
        <v>171</v>
      </c>
      <c r="X323" s="232" t="n">
        <v>380</v>
      </c>
      <c r="Y323" s="232" t="n">
        <v>10</v>
      </c>
      <c r="Z323" s="232" t="n">
        <v>0</v>
      </c>
      <c r="AA323" s="232" t="n">
        <v>644</v>
      </c>
      <c r="AB323" s="232" t="n">
        <v>89</v>
      </c>
      <c r="AC323" s="232" t="n">
        <v>176</v>
      </c>
      <c r="AD323" s="232" t="n">
        <v>820</v>
      </c>
      <c r="AE323" s="232" t="n">
        <v>24</v>
      </c>
      <c r="AF323" s="232" t="n">
        <v>0</v>
      </c>
      <c r="AG323" s="232" t="n">
        <v>1109</v>
      </c>
      <c r="AH323" s="232"/>
    </row>
    <row r="324" customFormat="false" ht="11.25" hidden="false" customHeight="false" outlineLevel="0" collapsed="false">
      <c r="A324" s="237" t="s">
        <v>75</v>
      </c>
      <c r="B324" s="256" t="s">
        <v>744</v>
      </c>
      <c r="C324" s="237" t="s">
        <v>1005</v>
      </c>
      <c r="D324" s="133" t="n">
        <v>388</v>
      </c>
      <c r="E324" s="230" t="n">
        <f aca="false">IF(+$T324=0,"..",+(V324+AB324)/$T324)</f>
        <v>0.141752577319588</v>
      </c>
      <c r="F324" s="230" t="n">
        <f aca="false">IF(+$T324=0,"..",+(W324+AC324)/$T324)</f>
        <v>0.298969072164948</v>
      </c>
      <c r="G324" s="230" t="n">
        <f aca="false">IF(+$T324=0,"..",+((V324+W324)+(AB324+AC324))/$T324)</f>
        <v>0.440721649484536</v>
      </c>
      <c r="H324" s="230" t="n">
        <f aca="false">IF(+$T324=0,"..",+(X324+AD324)/$T324)</f>
        <v>0.548969072164949</v>
      </c>
      <c r="I324" s="230" t="n">
        <f aca="false">IF(+$T324=0,"..",+(Y324+AE324)/$T324)</f>
        <v>0.0103092783505155</v>
      </c>
      <c r="J324" s="230" t="n">
        <f aca="false">IF(V324+AB324=0,"..",+V324/(V324+AB324))</f>
        <v>0.363636363636364</v>
      </c>
      <c r="K324" s="230" t="n">
        <f aca="false">IF(W324+AC324=0,"..",+W324/(W324+AC324))</f>
        <v>0.5</v>
      </c>
      <c r="L324" s="230" t="n">
        <f aca="false">IF(V324+W324+AB324+AC324=0,"..",+(V324+W324)/(V324+W324+AB324+AC324))</f>
        <v>0.456140350877193</v>
      </c>
      <c r="M324" s="230" t="n">
        <f aca="false">IF(X324+AD324=0,"..",+X324/(X324+AD324))</f>
        <v>0.403755868544601</v>
      </c>
      <c r="N324" s="230" t="n">
        <f aca="false">IF(Y324+AE324=0,"..",+Y324/(Y324+AE324))</f>
        <v>0.25</v>
      </c>
      <c r="O324" s="230" t="str">
        <f aca="false">IF(Z324+AF324=0,"..",+Z324/(Z324+AF324))</f>
        <v>..</v>
      </c>
      <c r="P324" s="230" t="n">
        <f aca="false">IF(AA324+AG324=0,"..",+(AA324)/(AA324+AG324))</f>
        <v>0.425257731958763</v>
      </c>
      <c r="Q324" s="257" t="n">
        <f aca="false">+D324</f>
        <v>388</v>
      </c>
      <c r="R324" s="231" t="n">
        <f aca="false">+T324/Q324</f>
        <v>1</v>
      </c>
      <c r="S324" s="231" t="n">
        <f aca="false">+(AA324+AG324)/Q324</f>
        <v>1</v>
      </c>
      <c r="T324" s="232" t="n">
        <f aca="false">SUM(V324:Y324)+SUM(AB324:AE324)</f>
        <v>388</v>
      </c>
      <c r="U324" s="232" t="n">
        <f aca="false">+AA324+AG324</f>
        <v>388</v>
      </c>
      <c r="V324" s="232" t="n">
        <v>20</v>
      </c>
      <c r="W324" s="232" t="n">
        <v>58</v>
      </c>
      <c r="X324" s="232" t="n">
        <v>86</v>
      </c>
      <c r="Y324" s="232" t="n">
        <v>1</v>
      </c>
      <c r="Z324" s="232" t="n">
        <v>0</v>
      </c>
      <c r="AA324" s="232" t="n">
        <v>165</v>
      </c>
      <c r="AB324" s="232" t="n">
        <v>35</v>
      </c>
      <c r="AC324" s="232" t="n">
        <v>58</v>
      </c>
      <c r="AD324" s="232" t="n">
        <v>127</v>
      </c>
      <c r="AE324" s="232" t="n">
        <v>3</v>
      </c>
      <c r="AF324" s="232" t="n">
        <v>0</v>
      </c>
      <c r="AG324" s="232" t="n">
        <v>223</v>
      </c>
      <c r="AH324" s="232"/>
    </row>
    <row r="325" customFormat="false" ht="11.25" hidden="false" customHeight="false" outlineLevel="0" collapsed="false">
      <c r="A325" s="237" t="s">
        <v>75</v>
      </c>
      <c r="B325" s="256" t="s">
        <v>744</v>
      </c>
      <c r="C325" s="237" t="s">
        <v>1006</v>
      </c>
      <c r="D325" s="133" t="n">
        <v>17646</v>
      </c>
      <c r="E325" s="230" t="str">
        <f aca="false">IF(+$T325=0,"..",+(V325+AB325)/$T325)</f>
        <v>..</v>
      </c>
      <c r="F325" s="230" t="str">
        <f aca="false">IF(+$T325=0,"..",+(W325+AC325)/$T325)</f>
        <v>..</v>
      </c>
      <c r="G325" s="230" t="str">
        <f aca="false">IF(+$T325=0,"..",+((V325+W325)+(AB325+AC325))/$T325)</f>
        <v>..</v>
      </c>
      <c r="H325" s="230" t="str">
        <f aca="false">IF(+$T325=0,"..",+(X325+AD325)/$T325)</f>
        <v>..</v>
      </c>
      <c r="I325" s="230" t="str">
        <f aca="false">IF(+$T325=0,"..",+(Y325+AE325)/$T325)</f>
        <v>..</v>
      </c>
      <c r="J325" s="230" t="str">
        <f aca="false">IF(V325+AB325=0,"..",+V325/(V325+AB325))</f>
        <v>..</v>
      </c>
      <c r="K325" s="230" t="str">
        <f aca="false">IF(W325+AC325=0,"..",+W325/(W325+AC325))</f>
        <v>..</v>
      </c>
      <c r="L325" s="230" t="str">
        <f aca="false">IF(V325+W325+AB325+AC325=0,"..",+(V325+W325)/(V325+W325+AB325+AC325))</f>
        <v>..</v>
      </c>
      <c r="M325" s="230" t="str">
        <f aca="false">IF(X325+AD325=0,"..",+X325/(X325+AD325))</f>
        <v>..</v>
      </c>
      <c r="N325" s="230" t="str">
        <f aca="false">IF(Y325+AE325=0,"..",+Y325/(Y325+AE325))</f>
        <v>..</v>
      </c>
      <c r="O325" s="230" t="str">
        <f aca="false">IF(Z325+AF325=0,"..",+Z325/(Z325+AF325))</f>
        <v>..</v>
      </c>
      <c r="P325" s="230" t="str">
        <f aca="false">IF(AA325+AG325=0,"..",+(AA325)/(AA325+AG325))</f>
        <v>..</v>
      </c>
      <c r="Q325" s="257" t="n">
        <f aca="false">+D325</f>
        <v>17646</v>
      </c>
      <c r="R325" s="231" t="n">
        <f aca="false">+T325/Q325</f>
        <v>0</v>
      </c>
      <c r="S325" s="231" t="n">
        <f aca="false">+(AA325+AG325)/Q325</f>
        <v>0</v>
      </c>
      <c r="T325" s="232" t="n">
        <f aca="false">SUM(V325:Y325)+SUM(AB325:AE325)</f>
        <v>0</v>
      </c>
      <c r="U325" s="232" t="n">
        <f aca="false">+AA325+AG325</f>
        <v>0</v>
      </c>
      <c r="V325" s="232" t="n">
        <v>0</v>
      </c>
      <c r="W325" s="232" t="n">
        <v>0</v>
      </c>
      <c r="X325" s="232" t="n">
        <v>0</v>
      </c>
      <c r="Y325" s="232" t="n">
        <v>0</v>
      </c>
      <c r="Z325" s="232" t="n">
        <v>0</v>
      </c>
      <c r="AA325" s="232" t="n">
        <v>0</v>
      </c>
      <c r="AB325" s="232" t="n">
        <v>0</v>
      </c>
      <c r="AC325" s="232" t="n">
        <v>0</v>
      </c>
      <c r="AD325" s="232" t="n">
        <v>0</v>
      </c>
      <c r="AE325" s="232" t="n">
        <v>0</v>
      </c>
      <c r="AF325" s="232" t="n">
        <v>0</v>
      </c>
      <c r="AG325" s="232" t="n">
        <v>0</v>
      </c>
      <c r="AH325" s="232"/>
    </row>
    <row r="326" customFormat="false" ht="11.25" hidden="false" customHeight="false" outlineLevel="0" collapsed="false">
      <c r="A326" s="237" t="s">
        <v>75</v>
      </c>
      <c r="B326" s="256" t="s">
        <v>744</v>
      </c>
      <c r="C326" s="237" t="s">
        <v>1007</v>
      </c>
      <c r="D326" s="133" t="n">
        <v>922</v>
      </c>
      <c r="E326" s="230" t="str">
        <f aca="false">IF(+$T326=0,"..",+(V326+AB326)/$T326)</f>
        <v>..</v>
      </c>
      <c r="F326" s="230" t="str">
        <f aca="false">IF(+$T326=0,"..",+(W326+AC326)/$T326)</f>
        <v>..</v>
      </c>
      <c r="G326" s="230" t="str">
        <f aca="false">IF(+$T326=0,"..",+((V326+W326)+(AB326+AC326))/$T326)</f>
        <v>..</v>
      </c>
      <c r="H326" s="230" t="str">
        <f aca="false">IF(+$T326=0,"..",+(X326+AD326)/$T326)</f>
        <v>..</v>
      </c>
      <c r="I326" s="230" t="str">
        <f aca="false">IF(+$T326=0,"..",+(Y326+AE326)/$T326)</f>
        <v>..</v>
      </c>
      <c r="J326" s="230" t="str">
        <f aca="false">IF(V326+AB326=0,"..",+V326/(V326+AB326))</f>
        <v>..</v>
      </c>
      <c r="K326" s="230" t="str">
        <f aca="false">IF(W326+AC326=0,"..",+W326/(W326+AC326))</f>
        <v>..</v>
      </c>
      <c r="L326" s="230" t="str">
        <f aca="false">IF(V326+W326+AB326+AC326=0,"..",+(V326+W326)/(V326+W326+AB326+AC326))</f>
        <v>..</v>
      </c>
      <c r="M326" s="230" t="str">
        <f aca="false">IF(X326+AD326=0,"..",+X326/(X326+AD326))</f>
        <v>..</v>
      </c>
      <c r="N326" s="230" t="str">
        <f aca="false">IF(Y326+AE326=0,"..",+Y326/(Y326+AE326))</f>
        <v>..</v>
      </c>
      <c r="O326" s="230" t="str">
        <f aca="false">IF(Z326+AF326=0,"..",+Z326/(Z326+AF326))</f>
        <v>..</v>
      </c>
      <c r="P326" s="230" t="str">
        <f aca="false">IF(AA326+AG326=0,"..",+(AA326)/(AA326+AG326))</f>
        <v>..</v>
      </c>
      <c r="Q326" s="257" t="n">
        <f aca="false">+D326</f>
        <v>922</v>
      </c>
      <c r="R326" s="231" t="n">
        <f aca="false">+T326/Q326</f>
        <v>0</v>
      </c>
      <c r="S326" s="231" t="n">
        <f aca="false">+(AA326+AG326)/Q326</f>
        <v>0</v>
      </c>
      <c r="T326" s="232" t="n">
        <f aca="false">SUM(V326:Y326)+SUM(AB326:AE326)</f>
        <v>0</v>
      </c>
      <c r="U326" s="232" t="n">
        <f aca="false">+AA326+AG326</f>
        <v>0</v>
      </c>
      <c r="V326" s="232" t="n">
        <v>0</v>
      </c>
      <c r="W326" s="232" t="n">
        <v>0</v>
      </c>
      <c r="X326" s="232" t="n">
        <v>0</v>
      </c>
      <c r="Y326" s="232" t="n">
        <v>0</v>
      </c>
      <c r="Z326" s="232" t="n">
        <v>0</v>
      </c>
      <c r="AA326" s="232" t="n">
        <v>0</v>
      </c>
      <c r="AB326" s="232" t="n">
        <v>0</v>
      </c>
      <c r="AC326" s="232" t="n">
        <v>0</v>
      </c>
      <c r="AD326" s="232" t="n">
        <v>0</v>
      </c>
      <c r="AE326" s="232" t="n">
        <v>0</v>
      </c>
      <c r="AF326" s="232" t="n">
        <v>0</v>
      </c>
      <c r="AG326" s="232" t="n">
        <v>0</v>
      </c>
      <c r="AH326" s="232"/>
    </row>
    <row r="327" customFormat="false" ht="11.25" hidden="false" customHeight="false" outlineLevel="0" collapsed="false">
      <c r="A327" s="237" t="s">
        <v>75</v>
      </c>
      <c r="B327" s="256" t="s">
        <v>744</v>
      </c>
      <c r="C327" s="237" t="s">
        <v>1008</v>
      </c>
      <c r="D327" s="133" t="n">
        <v>15336</v>
      </c>
      <c r="E327" s="230" t="str">
        <f aca="false">IF(+$T327=0,"..",+(V327+AB327)/$T327)</f>
        <v>..</v>
      </c>
      <c r="F327" s="230" t="str">
        <f aca="false">IF(+$T327=0,"..",+(W327+AC327)/$T327)</f>
        <v>..</v>
      </c>
      <c r="G327" s="230" t="str">
        <f aca="false">IF(+$T327=0,"..",+((V327+W327)+(AB327+AC327))/$T327)</f>
        <v>..</v>
      </c>
      <c r="H327" s="230" t="str">
        <f aca="false">IF(+$T327=0,"..",+(X327+AD327)/$T327)</f>
        <v>..</v>
      </c>
      <c r="I327" s="230" t="str">
        <f aca="false">IF(+$T327=0,"..",+(Y327+AE327)/$T327)</f>
        <v>..</v>
      </c>
      <c r="J327" s="230" t="str">
        <f aca="false">IF(V327+AB327=0,"..",+V327/(V327+AB327))</f>
        <v>..</v>
      </c>
      <c r="K327" s="230" t="str">
        <f aca="false">IF(W327+AC327=0,"..",+W327/(W327+AC327))</f>
        <v>..</v>
      </c>
      <c r="L327" s="230" t="str">
        <f aca="false">IF(V327+W327+AB327+AC327=0,"..",+(V327+W327)/(V327+W327+AB327+AC327))</f>
        <v>..</v>
      </c>
      <c r="M327" s="230" t="str">
        <f aca="false">IF(X327+AD327=0,"..",+X327/(X327+AD327))</f>
        <v>..</v>
      </c>
      <c r="N327" s="230" t="str">
        <f aca="false">IF(Y327+AE327=0,"..",+Y327/(Y327+AE327))</f>
        <v>..</v>
      </c>
      <c r="O327" s="230" t="str">
        <f aca="false">IF(Z327+AF327=0,"..",+Z327/(Z327+AF327))</f>
        <v>..</v>
      </c>
      <c r="P327" s="230" t="str">
        <f aca="false">IF(AA327+AG327=0,"..",+(AA327)/(AA327+AG327))</f>
        <v>..</v>
      </c>
      <c r="Q327" s="257" t="n">
        <f aca="false">+D327</f>
        <v>15336</v>
      </c>
      <c r="R327" s="231" t="n">
        <f aca="false">+T327/Q327</f>
        <v>0</v>
      </c>
      <c r="S327" s="231" t="n">
        <f aca="false">+(AA327+AG327)/Q327</f>
        <v>0</v>
      </c>
      <c r="T327" s="232" t="n">
        <f aca="false">SUM(V327:Y327)+SUM(AB327:AE327)</f>
        <v>0</v>
      </c>
      <c r="U327" s="232" t="n">
        <f aca="false">+AA327+AG327</f>
        <v>0</v>
      </c>
      <c r="V327" s="232" t="n">
        <v>0</v>
      </c>
      <c r="W327" s="232" t="n">
        <v>0</v>
      </c>
      <c r="X327" s="232" t="n">
        <v>0</v>
      </c>
      <c r="Y327" s="232" t="n">
        <v>0</v>
      </c>
      <c r="Z327" s="232" t="n">
        <v>0</v>
      </c>
      <c r="AA327" s="232" t="n">
        <v>0</v>
      </c>
      <c r="AB327" s="232" t="n">
        <v>0</v>
      </c>
      <c r="AC327" s="232" t="n">
        <v>0</v>
      </c>
      <c r="AD327" s="232" t="n">
        <v>0</v>
      </c>
      <c r="AE327" s="232" t="n">
        <v>0</v>
      </c>
      <c r="AF327" s="232" t="n">
        <v>0</v>
      </c>
      <c r="AG327" s="232" t="n">
        <v>0</v>
      </c>
      <c r="AH327" s="232"/>
    </row>
    <row r="328" customFormat="false" ht="22.5" hidden="false" customHeight="false" outlineLevel="0" collapsed="false">
      <c r="A328" s="237" t="s">
        <v>75</v>
      </c>
      <c r="B328" s="256" t="s">
        <v>744</v>
      </c>
      <c r="C328" s="237" t="s">
        <v>1009</v>
      </c>
      <c r="D328" s="133" t="n">
        <v>2121</v>
      </c>
      <c r="E328" s="230" t="str">
        <f aca="false">IF(+$T328=0,"..",+(V328+AB328)/$T328)</f>
        <v>..</v>
      </c>
      <c r="F328" s="230" t="str">
        <f aca="false">IF(+$T328=0,"..",+(W328+AC328)/$T328)</f>
        <v>..</v>
      </c>
      <c r="G328" s="230" t="str">
        <f aca="false">IF(+$T328=0,"..",+((V328+W328)+(AB328+AC328))/$T328)</f>
        <v>..</v>
      </c>
      <c r="H328" s="230" t="str">
        <f aca="false">IF(+$T328=0,"..",+(X328+AD328)/$T328)</f>
        <v>..</v>
      </c>
      <c r="I328" s="230" t="str">
        <f aca="false">IF(+$T328=0,"..",+(Y328+AE328)/$T328)</f>
        <v>..</v>
      </c>
      <c r="J328" s="230" t="str">
        <f aca="false">IF(V328+AB328=0,"..",+V328/(V328+AB328))</f>
        <v>..</v>
      </c>
      <c r="K328" s="230" t="str">
        <f aca="false">IF(W328+AC328=0,"..",+W328/(W328+AC328))</f>
        <v>..</v>
      </c>
      <c r="L328" s="230" t="str">
        <f aca="false">IF(V328+W328+AB328+AC328=0,"..",+(V328+W328)/(V328+W328+AB328+AC328))</f>
        <v>..</v>
      </c>
      <c r="M328" s="230" t="str">
        <f aca="false">IF(X328+AD328=0,"..",+X328/(X328+AD328))</f>
        <v>..</v>
      </c>
      <c r="N328" s="230" t="str">
        <f aca="false">IF(Y328+AE328=0,"..",+Y328/(Y328+AE328))</f>
        <v>..</v>
      </c>
      <c r="O328" s="230" t="str">
        <f aca="false">IF(Z328+AF328=0,"..",+Z328/(Z328+AF328))</f>
        <v>..</v>
      </c>
      <c r="P328" s="230" t="str">
        <f aca="false">IF(AA328+AG328=0,"..",+(AA328)/(AA328+AG328))</f>
        <v>..</v>
      </c>
      <c r="Q328" s="257" t="n">
        <f aca="false">+D328</f>
        <v>2121</v>
      </c>
      <c r="R328" s="231" t="n">
        <f aca="false">+T328/Q328</f>
        <v>0</v>
      </c>
      <c r="S328" s="231" t="n">
        <f aca="false">+(AA328+AG328)/Q328</f>
        <v>0</v>
      </c>
      <c r="T328" s="232" t="n">
        <f aca="false">SUM(V328:Y328)+SUM(AB328:AE328)</f>
        <v>0</v>
      </c>
      <c r="U328" s="232" t="n">
        <f aca="false">+AA328+AG328</f>
        <v>0</v>
      </c>
      <c r="V328" s="232" t="n">
        <v>0</v>
      </c>
      <c r="W328" s="232" t="n">
        <v>0</v>
      </c>
      <c r="X328" s="232" t="n">
        <v>0</v>
      </c>
      <c r="Y328" s="232" t="n">
        <v>0</v>
      </c>
      <c r="Z328" s="232" t="n">
        <v>0</v>
      </c>
      <c r="AA328" s="232" t="n">
        <v>0</v>
      </c>
      <c r="AB328" s="232" t="n">
        <v>0</v>
      </c>
      <c r="AC328" s="232" t="n">
        <v>0</v>
      </c>
      <c r="AD328" s="232" t="n">
        <v>0</v>
      </c>
      <c r="AE328" s="232" t="n">
        <v>0</v>
      </c>
      <c r="AF328" s="232" t="n">
        <v>0</v>
      </c>
      <c r="AG328" s="232" t="n">
        <v>0</v>
      </c>
      <c r="AH328" s="232"/>
    </row>
    <row r="329" customFormat="false" ht="11.25" hidden="false" customHeight="false" outlineLevel="0" collapsed="false">
      <c r="A329" s="237" t="s">
        <v>75</v>
      </c>
      <c r="B329" s="256" t="s">
        <v>744</v>
      </c>
      <c r="C329" s="237" t="s">
        <v>1010</v>
      </c>
      <c r="D329" s="133" t="n">
        <v>2046</v>
      </c>
      <c r="E329" s="230" t="str">
        <f aca="false">IF(+$T329=0,"..",+(V329+AB329)/$T329)</f>
        <v>..</v>
      </c>
      <c r="F329" s="230" t="str">
        <f aca="false">IF(+$T329=0,"..",+(W329+AC329)/$T329)</f>
        <v>..</v>
      </c>
      <c r="G329" s="230" t="str">
        <f aca="false">IF(+$T329=0,"..",+((V329+W329)+(AB329+AC329))/$T329)</f>
        <v>..</v>
      </c>
      <c r="H329" s="230" t="str">
        <f aca="false">IF(+$T329=0,"..",+(X329+AD329)/$T329)</f>
        <v>..</v>
      </c>
      <c r="I329" s="230" t="str">
        <f aca="false">IF(+$T329=0,"..",+(Y329+AE329)/$T329)</f>
        <v>..</v>
      </c>
      <c r="J329" s="230" t="str">
        <f aca="false">IF(V329+AB329=0,"..",+V329/(V329+AB329))</f>
        <v>..</v>
      </c>
      <c r="K329" s="230" t="str">
        <f aca="false">IF(W329+AC329=0,"..",+W329/(W329+AC329))</f>
        <v>..</v>
      </c>
      <c r="L329" s="230" t="str">
        <f aca="false">IF(V329+W329+AB329+AC329=0,"..",+(V329+W329)/(V329+W329+AB329+AC329))</f>
        <v>..</v>
      </c>
      <c r="M329" s="230" t="str">
        <f aca="false">IF(X329+AD329=0,"..",+X329/(X329+AD329))</f>
        <v>..</v>
      </c>
      <c r="N329" s="230" t="str">
        <f aca="false">IF(Y329+AE329=0,"..",+Y329/(Y329+AE329))</f>
        <v>..</v>
      </c>
      <c r="O329" s="230" t="str">
        <f aca="false">IF(Z329+AF329=0,"..",+Z329/(Z329+AF329))</f>
        <v>..</v>
      </c>
      <c r="P329" s="230" t="str">
        <f aca="false">IF(AA329+AG329=0,"..",+(AA329)/(AA329+AG329))</f>
        <v>..</v>
      </c>
      <c r="Q329" s="257" t="n">
        <f aca="false">+D329</f>
        <v>2046</v>
      </c>
      <c r="R329" s="231" t="n">
        <f aca="false">+T329/Q329</f>
        <v>0</v>
      </c>
      <c r="S329" s="231" t="n">
        <f aca="false">+(AA329+AG329)/Q329</f>
        <v>0</v>
      </c>
      <c r="T329" s="232" t="n">
        <f aca="false">SUM(V329:Y329)+SUM(AB329:AE329)</f>
        <v>0</v>
      </c>
      <c r="U329" s="232" t="n">
        <f aca="false">+AA329+AG329</f>
        <v>0</v>
      </c>
      <c r="V329" s="232" t="n">
        <v>0</v>
      </c>
      <c r="W329" s="232" t="n">
        <v>0</v>
      </c>
      <c r="X329" s="232" t="n">
        <v>0</v>
      </c>
      <c r="Y329" s="232" t="n">
        <v>0</v>
      </c>
      <c r="Z329" s="232" t="n">
        <v>0</v>
      </c>
      <c r="AA329" s="232" t="n">
        <v>0</v>
      </c>
      <c r="AB329" s="232" t="n">
        <v>0</v>
      </c>
      <c r="AC329" s="232" t="n">
        <v>0</v>
      </c>
      <c r="AD329" s="232" t="n">
        <v>0</v>
      </c>
      <c r="AE329" s="232" t="n">
        <v>0</v>
      </c>
      <c r="AF329" s="232" t="n">
        <v>0</v>
      </c>
      <c r="AG329" s="232" t="n">
        <v>0</v>
      </c>
      <c r="AH329" s="232"/>
    </row>
    <row r="330" customFormat="false" ht="11.25" hidden="false" customHeight="false" outlineLevel="0" collapsed="false">
      <c r="A330" s="237" t="s">
        <v>75</v>
      </c>
      <c r="B330" s="256" t="s">
        <v>744</v>
      </c>
      <c r="C330" s="237" t="s">
        <v>1011</v>
      </c>
      <c r="D330" s="133" t="n">
        <v>1271</v>
      </c>
      <c r="E330" s="230" t="str">
        <f aca="false">IF(+$T330=0,"..",+(V330+AB330)/$T330)</f>
        <v>..</v>
      </c>
      <c r="F330" s="230" t="str">
        <f aca="false">IF(+$T330=0,"..",+(W330+AC330)/$T330)</f>
        <v>..</v>
      </c>
      <c r="G330" s="230" t="str">
        <f aca="false">IF(+$T330=0,"..",+((V330+W330)+(AB330+AC330))/$T330)</f>
        <v>..</v>
      </c>
      <c r="H330" s="230" t="str">
        <f aca="false">IF(+$T330=0,"..",+(X330+AD330)/$T330)</f>
        <v>..</v>
      </c>
      <c r="I330" s="230" t="str">
        <f aca="false">IF(+$T330=0,"..",+(Y330+AE330)/$T330)</f>
        <v>..</v>
      </c>
      <c r="J330" s="230" t="str">
        <f aca="false">IF(V330+AB330=0,"..",+V330/(V330+AB330))</f>
        <v>..</v>
      </c>
      <c r="K330" s="230" t="str">
        <f aca="false">IF(W330+AC330=0,"..",+W330/(W330+AC330))</f>
        <v>..</v>
      </c>
      <c r="L330" s="230" t="str">
        <f aca="false">IF(V330+W330+AB330+AC330=0,"..",+(V330+W330)/(V330+W330+AB330+AC330))</f>
        <v>..</v>
      </c>
      <c r="M330" s="230" t="str">
        <f aca="false">IF(X330+AD330=0,"..",+X330/(X330+AD330))</f>
        <v>..</v>
      </c>
      <c r="N330" s="230" t="str">
        <f aca="false">IF(Y330+AE330=0,"..",+Y330/(Y330+AE330))</f>
        <v>..</v>
      </c>
      <c r="O330" s="230" t="str">
        <f aca="false">IF(Z330+AF330=0,"..",+Z330/(Z330+AF330))</f>
        <v>..</v>
      </c>
      <c r="P330" s="230" t="str">
        <f aca="false">IF(AA330+AG330=0,"..",+(AA330)/(AA330+AG330))</f>
        <v>..</v>
      </c>
      <c r="Q330" s="257" t="n">
        <f aca="false">+D330</f>
        <v>1271</v>
      </c>
      <c r="R330" s="231" t="n">
        <f aca="false">+T330/Q330</f>
        <v>0</v>
      </c>
      <c r="S330" s="231" t="n">
        <f aca="false">+(AA330+AG330)/Q330</f>
        <v>0</v>
      </c>
      <c r="T330" s="232" t="n">
        <f aca="false">SUM(V330:Y330)+SUM(AB330:AE330)</f>
        <v>0</v>
      </c>
      <c r="U330" s="232" t="n">
        <f aca="false">+AA330+AG330</f>
        <v>0</v>
      </c>
      <c r="V330" s="232" t="n">
        <v>0</v>
      </c>
      <c r="W330" s="232" t="n">
        <v>0</v>
      </c>
      <c r="X330" s="232" t="n">
        <v>0</v>
      </c>
      <c r="Y330" s="232" t="n">
        <v>0</v>
      </c>
      <c r="Z330" s="232" t="n">
        <v>0</v>
      </c>
      <c r="AA330" s="232" t="n">
        <v>0</v>
      </c>
      <c r="AB330" s="232" t="n">
        <v>0</v>
      </c>
      <c r="AC330" s="232" t="n">
        <v>0</v>
      </c>
      <c r="AD330" s="232" t="n">
        <v>0</v>
      </c>
      <c r="AE330" s="232" t="n">
        <v>0</v>
      </c>
      <c r="AF330" s="232" t="n">
        <v>0</v>
      </c>
      <c r="AG330" s="232" t="n">
        <v>0</v>
      </c>
      <c r="AH330" s="232"/>
    </row>
    <row r="331" customFormat="false" ht="11.25" hidden="false" customHeight="false" outlineLevel="0" collapsed="false">
      <c r="A331" s="237" t="s">
        <v>75</v>
      </c>
      <c r="B331" s="256" t="s">
        <v>744</v>
      </c>
      <c r="C331" s="237" t="s">
        <v>1012</v>
      </c>
      <c r="D331" s="133" t="n">
        <v>941</v>
      </c>
      <c r="E331" s="230" t="str">
        <f aca="false">IF(+$T331=0,"..",+(V331+AB331)/$T331)</f>
        <v>..</v>
      </c>
      <c r="F331" s="230" t="str">
        <f aca="false">IF(+$T331=0,"..",+(W331+AC331)/$T331)</f>
        <v>..</v>
      </c>
      <c r="G331" s="230" t="str">
        <f aca="false">IF(+$T331=0,"..",+((V331+W331)+(AB331+AC331))/$T331)</f>
        <v>..</v>
      </c>
      <c r="H331" s="230" t="str">
        <f aca="false">IF(+$T331=0,"..",+(X331+AD331)/$T331)</f>
        <v>..</v>
      </c>
      <c r="I331" s="230" t="str">
        <f aca="false">IF(+$T331=0,"..",+(Y331+AE331)/$T331)</f>
        <v>..</v>
      </c>
      <c r="J331" s="230" t="str">
        <f aca="false">IF(V331+AB331=0,"..",+V331/(V331+AB331))</f>
        <v>..</v>
      </c>
      <c r="K331" s="230" t="str">
        <f aca="false">IF(W331+AC331=0,"..",+W331/(W331+AC331))</f>
        <v>..</v>
      </c>
      <c r="L331" s="230" t="str">
        <f aca="false">IF(V331+W331+AB331+AC331=0,"..",+(V331+W331)/(V331+W331+AB331+AC331))</f>
        <v>..</v>
      </c>
      <c r="M331" s="230" t="str">
        <f aca="false">IF(X331+AD331=0,"..",+X331/(X331+AD331))</f>
        <v>..</v>
      </c>
      <c r="N331" s="230" t="str">
        <f aca="false">IF(Y331+AE331=0,"..",+Y331/(Y331+AE331))</f>
        <v>..</v>
      </c>
      <c r="O331" s="230" t="str">
        <f aca="false">IF(Z331+AF331=0,"..",+Z331/(Z331+AF331))</f>
        <v>..</v>
      </c>
      <c r="P331" s="230" t="str">
        <f aca="false">IF(AA331+AG331=0,"..",+(AA331)/(AA331+AG331))</f>
        <v>..</v>
      </c>
      <c r="Q331" s="257" t="n">
        <f aca="false">+D331</f>
        <v>941</v>
      </c>
      <c r="R331" s="231" t="n">
        <f aca="false">+T331/Q331</f>
        <v>0</v>
      </c>
      <c r="S331" s="231" t="n">
        <f aca="false">+(AA331+AG331)/Q331</f>
        <v>0</v>
      </c>
      <c r="T331" s="232" t="n">
        <f aca="false">SUM(V331:Y331)+SUM(AB331:AE331)</f>
        <v>0</v>
      </c>
      <c r="U331" s="232" t="n">
        <f aca="false">+AA331+AG331</f>
        <v>0</v>
      </c>
      <c r="V331" s="232" t="n">
        <v>0</v>
      </c>
      <c r="W331" s="232" t="n">
        <v>0</v>
      </c>
      <c r="X331" s="232" t="n">
        <v>0</v>
      </c>
      <c r="Y331" s="232" t="n">
        <v>0</v>
      </c>
      <c r="Z331" s="232" t="n">
        <v>0</v>
      </c>
      <c r="AA331" s="232" t="n">
        <v>0</v>
      </c>
      <c r="AB331" s="232" t="n">
        <v>0</v>
      </c>
      <c r="AC331" s="232" t="n">
        <v>0</v>
      </c>
      <c r="AD331" s="232" t="n">
        <v>0</v>
      </c>
      <c r="AE331" s="232" t="n">
        <v>0</v>
      </c>
      <c r="AF331" s="232" t="n">
        <v>0</v>
      </c>
      <c r="AG331" s="232" t="n">
        <v>0</v>
      </c>
      <c r="AH331" s="232"/>
    </row>
    <row r="332" customFormat="false" ht="11.25" hidden="false" customHeight="false" outlineLevel="0" collapsed="false">
      <c r="A332" s="237" t="s">
        <v>75</v>
      </c>
      <c r="B332" s="256" t="s">
        <v>744</v>
      </c>
      <c r="C332" s="237" t="s">
        <v>1013</v>
      </c>
      <c r="D332" s="133" t="n">
        <v>12146</v>
      </c>
      <c r="E332" s="230" t="str">
        <f aca="false">IF(+$T332=0,"..",+(V332+AB332)/$T332)</f>
        <v>..</v>
      </c>
      <c r="F332" s="230" t="str">
        <f aca="false">IF(+$T332=0,"..",+(W332+AC332)/$T332)</f>
        <v>..</v>
      </c>
      <c r="G332" s="230" t="str">
        <f aca="false">IF(+$T332=0,"..",+((V332+W332)+(AB332+AC332))/$T332)</f>
        <v>..</v>
      </c>
      <c r="H332" s="230" t="str">
        <f aca="false">IF(+$T332=0,"..",+(X332+AD332)/$T332)</f>
        <v>..</v>
      </c>
      <c r="I332" s="230" t="str">
        <f aca="false">IF(+$T332=0,"..",+(Y332+AE332)/$T332)</f>
        <v>..</v>
      </c>
      <c r="J332" s="230" t="str">
        <f aca="false">IF(V332+AB332=0,"..",+V332/(V332+AB332))</f>
        <v>..</v>
      </c>
      <c r="K332" s="230" t="str">
        <f aca="false">IF(W332+AC332=0,"..",+W332/(W332+AC332))</f>
        <v>..</v>
      </c>
      <c r="L332" s="230" t="str">
        <f aca="false">IF(V332+W332+AB332+AC332=0,"..",+(V332+W332)/(V332+W332+AB332+AC332))</f>
        <v>..</v>
      </c>
      <c r="M332" s="230" t="str">
        <f aca="false">IF(X332+AD332=0,"..",+X332/(X332+AD332))</f>
        <v>..</v>
      </c>
      <c r="N332" s="230" t="str">
        <f aca="false">IF(Y332+AE332=0,"..",+Y332/(Y332+AE332))</f>
        <v>..</v>
      </c>
      <c r="O332" s="230" t="str">
        <f aca="false">IF(Z332+AF332=0,"..",+Z332/(Z332+AF332))</f>
        <v>..</v>
      </c>
      <c r="P332" s="230" t="str">
        <f aca="false">IF(AA332+AG332=0,"..",+(AA332)/(AA332+AG332))</f>
        <v>..</v>
      </c>
      <c r="Q332" s="257" t="n">
        <f aca="false">+D332</f>
        <v>12146</v>
      </c>
      <c r="R332" s="231" t="n">
        <f aca="false">+T332/Q332</f>
        <v>0</v>
      </c>
      <c r="S332" s="231" t="n">
        <f aca="false">+(AA332+AG332)/Q332</f>
        <v>0</v>
      </c>
      <c r="T332" s="232" t="n">
        <f aca="false">SUM(V332:Y332)+SUM(AB332:AE332)</f>
        <v>0</v>
      </c>
      <c r="U332" s="232" t="n">
        <f aca="false">+AA332+AG332</f>
        <v>0</v>
      </c>
      <c r="V332" s="232" t="n">
        <v>0</v>
      </c>
      <c r="W332" s="232" t="n">
        <v>0</v>
      </c>
      <c r="X332" s="232" t="n">
        <v>0</v>
      </c>
      <c r="Y332" s="232" t="n">
        <v>0</v>
      </c>
      <c r="Z332" s="232" t="n">
        <v>0</v>
      </c>
      <c r="AA332" s="232" t="n">
        <v>0</v>
      </c>
      <c r="AB332" s="232" t="n">
        <v>0</v>
      </c>
      <c r="AC332" s="232" t="n">
        <v>0</v>
      </c>
      <c r="AD332" s="232" t="n">
        <v>0</v>
      </c>
      <c r="AE332" s="232" t="n">
        <v>0</v>
      </c>
      <c r="AF332" s="232" t="n">
        <v>0</v>
      </c>
      <c r="AG332" s="232" t="n">
        <v>0</v>
      </c>
      <c r="AH332" s="232"/>
    </row>
    <row r="333" customFormat="false" ht="11.25" hidden="false" customHeight="false" outlineLevel="0" collapsed="false">
      <c r="A333" s="237" t="s">
        <v>75</v>
      </c>
      <c r="B333" s="256" t="s">
        <v>744</v>
      </c>
      <c r="C333" s="237" t="s">
        <v>1014</v>
      </c>
      <c r="D333" s="133" t="n">
        <v>8188</v>
      </c>
      <c r="E333" s="230" t="str">
        <f aca="false">IF(+$T333=0,"..",+(V333+AB333)/$T333)</f>
        <v>..</v>
      </c>
      <c r="F333" s="230" t="str">
        <f aca="false">IF(+$T333=0,"..",+(W333+AC333)/$T333)</f>
        <v>..</v>
      </c>
      <c r="G333" s="230" t="str">
        <f aca="false">IF(+$T333=0,"..",+((V333+W333)+(AB333+AC333))/$T333)</f>
        <v>..</v>
      </c>
      <c r="H333" s="230" t="str">
        <f aca="false">IF(+$T333=0,"..",+(X333+AD333)/$T333)</f>
        <v>..</v>
      </c>
      <c r="I333" s="230" t="str">
        <f aca="false">IF(+$T333=0,"..",+(Y333+AE333)/$T333)</f>
        <v>..</v>
      </c>
      <c r="J333" s="230" t="str">
        <f aca="false">IF(V333+AB333=0,"..",+V333/(V333+AB333))</f>
        <v>..</v>
      </c>
      <c r="K333" s="230" t="str">
        <f aca="false">IF(W333+AC333=0,"..",+W333/(W333+AC333))</f>
        <v>..</v>
      </c>
      <c r="L333" s="230" t="str">
        <f aca="false">IF(V333+W333+AB333+AC333=0,"..",+(V333+W333)/(V333+W333+AB333+AC333))</f>
        <v>..</v>
      </c>
      <c r="M333" s="230" t="str">
        <f aca="false">IF(X333+AD333=0,"..",+X333/(X333+AD333))</f>
        <v>..</v>
      </c>
      <c r="N333" s="230" t="str">
        <f aca="false">IF(Y333+AE333=0,"..",+Y333/(Y333+AE333))</f>
        <v>..</v>
      </c>
      <c r="O333" s="230" t="str">
        <f aca="false">IF(Z333+AF333=0,"..",+Z333/(Z333+AF333))</f>
        <v>..</v>
      </c>
      <c r="P333" s="230" t="str">
        <f aca="false">IF(AA333+AG333=0,"..",+(AA333)/(AA333+AG333))</f>
        <v>..</v>
      </c>
      <c r="Q333" s="257" t="n">
        <f aca="false">+D333</f>
        <v>8188</v>
      </c>
      <c r="R333" s="231" t="n">
        <f aca="false">+T333/Q333</f>
        <v>0</v>
      </c>
      <c r="S333" s="231" t="n">
        <f aca="false">+(AA333+AG333)/Q333</f>
        <v>0</v>
      </c>
      <c r="T333" s="232" t="n">
        <f aca="false">SUM(V333:Y333)+SUM(AB333:AE333)</f>
        <v>0</v>
      </c>
      <c r="U333" s="232" t="n">
        <f aca="false">+AA333+AG333</f>
        <v>0</v>
      </c>
      <c r="V333" s="232" t="n">
        <v>0</v>
      </c>
      <c r="W333" s="232" t="n">
        <v>0</v>
      </c>
      <c r="X333" s="232" t="n">
        <v>0</v>
      </c>
      <c r="Y333" s="232" t="n">
        <v>0</v>
      </c>
      <c r="Z333" s="232" t="n">
        <v>0</v>
      </c>
      <c r="AA333" s="232" t="n">
        <v>0</v>
      </c>
      <c r="AB333" s="232" t="n">
        <v>0</v>
      </c>
      <c r="AC333" s="232" t="n">
        <v>0</v>
      </c>
      <c r="AD333" s="232" t="n">
        <v>0</v>
      </c>
      <c r="AE333" s="232" t="n">
        <v>0</v>
      </c>
      <c r="AF333" s="232" t="n">
        <v>0</v>
      </c>
      <c r="AG333" s="232" t="n">
        <v>0</v>
      </c>
      <c r="AH333" s="232"/>
    </row>
    <row r="334" customFormat="false" ht="11.25" hidden="false" customHeight="false" outlineLevel="0" collapsed="false">
      <c r="A334" s="237" t="s">
        <v>75</v>
      </c>
      <c r="B334" s="256" t="s">
        <v>744</v>
      </c>
      <c r="C334" s="237" t="s">
        <v>1015</v>
      </c>
      <c r="D334" s="133" t="n">
        <v>611</v>
      </c>
      <c r="E334" s="230" t="str">
        <f aca="false">IF(+$T334=0,"..",+(V334+AB334)/$T334)</f>
        <v>..</v>
      </c>
      <c r="F334" s="230" t="str">
        <f aca="false">IF(+$T334=0,"..",+(W334+AC334)/$T334)</f>
        <v>..</v>
      </c>
      <c r="G334" s="230" t="str">
        <f aca="false">IF(+$T334=0,"..",+((V334+W334)+(AB334+AC334))/$T334)</f>
        <v>..</v>
      </c>
      <c r="H334" s="230" t="str">
        <f aca="false">IF(+$T334=0,"..",+(X334+AD334)/$T334)</f>
        <v>..</v>
      </c>
      <c r="I334" s="230" t="str">
        <f aca="false">IF(+$T334=0,"..",+(Y334+AE334)/$T334)</f>
        <v>..</v>
      </c>
      <c r="J334" s="230" t="str">
        <f aca="false">IF(V334+AB334=0,"..",+V334/(V334+AB334))</f>
        <v>..</v>
      </c>
      <c r="K334" s="230" t="str">
        <f aca="false">IF(W334+AC334=0,"..",+W334/(W334+AC334))</f>
        <v>..</v>
      </c>
      <c r="L334" s="230" t="str">
        <f aca="false">IF(V334+W334+AB334+AC334=0,"..",+(V334+W334)/(V334+W334+AB334+AC334))</f>
        <v>..</v>
      </c>
      <c r="M334" s="230" t="str">
        <f aca="false">IF(X334+AD334=0,"..",+X334/(X334+AD334))</f>
        <v>..</v>
      </c>
      <c r="N334" s="230" t="str">
        <f aca="false">IF(Y334+AE334=0,"..",+Y334/(Y334+AE334))</f>
        <v>..</v>
      </c>
      <c r="O334" s="230" t="str">
        <f aca="false">IF(Z334+AF334=0,"..",+Z334/(Z334+AF334))</f>
        <v>..</v>
      </c>
      <c r="P334" s="230" t="str">
        <f aca="false">IF(AA334+AG334=0,"..",+(AA334)/(AA334+AG334))</f>
        <v>..</v>
      </c>
      <c r="Q334" s="257" t="n">
        <f aca="false">+D334</f>
        <v>611</v>
      </c>
      <c r="R334" s="231" t="n">
        <f aca="false">+T334/Q334</f>
        <v>0</v>
      </c>
      <c r="S334" s="231" t="n">
        <f aca="false">+(AA334+AG334)/Q334</f>
        <v>0</v>
      </c>
      <c r="T334" s="232" t="n">
        <f aca="false">SUM(V334:Y334)+SUM(AB334:AE334)</f>
        <v>0</v>
      </c>
      <c r="U334" s="232" t="n">
        <f aca="false">+AA334+AG334</f>
        <v>0</v>
      </c>
      <c r="V334" s="232" t="n">
        <v>0</v>
      </c>
      <c r="W334" s="232" t="n">
        <v>0</v>
      </c>
      <c r="X334" s="232" t="n">
        <v>0</v>
      </c>
      <c r="Y334" s="232" t="n">
        <v>0</v>
      </c>
      <c r="Z334" s="232" t="n">
        <v>0</v>
      </c>
      <c r="AA334" s="232" t="n">
        <v>0</v>
      </c>
      <c r="AB334" s="232" t="n">
        <v>0</v>
      </c>
      <c r="AC334" s="232" t="n">
        <v>0</v>
      </c>
      <c r="AD334" s="232" t="n">
        <v>0</v>
      </c>
      <c r="AE334" s="232" t="n">
        <v>0</v>
      </c>
      <c r="AF334" s="232" t="n">
        <v>0</v>
      </c>
      <c r="AG334" s="232" t="n">
        <v>0</v>
      </c>
      <c r="AH334" s="232"/>
    </row>
    <row r="335" customFormat="false" ht="11.25" hidden="false" customHeight="false" outlineLevel="0" collapsed="false">
      <c r="A335" s="237" t="s">
        <v>75</v>
      </c>
      <c r="B335" s="256" t="s">
        <v>744</v>
      </c>
      <c r="C335" s="237" t="s">
        <v>1016</v>
      </c>
      <c r="D335" s="133" t="n">
        <v>1646</v>
      </c>
      <c r="E335" s="230" t="str">
        <f aca="false">IF(+$T335=0,"..",+(V335+AB335)/$T335)</f>
        <v>..</v>
      </c>
      <c r="F335" s="230" t="str">
        <f aca="false">IF(+$T335=0,"..",+(W335+AC335)/$T335)</f>
        <v>..</v>
      </c>
      <c r="G335" s="230" t="str">
        <f aca="false">IF(+$T335=0,"..",+((V335+W335)+(AB335+AC335))/$T335)</f>
        <v>..</v>
      </c>
      <c r="H335" s="230" t="str">
        <f aca="false">IF(+$T335=0,"..",+(X335+AD335)/$T335)</f>
        <v>..</v>
      </c>
      <c r="I335" s="230" t="str">
        <f aca="false">IF(+$T335=0,"..",+(Y335+AE335)/$T335)</f>
        <v>..</v>
      </c>
      <c r="J335" s="230" t="str">
        <f aca="false">IF(V335+AB335=0,"..",+V335/(V335+AB335))</f>
        <v>..</v>
      </c>
      <c r="K335" s="230" t="str">
        <f aca="false">IF(W335+AC335=0,"..",+W335/(W335+AC335))</f>
        <v>..</v>
      </c>
      <c r="L335" s="230" t="str">
        <f aca="false">IF(V335+W335+AB335+AC335=0,"..",+(V335+W335)/(V335+W335+AB335+AC335))</f>
        <v>..</v>
      </c>
      <c r="M335" s="230" t="str">
        <f aca="false">IF(X335+AD335=0,"..",+X335/(X335+AD335))</f>
        <v>..</v>
      </c>
      <c r="N335" s="230" t="str">
        <f aca="false">IF(Y335+AE335=0,"..",+Y335/(Y335+AE335))</f>
        <v>..</v>
      </c>
      <c r="O335" s="230" t="str">
        <f aca="false">IF(Z335+AF335=0,"..",+Z335/(Z335+AF335))</f>
        <v>..</v>
      </c>
      <c r="P335" s="230" t="str">
        <f aca="false">IF(AA335+AG335=0,"..",+(AA335)/(AA335+AG335))</f>
        <v>..</v>
      </c>
      <c r="Q335" s="257" t="n">
        <f aca="false">+D335</f>
        <v>1646</v>
      </c>
      <c r="R335" s="231" t="n">
        <f aca="false">+T335/Q335</f>
        <v>0</v>
      </c>
      <c r="S335" s="231" t="n">
        <f aca="false">+(AA335+AG335)/Q335</f>
        <v>0</v>
      </c>
      <c r="T335" s="232" t="n">
        <f aca="false">SUM(V335:Y335)+SUM(AB335:AE335)</f>
        <v>0</v>
      </c>
      <c r="U335" s="232" t="n">
        <f aca="false">+AA335+AG335</f>
        <v>0</v>
      </c>
      <c r="V335" s="232" t="n">
        <v>0</v>
      </c>
      <c r="W335" s="232" t="n">
        <v>0</v>
      </c>
      <c r="X335" s="232" t="n">
        <v>0</v>
      </c>
      <c r="Y335" s="232" t="n">
        <v>0</v>
      </c>
      <c r="Z335" s="232" t="n">
        <v>0</v>
      </c>
      <c r="AA335" s="232" t="n">
        <v>0</v>
      </c>
      <c r="AB335" s="232" t="n">
        <v>0</v>
      </c>
      <c r="AC335" s="232" t="n">
        <v>0</v>
      </c>
      <c r="AD335" s="232" t="n">
        <v>0</v>
      </c>
      <c r="AE335" s="232" t="n">
        <v>0</v>
      </c>
      <c r="AF335" s="232" t="n">
        <v>0</v>
      </c>
      <c r="AG335" s="232" t="n">
        <v>0</v>
      </c>
      <c r="AH335" s="232"/>
    </row>
    <row r="336" customFormat="false" ht="22.5" hidden="false" customHeight="false" outlineLevel="0" collapsed="false">
      <c r="A336" s="237" t="s">
        <v>75</v>
      </c>
      <c r="B336" s="256" t="s">
        <v>744</v>
      </c>
      <c r="C336" s="237" t="s">
        <v>1017</v>
      </c>
      <c r="D336" s="133" t="n">
        <v>6130</v>
      </c>
      <c r="E336" s="230" t="str">
        <f aca="false">IF(+$T336=0,"..",+(V336+AB336)/$T336)</f>
        <v>..</v>
      </c>
      <c r="F336" s="230" t="str">
        <f aca="false">IF(+$T336=0,"..",+(W336+AC336)/$T336)</f>
        <v>..</v>
      </c>
      <c r="G336" s="230" t="str">
        <f aca="false">IF(+$T336=0,"..",+((V336+W336)+(AB336+AC336))/$T336)</f>
        <v>..</v>
      </c>
      <c r="H336" s="230" t="str">
        <f aca="false">IF(+$T336=0,"..",+(X336+AD336)/$T336)</f>
        <v>..</v>
      </c>
      <c r="I336" s="230" t="str">
        <f aca="false">IF(+$T336=0,"..",+(Y336+AE336)/$T336)</f>
        <v>..</v>
      </c>
      <c r="J336" s="230" t="str">
        <f aca="false">IF(V336+AB336=0,"..",+V336/(V336+AB336))</f>
        <v>..</v>
      </c>
      <c r="K336" s="230" t="str">
        <f aca="false">IF(W336+AC336=0,"..",+W336/(W336+AC336))</f>
        <v>..</v>
      </c>
      <c r="L336" s="230" t="str">
        <f aca="false">IF(V336+W336+AB336+AC336=0,"..",+(V336+W336)/(V336+W336+AB336+AC336))</f>
        <v>..</v>
      </c>
      <c r="M336" s="230" t="str">
        <f aca="false">IF(X336+AD336=0,"..",+X336/(X336+AD336))</f>
        <v>..</v>
      </c>
      <c r="N336" s="230" t="str">
        <f aca="false">IF(Y336+AE336=0,"..",+Y336/(Y336+AE336))</f>
        <v>..</v>
      </c>
      <c r="O336" s="230" t="str">
        <f aca="false">IF(Z336+AF336=0,"..",+Z336/(Z336+AF336))</f>
        <v>..</v>
      </c>
      <c r="P336" s="230" t="str">
        <f aca="false">IF(AA336+AG336=0,"..",+(AA336)/(AA336+AG336))</f>
        <v>..</v>
      </c>
      <c r="Q336" s="257" t="n">
        <f aca="false">+D336</f>
        <v>6130</v>
      </c>
      <c r="R336" s="231" t="n">
        <f aca="false">+T336/Q336</f>
        <v>0</v>
      </c>
      <c r="S336" s="231" t="n">
        <f aca="false">+(AA336+AG336)/Q336</f>
        <v>0</v>
      </c>
      <c r="T336" s="232" t="n">
        <f aca="false">SUM(V336:Y336)+SUM(AB336:AE336)</f>
        <v>0</v>
      </c>
      <c r="U336" s="232" t="n">
        <f aca="false">+AA336+AG336</f>
        <v>0</v>
      </c>
      <c r="V336" s="232" t="n">
        <v>0</v>
      </c>
      <c r="W336" s="232" t="n">
        <v>0</v>
      </c>
      <c r="X336" s="232" t="n">
        <v>0</v>
      </c>
      <c r="Y336" s="232" t="n">
        <v>0</v>
      </c>
      <c r="Z336" s="232" t="n">
        <v>0</v>
      </c>
      <c r="AA336" s="232" t="n">
        <v>0</v>
      </c>
      <c r="AB336" s="232" t="n">
        <v>0</v>
      </c>
      <c r="AC336" s="232" t="n">
        <v>0</v>
      </c>
      <c r="AD336" s="232" t="n">
        <v>0</v>
      </c>
      <c r="AE336" s="232" t="n">
        <v>0</v>
      </c>
      <c r="AF336" s="232" t="n">
        <v>0</v>
      </c>
      <c r="AG336" s="232" t="n">
        <v>0</v>
      </c>
      <c r="AH336" s="232"/>
    </row>
    <row r="337" customFormat="false" ht="11.25" hidden="false" customHeight="false" outlineLevel="0" collapsed="false">
      <c r="A337" s="237" t="s">
        <v>75</v>
      </c>
      <c r="B337" s="256" t="s">
        <v>744</v>
      </c>
      <c r="C337" s="237" t="s">
        <v>1018</v>
      </c>
      <c r="D337" s="133" t="n">
        <v>585</v>
      </c>
      <c r="E337" s="230" t="str">
        <f aca="false">IF(+$T337=0,"..",+(V337+AB337)/$T337)</f>
        <v>..</v>
      </c>
      <c r="F337" s="230" t="str">
        <f aca="false">IF(+$T337=0,"..",+(W337+AC337)/$T337)</f>
        <v>..</v>
      </c>
      <c r="G337" s="230" t="str">
        <f aca="false">IF(+$T337=0,"..",+((V337+W337)+(AB337+AC337))/$T337)</f>
        <v>..</v>
      </c>
      <c r="H337" s="230" t="str">
        <f aca="false">IF(+$T337=0,"..",+(X337+AD337)/$T337)</f>
        <v>..</v>
      </c>
      <c r="I337" s="230" t="str">
        <f aca="false">IF(+$T337=0,"..",+(Y337+AE337)/$T337)</f>
        <v>..</v>
      </c>
      <c r="J337" s="230" t="str">
        <f aca="false">IF(V337+AB337=0,"..",+V337/(V337+AB337))</f>
        <v>..</v>
      </c>
      <c r="K337" s="230" t="str">
        <f aca="false">IF(W337+AC337=0,"..",+W337/(W337+AC337))</f>
        <v>..</v>
      </c>
      <c r="L337" s="230" t="str">
        <f aca="false">IF(V337+W337+AB337+AC337=0,"..",+(V337+W337)/(V337+W337+AB337+AC337))</f>
        <v>..</v>
      </c>
      <c r="M337" s="230" t="str">
        <f aca="false">IF(X337+AD337=0,"..",+X337/(X337+AD337))</f>
        <v>..</v>
      </c>
      <c r="N337" s="230" t="str">
        <f aca="false">IF(Y337+AE337=0,"..",+Y337/(Y337+AE337))</f>
        <v>..</v>
      </c>
      <c r="O337" s="230" t="str">
        <f aca="false">IF(Z337+AF337=0,"..",+Z337/(Z337+AF337))</f>
        <v>..</v>
      </c>
      <c r="P337" s="230" t="str">
        <f aca="false">IF(AA337+AG337=0,"..",+(AA337)/(AA337+AG337))</f>
        <v>..</v>
      </c>
      <c r="Q337" s="257" t="n">
        <f aca="false">+D337</f>
        <v>585</v>
      </c>
      <c r="R337" s="231" t="n">
        <f aca="false">+T337/Q337</f>
        <v>0</v>
      </c>
      <c r="S337" s="231" t="n">
        <f aca="false">+(AA337+AG337)/Q337</f>
        <v>0</v>
      </c>
      <c r="T337" s="232" t="n">
        <f aca="false">SUM(V337:Y337)+SUM(AB337:AE337)</f>
        <v>0</v>
      </c>
      <c r="U337" s="232" t="n">
        <f aca="false">+AA337+AG337</f>
        <v>0</v>
      </c>
      <c r="V337" s="232" t="n">
        <v>0</v>
      </c>
      <c r="W337" s="232" t="n">
        <v>0</v>
      </c>
      <c r="X337" s="232" t="n">
        <v>0</v>
      </c>
      <c r="Y337" s="232" t="n">
        <v>0</v>
      </c>
      <c r="Z337" s="232" t="n">
        <v>0</v>
      </c>
      <c r="AA337" s="232" t="n">
        <v>0</v>
      </c>
      <c r="AB337" s="232" t="n">
        <v>0</v>
      </c>
      <c r="AC337" s="232" t="n">
        <v>0</v>
      </c>
      <c r="AD337" s="232" t="n">
        <v>0</v>
      </c>
      <c r="AE337" s="232" t="n">
        <v>0</v>
      </c>
      <c r="AF337" s="232" t="n">
        <v>0</v>
      </c>
      <c r="AG337" s="232" t="n">
        <v>0</v>
      </c>
      <c r="AH337" s="232"/>
    </row>
    <row r="338" customFormat="false" ht="11.25" hidden="false" customHeight="false" outlineLevel="0" collapsed="false">
      <c r="A338" s="237" t="s">
        <v>75</v>
      </c>
      <c r="B338" s="256" t="s">
        <v>744</v>
      </c>
      <c r="C338" s="237" t="s">
        <v>1019</v>
      </c>
      <c r="D338" s="133" t="n">
        <v>17242</v>
      </c>
      <c r="E338" s="230" t="str">
        <f aca="false">IF(+$T338=0,"..",+(V338+AB338)/$T338)</f>
        <v>..</v>
      </c>
      <c r="F338" s="230" t="str">
        <f aca="false">IF(+$T338=0,"..",+(W338+AC338)/$T338)</f>
        <v>..</v>
      </c>
      <c r="G338" s="230" t="str">
        <f aca="false">IF(+$T338=0,"..",+((V338+W338)+(AB338+AC338))/$T338)</f>
        <v>..</v>
      </c>
      <c r="H338" s="230" t="str">
        <f aca="false">IF(+$T338=0,"..",+(X338+AD338)/$T338)</f>
        <v>..</v>
      </c>
      <c r="I338" s="230" t="str">
        <f aca="false">IF(+$T338=0,"..",+(Y338+AE338)/$T338)</f>
        <v>..</v>
      </c>
      <c r="J338" s="230" t="str">
        <f aca="false">IF(V338+AB338=0,"..",+V338/(V338+AB338))</f>
        <v>..</v>
      </c>
      <c r="K338" s="230" t="str">
        <f aca="false">IF(W338+AC338=0,"..",+W338/(W338+AC338))</f>
        <v>..</v>
      </c>
      <c r="L338" s="230" t="str">
        <f aca="false">IF(V338+W338+AB338+AC338=0,"..",+(V338+W338)/(V338+W338+AB338+AC338))</f>
        <v>..</v>
      </c>
      <c r="M338" s="230" t="str">
        <f aca="false">IF(X338+AD338=0,"..",+X338/(X338+AD338))</f>
        <v>..</v>
      </c>
      <c r="N338" s="230" t="str">
        <f aca="false">IF(Y338+AE338=0,"..",+Y338/(Y338+AE338))</f>
        <v>..</v>
      </c>
      <c r="O338" s="230" t="str">
        <f aca="false">IF(Z338+AF338=0,"..",+Z338/(Z338+AF338))</f>
        <v>..</v>
      </c>
      <c r="P338" s="230" t="str">
        <f aca="false">IF(AA338+AG338=0,"..",+(AA338)/(AA338+AG338))</f>
        <v>..</v>
      </c>
      <c r="Q338" s="257" t="n">
        <f aca="false">+D338</f>
        <v>17242</v>
      </c>
      <c r="R338" s="231" t="n">
        <f aca="false">+T338/Q338</f>
        <v>0</v>
      </c>
      <c r="S338" s="231" t="n">
        <f aca="false">+(AA338+AG338)/Q338</f>
        <v>0</v>
      </c>
      <c r="T338" s="232" t="n">
        <f aca="false">SUM(V338:Y338)+SUM(AB338:AE338)</f>
        <v>0</v>
      </c>
      <c r="U338" s="232" t="n">
        <f aca="false">+AA338+AG338</f>
        <v>0</v>
      </c>
      <c r="V338" s="232" t="n">
        <v>0</v>
      </c>
      <c r="W338" s="232" t="n">
        <v>0</v>
      </c>
      <c r="X338" s="232" t="n">
        <v>0</v>
      </c>
      <c r="Y338" s="232" t="n">
        <v>0</v>
      </c>
      <c r="Z338" s="232" t="n">
        <v>0</v>
      </c>
      <c r="AA338" s="232" t="n">
        <v>0</v>
      </c>
      <c r="AB338" s="232" t="n">
        <v>0</v>
      </c>
      <c r="AC338" s="232" t="n">
        <v>0</v>
      </c>
      <c r="AD338" s="232" t="n">
        <v>0</v>
      </c>
      <c r="AE338" s="232" t="n">
        <v>0</v>
      </c>
      <c r="AF338" s="232" t="n">
        <v>0</v>
      </c>
      <c r="AG338" s="232" t="n">
        <v>0</v>
      </c>
      <c r="AH338" s="232"/>
    </row>
    <row r="339" customFormat="false" ht="11.25" hidden="false" customHeight="false" outlineLevel="0" collapsed="false">
      <c r="A339" s="237" t="s">
        <v>75</v>
      </c>
      <c r="B339" s="256" t="s">
        <v>744</v>
      </c>
      <c r="C339" s="237" t="s">
        <v>1020</v>
      </c>
      <c r="D339" s="133" t="n">
        <v>2991</v>
      </c>
      <c r="E339" s="230" t="str">
        <f aca="false">IF(+$T339=0,"..",+(V339+AB339)/$T339)</f>
        <v>..</v>
      </c>
      <c r="F339" s="230" t="str">
        <f aca="false">IF(+$T339=0,"..",+(W339+AC339)/$T339)</f>
        <v>..</v>
      </c>
      <c r="G339" s="230" t="str">
        <f aca="false">IF(+$T339=0,"..",+((V339+W339)+(AB339+AC339))/$T339)</f>
        <v>..</v>
      </c>
      <c r="H339" s="230" t="str">
        <f aca="false">IF(+$T339=0,"..",+(X339+AD339)/$T339)</f>
        <v>..</v>
      </c>
      <c r="I339" s="230" t="str">
        <f aca="false">IF(+$T339=0,"..",+(Y339+AE339)/$T339)</f>
        <v>..</v>
      </c>
      <c r="J339" s="230" t="str">
        <f aca="false">IF(V339+AB339=0,"..",+V339/(V339+AB339))</f>
        <v>..</v>
      </c>
      <c r="K339" s="230" t="str">
        <f aca="false">IF(W339+AC339=0,"..",+W339/(W339+AC339))</f>
        <v>..</v>
      </c>
      <c r="L339" s="230" t="str">
        <f aca="false">IF(V339+W339+AB339+AC339=0,"..",+(V339+W339)/(V339+W339+AB339+AC339))</f>
        <v>..</v>
      </c>
      <c r="M339" s="230" t="str">
        <f aca="false">IF(X339+AD339=0,"..",+X339/(X339+AD339))</f>
        <v>..</v>
      </c>
      <c r="N339" s="230" t="str">
        <f aca="false">IF(Y339+AE339=0,"..",+Y339/(Y339+AE339))</f>
        <v>..</v>
      </c>
      <c r="O339" s="230" t="str">
        <f aca="false">IF(Z339+AF339=0,"..",+Z339/(Z339+AF339))</f>
        <v>..</v>
      </c>
      <c r="P339" s="230" t="str">
        <f aca="false">IF(AA339+AG339=0,"..",+(AA339)/(AA339+AG339))</f>
        <v>..</v>
      </c>
      <c r="Q339" s="257" t="n">
        <f aca="false">+D339</f>
        <v>2991</v>
      </c>
      <c r="R339" s="231" t="n">
        <f aca="false">+T339/Q339</f>
        <v>0</v>
      </c>
      <c r="S339" s="231" t="n">
        <f aca="false">+(AA339+AG339)/Q339</f>
        <v>0</v>
      </c>
      <c r="T339" s="232" t="n">
        <f aca="false">SUM(V339:Y339)+SUM(AB339:AE339)</f>
        <v>0</v>
      </c>
      <c r="U339" s="232" t="n">
        <f aca="false">+AA339+AG339</f>
        <v>0</v>
      </c>
      <c r="V339" s="232" t="n">
        <v>0</v>
      </c>
      <c r="W339" s="232" t="n">
        <v>0</v>
      </c>
      <c r="X339" s="232" t="n">
        <v>0</v>
      </c>
      <c r="Y339" s="232" t="n">
        <v>0</v>
      </c>
      <c r="Z339" s="232" t="n">
        <v>0</v>
      </c>
      <c r="AA339" s="232" t="n">
        <v>0</v>
      </c>
      <c r="AB339" s="232" t="n">
        <v>0</v>
      </c>
      <c r="AC339" s="232" t="n">
        <v>0</v>
      </c>
      <c r="AD339" s="232" t="n">
        <v>0</v>
      </c>
      <c r="AE339" s="232" t="n">
        <v>0</v>
      </c>
      <c r="AF339" s="232" t="n">
        <v>0</v>
      </c>
      <c r="AG339" s="232" t="n">
        <v>0</v>
      </c>
      <c r="AH339" s="232"/>
    </row>
    <row r="340" customFormat="false" ht="11.25" hidden="false" customHeight="false" outlineLevel="0" collapsed="false">
      <c r="A340" s="237" t="s">
        <v>75</v>
      </c>
      <c r="B340" s="256" t="s">
        <v>744</v>
      </c>
      <c r="C340" s="237" t="s">
        <v>1021</v>
      </c>
      <c r="D340" s="133" t="n">
        <v>21582</v>
      </c>
      <c r="E340" s="230" t="str">
        <f aca="false">IF(+$T340=0,"..",+(V340+AB340)/$T340)</f>
        <v>..</v>
      </c>
      <c r="F340" s="230" t="str">
        <f aca="false">IF(+$T340=0,"..",+(W340+AC340)/$T340)</f>
        <v>..</v>
      </c>
      <c r="G340" s="230" t="str">
        <f aca="false">IF(+$T340=0,"..",+((V340+W340)+(AB340+AC340))/$T340)</f>
        <v>..</v>
      </c>
      <c r="H340" s="230" t="str">
        <f aca="false">IF(+$T340=0,"..",+(X340+AD340)/$T340)</f>
        <v>..</v>
      </c>
      <c r="I340" s="230" t="str">
        <f aca="false">IF(+$T340=0,"..",+(Y340+AE340)/$T340)</f>
        <v>..</v>
      </c>
      <c r="J340" s="230" t="str">
        <f aca="false">IF(V340+AB340=0,"..",+V340/(V340+AB340))</f>
        <v>..</v>
      </c>
      <c r="K340" s="230" t="str">
        <f aca="false">IF(W340+AC340=0,"..",+W340/(W340+AC340))</f>
        <v>..</v>
      </c>
      <c r="L340" s="230" t="str">
        <f aca="false">IF(V340+W340+AB340+AC340=0,"..",+(V340+W340)/(V340+W340+AB340+AC340))</f>
        <v>..</v>
      </c>
      <c r="M340" s="230" t="str">
        <f aca="false">IF(X340+AD340=0,"..",+X340/(X340+AD340))</f>
        <v>..</v>
      </c>
      <c r="N340" s="230" t="str">
        <f aca="false">IF(Y340+AE340=0,"..",+Y340/(Y340+AE340))</f>
        <v>..</v>
      </c>
      <c r="O340" s="230" t="str">
        <f aca="false">IF(Z340+AF340=0,"..",+Z340/(Z340+AF340))</f>
        <v>..</v>
      </c>
      <c r="P340" s="230" t="str">
        <f aca="false">IF(AA340+AG340=0,"..",+(AA340)/(AA340+AG340))</f>
        <v>..</v>
      </c>
      <c r="Q340" s="257" t="n">
        <f aca="false">+D340</f>
        <v>21582</v>
      </c>
      <c r="R340" s="231" t="n">
        <f aca="false">+T340/Q340</f>
        <v>0</v>
      </c>
      <c r="S340" s="231" t="n">
        <f aca="false">+(AA340+AG340)/Q340</f>
        <v>0</v>
      </c>
      <c r="T340" s="232" t="n">
        <f aca="false">SUM(V340:Y340)+SUM(AB340:AE340)</f>
        <v>0</v>
      </c>
      <c r="U340" s="232" t="n">
        <f aca="false">+AA340+AG340</f>
        <v>0</v>
      </c>
      <c r="V340" s="232" t="n">
        <v>0</v>
      </c>
      <c r="W340" s="232" t="n">
        <v>0</v>
      </c>
      <c r="X340" s="232" t="n">
        <v>0</v>
      </c>
      <c r="Y340" s="232" t="n">
        <v>0</v>
      </c>
      <c r="Z340" s="232" t="n">
        <v>0</v>
      </c>
      <c r="AA340" s="232" t="n">
        <v>0</v>
      </c>
      <c r="AB340" s="232" t="n">
        <v>0</v>
      </c>
      <c r="AC340" s="232" t="n">
        <v>0</v>
      </c>
      <c r="AD340" s="232" t="n">
        <v>0</v>
      </c>
      <c r="AE340" s="232" t="n">
        <v>0</v>
      </c>
      <c r="AF340" s="232" t="n">
        <v>0</v>
      </c>
      <c r="AG340" s="232" t="n">
        <v>0</v>
      </c>
      <c r="AH340" s="232"/>
    </row>
    <row r="341" customFormat="false" ht="11.25" hidden="false" customHeight="false" outlineLevel="0" collapsed="false">
      <c r="A341" s="237" t="s">
        <v>75</v>
      </c>
      <c r="B341" s="256" t="s">
        <v>744</v>
      </c>
      <c r="C341" s="237" t="s">
        <v>1022</v>
      </c>
      <c r="D341" s="133" t="n">
        <v>17059</v>
      </c>
      <c r="E341" s="230" t="str">
        <f aca="false">IF(+$T341=0,"..",+(V341+AB341)/$T341)</f>
        <v>..</v>
      </c>
      <c r="F341" s="230" t="str">
        <f aca="false">IF(+$T341=0,"..",+(W341+AC341)/$T341)</f>
        <v>..</v>
      </c>
      <c r="G341" s="230" t="str">
        <f aca="false">IF(+$T341=0,"..",+((V341+W341)+(AB341+AC341))/$T341)</f>
        <v>..</v>
      </c>
      <c r="H341" s="230" t="str">
        <f aca="false">IF(+$T341=0,"..",+(X341+AD341)/$T341)</f>
        <v>..</v>
      </c>
      <c r="I341" s="230" t="str">
        <f aca="false">IF(+$T341=0,"..",+(Y341+AE341)/$T341)</f>
        <v>..</v>
      </c>
      <c r="J341" s="230" t="str">
        <f aca="false">IF(V341+AB341=0,"..",+V341/(V341+AB341))</f>
        <v>..</v>
      </c>
      <c r="K341" s="230" t="str">
        <f aca="false">IF(W341+AC341=0,"..",+W341/(W341+AC341))</f>
        <v>..</v>
      </c>
      <c r="L341" s="230" t="str">
        <f aca="false">IF(V341+W341+AB341+AC341=0,"..",+(V341+W341)/(V341+W341+AB341+AC341))</f>
        <v>..</v>
      </c>
      <c r="M341" s="230" t="str">
        <f aca="false">IF(X341+AD341=0,"..",+X341/(X341+AD341))</f>
        <v>..</v>
      </c>
      <c r="N341" s="230" t="str">
        <f aca="false">IF(Y341+AE341=0,"..",+Y341/(Y341+AE341))</f>
        <v>..</v>
      </c>
      <c r="O341" s="230" t="str">
        <f aca="false">IF(Z341+AF341=0,"..",+Z341/(Z341+AF341))</f>
        <v>..</v>
      </c>
      <c r="P341" s="230" t="str">
        <f aca="false">IF(AA341+AG341=0,"..",+(AA341)/(AA341+AG341))</f>
        <v>..</v>
      </c>
      <c r="Q341" s="257" t="n">
        <f aca="false">+D341</f>
        <v>17059</v>
      </c>
      <c r="R341" s="231" t="n">
        <f aca="false">+T341/Q341</f>
        <v>0</v>
      </c>
      <c r="S341" s="231" t="n">
        <f aca="false">+(AA341+AG341)/Q341</f>
        <v>0</v>
      </c>
      <c r="T341" s="232" t="n">
        <f aca="false">SUM(V341:Y341)+SUM(AB341:AE341)</f>
        <v>0</v>
      </c>
      <c r="U341" s="232" t="n">
        <f aca="false">+AA341+AG341</f>
        <v>0</v>
      </c>
      <c r="V341" s="232" t="n">
        <v>0</v>
      </c>
      <c r="W341" s="232" t="n">
        <v>0</v>
      </c>
      <c r="X341" s="232" t="n">
        <v>0</v>
      </c>
      <c r="Y341" s="232" t="n">
        <v>0</v>
      </c>
      <c r="Z341" s="232" t="n">
        <v>0</v>
      </c>
      <c r="AA341" s="232" t="n">
        <v>0</v>
      </c>
      <c r="AB341" s="232" t="n">
        <v>0</v>
      </c>
      <c r="AC341" s="232" t="n">
        <v>0</v>
      </c>
      <c r="AD341" s="232" t="n">
        <v>0</v>
      </c>
      <c r="AE341" s="232" t="n">
        <v>0</v>
      </c>
      <c r="AF341" s="232" t="n">
        <v>0</v>
      </c>
      <c r="AG341" s="232" t="n">
        <v>0</v>
      </c>
      <c r="AH341" s="232"/>
    </row>
    <row r="342" customFormat="false" ht="11.25" hidden="false" customHeight="false" outlineLevel="0" collapsed="false">
      <c r="A342" s="237" t="s">
        <v>75</v>
      </c>
      <c r="B342" s="256" t="s">
        <v>744</v>
      </c>
      <c r="C342" s="237" t="s">
        <v>1023</v>
      </c>
      <c r="D342" s="133" t="n">
        <v>13157</v>
      </c>
      <c r="E342" s="230" t="str">
        <f aca="false">IF(+$T342=0,"..",+(V342+AB342)/$T342)</f>
        <v>..</v>
      </c>
      <c r="F342" s="230" t="str">
        <f aca="false">IF(+$T342=0,"..",+(W342+AC342)/$T342)</f>
        <v>..</v>
      </c>
      <c r="G342" s="230" t="str">
        <f aca="false">IF(+$T342=0,"..",+((V342+W342)+(AB342+AC342))/$T342)</f>
        <v>..</v>
      </c>
      <c r="H342" s="230" t="str">
        <f aca="false">IF(+$T342=0,"..",+(X342+AD342)/$T342)</f>
        <v>..</v>
      </c>
      <c r="I342" s="230" t="str">
        <f aca="false">IF(+$T342=0,"..",+(Y342+AE342)/$T342)</f>
        <v>..</v>
      </c>
      <c r="J342" s="230" t="str">
        <f aca="false">IF(V342+AB342=0,"..",+V342/(V342+AB342))</f>
        <v>..</v>
      </c>
      <c r="K342" s="230" t="str">
        <f aca="false">IF(W342+AC342=0,"..",+W342/(W342+AC342))</f>
        <v>..</v>
      </c>
      <c r="L342" s="230" t="str">
        <f aca="false">IF(V342+W342+AB342+AC342=0,"..",+(V342+W342)/(V342+W342+AB342+AC342))</f>
        <v>..</v>
      </c>
      <c r="M342" s="230" t="str">
        <f aca="false">IF(X342+AD342=0,"..",+X342/(X342+AD342))</f>
        <v>..</v>
      </c>
      <c r="N342" s="230" t="str">
        <f aca="false">IF(Y342+AE342=0,"..",+Y342/(Y342+AE342))</f>
        <v>..</v>
      </c>
      <c r="O342" s="230" t="str">
        <f aca="false">IF(Z342+AF342=0,"..",+Z342/(Z342+AF342))</f>
        <v>..</v>
      </c>
      <c r="P342" s="230" t="str">
        <f aca="false">IF(AA342+AG342=0,"..",+(AA342)/(AA342+AG342))</f>
        <v>..</v>
      </c>
      <c r="Q342" s="257" t="n">
        <f aca="false">+D342</f>
        <v>13157</v>
      </c>
      <c r="R342" s="231" t="n">
        <f aca="false">+T342/Q342</f>
        <v>0</v>
      </c>
      <c r="S342" s="231" t="n">
        <f aca="false">+(AA342+AG342)/Q342</f>
        <v>0</v>
      </c>
      <c r="T342" s="232" t="n">
        <f aca="false">SUM(V342:Y342)+SUM(AB342:AE342)</f>
        <v>0</v>
      </c>
      <c r="U342" s="232" t="n">
        <f aca="false">+AA342+AG342</f>
        <v>0</v>
      </c>
      <c r="V342" s="232" t="n">
        <v>0</v>
      </c>
      <c r="W342" s="232" t="n">
        <v>0</v>
      </c>
      <c r="X342" s="232" t="n">
        <v>0</v>
      </c>
      <c r="Y342" s="232" t="n">
        <v>0</v>
      </c>
      <c r="Z342" s="232" t="n">
        <v>0</v>
      </c>
      <c r="AA342" s="232" t="n">
        <v>0</v>
      </c>
      <c r="AB342" s="232" t="n">
        <v>0</v>
      </c>
      <c r="AC342" s="232" t="n">
        <v>0</v>
      </c>
      <c r="AD342" s="232" t="n">
        <v>0</v>
      </c>
      <c r="AE342" s="232" t="n">
        <v>0</v>
      </c>
      <c r="AF342" s="232" t="n">
        <v>0</v>
      </c>
      <c r="AG342" s="232" t="n">
        <v>0</v>
      </c>
      <c r="AH342" s="232"/>
    </row>
    <row r="343" customFormat="false" ht="11.25" hidden="false" customHeight="false" outlineLevel="0" collapsed="false">
      <c r="A343" s="237" t="s">
        <v>75</v>
      </c>
      <c r="B343" s="256" t="s">
        <v>744</v>
      </c>
      <c r="C343" s="237" t="s">
        <v>1024</v>
      </c>
      <c r="D343" s="133" t="n">
        <v>1014</v>
      </c>
      <c r="E343" s="230" t="str">
        <f aca="false">IF(+$T343=0,"..",+(V343+AB343)/$T343)</f>
        <v>..</v>
      </c>
      <c r="F343" s="230" t="str">
        <f aca="false">IF(+$T343=0,"..",+(W343+AC343)/$T343)</f>
        <v>..</v>
      </c>
      <c r="G343" s="230" t="str">
        <f aca="false">IF(+$T343=0,"..",+((V343+W343)+(AB343+AC343))/$T343)</f>
        <v>..</v>
      </c>
      <c r="H343" s="230" t="str">
        <f aca="false">IF(+$T343=0,"..",+(X343+AD343)/$T343)</f>
        <v>..</v>
      </c>
      <c r="I343" s="230" t="str">
        <f aca="false">IF(+$T343=0,"..",+(Y343+AE343)/$T343)</f>
        <v>..</v>
      </c>
      <c r="J343" s="230" t="str">
        <f aca="false">IF(V343+AB343=0,"..",+V343/(V343+AB343))</f>
        <v>..</v>
      </c>
      <c r="K343" s="230" t="str">
        <f aca="false">IF(W343+AC343=0,"..",+W343/(W343+AC343))</f>
        <v>..</v>
      </c>
      <c r="L343" s="230" t="str">
        <f aca="false">IF(V343+W343+AB343+AC343=0,"..",+(V343+W343)/(V343+W343+AB343+AC343))</f>
        <v>..</v>
      </c>
      <c r="M343" s="230" t="str">
        <f aca="false">IF(X343+AD343=0,"..",+X343/(X343+AD343))</f>
        <v>..</v>
      </c>
      <c r="N343" s="230" t="str">
        <f aca="false">IF(Y343+AE343=0,"..",+Y343/(Y343+AE343))</f>
        <v>..</v>
      </c>
      <c r="O343" s="230" t="str">
        <f aca="false">IF(Z343+AF343=0,"..",+Z343/(Z343+AF343))</f>
        <v>..</v>
      </c>
      <c r="P343" s="230" t="str">
        <f aca="false">IF(AA343+AG343=0,"..",+(AA343)/(AA343+AG343))</f>
        <v>..</v>
      </c>
      <c r="Q343" s="257" t="n">
        <f aca="false">+D343</f>
        <v>1014</v>
      </c>
      <c r="R343" s="231" t="n">
        <f aca="false">+T343/Q343</f>
        <v>0</v>
      </c>
      <c r="S343" s="231" t="n">
        <f aca="false">+(AA343+AG343)/Q343</f>
        <v>0</v>
      </c>
      <c r="T343" s="232" t="n">
        <f aca="false">SUM(V343:Y343)+SUM(AB343:AE343)</f>
        <v>0</v>
      </c>
      <c r="U343" s="232" t="n">
        <f aca="false">+AA343+AG343</f>
        <v>0</v>
      </c>
      <c r="V343" s="232" t="n">
        <v>0</v>
      </c>
      <c r="W343" s="232" t="n">
        <v>0</v>
      </c>
      <c r="X343" s="232" t="n">
        <v>0</v>
      </c>
      <c r="Y343" s="232" t="n">
        <v>0</v>
      </c>
      <c r="Z343" s="232" t="n">
        <v>0</v>
      </c>
      <c r="AA343" s="232" t="n">
        <v>0</v>
      </c>
      <c r="AB343" s="232" t="n">
        <v>0</v>
      </c>
      <c r="AC343" s="232" t="n">
        <v>0</v>
      </c>
      <c r="AD343" s="232" t="n">
        <v>0</v>
      </c>
      <c r="AE343" s="232" t="n">
        <v>0</v>
      </c>
      <c r="AF343" s="232" t="n">
        <v>0</v>
      </c>
      <c r="AG343" s="232" t="n">
        <v>0</v>
      </c>
      <c r="AH343" s="232"/>
    </row>
    <row r="344" customFormat="false" ht="11.25" hidden="false" customHeight="false" outlineLevel="0" collapsed="false">
      <c r="A344" s="237" t="s">
        <v>75</v>
      </c>
      <c r="B344" s="256" t="s">
        <v>744</v>
      </c>
      <c r="C344" s="237" t="s">
        <v>1025</v>
      </c>
      <c r="D344" s="133" t="n">
        <v>861</v>
      </c>
      <c r="E344" s="230" t="str">
        <f aca="false">IF(+$T344=0,"..",+(V344+AB344)/$T344)</f>
        <v>..</v>
      </c>
      <c r="F344" s="230" t="str">
        <f aca="false">IF(+$T344=0,"..",+(W344+AC344)/$T344)</f>
        <v>..</v>
      </c>
      <c r="G344" s="230" t="str">
        <f aca="false">IF(+$T344=0,"..",+((V344+W344)+(AB344+AC344))/$T344)</f>
        <v>..</v>
      </c>
      <c r="H344" s="230" t="str">
        <f aca="false">IF(+$T344=0,"..",+(X344+AD344)/$T344)</f>
        <v>..</v>
      </c>
      <c r="I344" s="230" t="str">
        <f aca="false">IF(+$T344=0,"..",+(Y344+AE344)/$T344)</f>
        <v>..</v>
      </c>
      <c r="J344" s="230" t="str">
        <f aca="false">IF(V344+AB344=0,"..",+V344/(V344+AB344))</f>
        <v>..</v>
      </c>
      <c r="K344" s="230" t="str">
        <f aca="false">IF(W344+AC344=0,"..",+W344/(W344+AC344))</f>
        <v>..</v>
      </c>
      <c r="L344" s="230" t="str">
        <f aca="false">IF(V344+W344+AB344+AC344=0,"..",+(V344+W344)/(V344+W344+AB344+AC344))</f>
        <v>..</v>
      </c>
      <c r="M344" s="230" t="str">
        <f aca="false">IF(X344+AD344=0,"..",+X344/(X344+AD344))</f>
        <v>..</v>
      </c>
      <c r="N344" s="230" t="str">
        <f aca="false">IF(Y344+AE344=0,"..",+Y344/(Y344+AE344))</f>
        <v>..</v>
      </c>
      <c r="O344" s="230" t="str">
        <f aca="false">IF(Z344+AF344=0,"..",+Z344/(Z344+AF344))</f>
        <v>..</v>
      </c>
      <c r="P344" s="230" t="str">
        <f aca="false">IF(AA344+AG344=0,"..",+(AA344)/(AA344+AG344))</f>
        <v>..</v>
      </c>
      <c r="Q344" s="257" t="n">
        <f aca="false">+D344</f>
        <v>861</v>
      </c>
      <c r="R344" s="231" t="n">
        <f aca="false">+T344/Q344</f>
        <v>0</v>
      </c>
      <c r="S344" s="231" t="n">
        <f aca="false">+(AA344+AG344)/Q344</f>
        <v>0</v>
      </c>
      <c r="T344" s="232" t="n">
        <f aca="false">SUM(V344:Y344)+SUM(AB344:AE344)</f>
        <v>0</v>
      </c>
      <c r="U344" s="232" t="n">
        <f aca="false">+AA344+AG344</f>
        <v>0</v>
      </c>
      <c r="V344" s="232" t="n">
        <v>0</v>
      </c>
      <c r="W344" s="232" t="n">
        <v>0</v>
      </c>
      <c r="X344" s="232" t="n">
        <v>0</v>
      </c>
      <c r="Y344" s="232" t="n">
        <v>0</v>
      </c>
      <c r="Z344" s="232" t="n">
        <v>0</v>
      </c>
      <c r="AA344" s="232" t="n">
        <v>0</v>
      </c>
      <c r="AB344" s="232" t="n">
        <v>0</v>
      </c>
      <c r="AC344" s="232" t="n">
        <v>0</v>
      </c>
      <c r="AD344" s="232" t="n">
        <v>0</v>
      </c>
      <c r="AE344" s="232" t="n">
        <v>0</v>
      </c>
      <c r="AF344" s="232" t="n">
        <v>0</v>
      </c>
      <c r="AG344" s="232" t="n">
        <v>0</v>
      </c>
      <c r="AH344" s="232"/>
    </row>
    <row r="345" customFormat="false" ht="11.25" hidden="false" customHeight="false" outlineLevel="0" collapsed="false">
      <c r="A345" s="237" t="s">
        <v>75</v>
      </c>
      <c r="B345" s="256" t="s">
        <v>744</v>
      </c>
      <c r="C345" s="237" t="s">
        <v>1026</v>
      </c>
      <c r="D345" s="133" t="n">
        <v>10556</v>
      </c>
      <c r="E345" s="230" t="str">
        <f aca="false">IF(+$T345=0,"..",+(V345+AB345)/$T345)</f>
        <v>..</v>
      </c>
      <c r="F345" s="230" t="str">
        <f aca="false">IF(+$T345=0,"..",+(W345+AC345)/$T345)</f>
        <v>..</v>
      </c>
      <c r="G345" s="230" t="str">
        <f aca="false">IF(+$T345=0,"..",+((V345+W345)+(AB345+AC345))/$T345)</f>
        <v>..</v>
      </c>
      <c r="H345" s="230" t="str">
        <f aca="false">IF(+$T345=0,"..",+(X345+AD345)/$T345)</f>
        <v>..</v>
      </c>
      <c r="I345" s="230" t="str">
        <f aca="false">IF(+$T345=0,"..",+(Y345+AE345)/$T345)</f>
        <v>..</v>
      </c>
      <c r="J345" s="230" t="str">
        <f aca="false">IF(V345+AB345=0,"..",+V345/(V345+AB345))</f>
        <v>..</v>
      </c>
      <c r="K345" s="230" t="str">
        <f aca="false">IF(W345+AC345=0,"..",+W345/(W345+AC345))</f>
        <v>..</v>
      </c>
      <c r="L345" s="230" t="str">
        <f aca="false">IF(V345+W345+AB345+AC345=0,"..",+(V345+W345)/(V345+W345+AB345+AC345))</f>
        <v>..</v>
      </c>
      <c r="M345" s="230" t="str">
        <f aca="false">IF(X345+AD345=0,"..",+X345/(X345+AD345))</f>
        <v>..</v>
      </c>
      <c r="N345" s="230" t="str">
        <f aca="false">IF(Y345+AE345=0,"..",+Y345/(Y345+AE345))</f>
        <v>..</v>
      </c>
      <c r="O345" s="230" t="str">
        <f aca="false">IF(Z345+AF345=0,"..",+Z345/(Z345+AF345))</f>
        <v>..</v>
      </c>
      <c r="P345" s="230" t="str">
        <f aca="false">IF(AA345+AG345=0,"..",+(AA345)/(AA345+AG345))</f>
        <v>..</v>
      </c>
      <c r="Q345" s="257" t="n">
        <f aca="false">+D345</f>
        <v>10556</v>
      </c>
      <c r="R345" s="231" t="n">
        <f aca="false">+T345/Q345</f>
        <v>0</v>
      </c>
      <c r="S345" s="231" t="n">
        <f aca="false">+(AA345+AG345)/Q345</f>
        <v>0</v>
      </c>
      <c r="T345" s="232" t="n">
        <f aca="false">SUM(V345:Y345)+SUM(AB345:AE345)</f>
        <v>0</v>
      </c>
      <c r="U345" s="232" t="n">
        <f aca="false">+AA345+AG345</f>
        <v>0</v>
      </c>
      <c r="V345" s="232" t="n">
        <v>0</v>
      </c>
      <c r="W345" s="232" t="n">
        <v>0</v>
      </c>
      <c r="X345" s="232" t="n">
        <v>0</v>
      </c>
      <c r="Y345" s="232" t="n">
        <v>0</v>
      </c>
      <c r="Z345" s="232" t="n">
        <v>0</v>
      </c>
      <c r="AA345" s="232" t="n">
        <v>0</v>
      </c>
      <c r="AB345" s="232" t="n">
        <v>0</v>
      </c>
      <c r="AC345" s="232" t="n">
        <v>0</v>
      </c>
      <c r="AD345" s="232" t="n">
        <v>0</v>
      </c>
      <c r="AE345" s="232" t="n">
        <v>0</v>
      </c>
      <c r="AF345" s="232" t="n">
        <v>0</v>
      </c>
      <c r="AG345" s="232" t="n">
        <v>0</v>
      </c>
      <c r="AH345" s="232"/>
    </row>
    <row r="346" customFormat="false" ht="11.25" hidden="false" customHeight="false" outlineLevel="0" collapsed="false">
      <c r="A346" s="237" t="s">
        <v>75</v>
      </c>
      <c r="B346" s="256" t="s">
        <v>744</v>
      </c>
      <c r="C346" s="237" t="s">
        <v>1027</v>
      </c>
      <c r="D346" s="133" t="n">
        <v>4044</v>
      </c>
      <c r="E346" s="230" t="str">
        <f aca="false">IF(+$T346=0,"..",+(V346+AB346)/$T346)</f>
        <v>..</v>
      </c>
      <c r="F346" s="230" t="str">
        <f aca="false">IF(+$T346=0,"..",+(W346+AC346)/$T346)</f>
        <v>..</v>
      </c>
      <c r="G346" s="230" t="str">
        <f aca="false">IF(+$T346=0,"..",+((V346+W346)+(AB346+AC346))/$T346)</f>
        <v>..</v>
      </c>
      <c r="H346" s="230" t="str">
        <f aca="false">IF(+$T346=0,"..",+(X346+AD346)/$T346)</f>
        <v>..</v>
      </c>
      <c r="I346" s="230" t="str">
        <f aca="false">IF(+$T346=0,"..",+(Y346+AE346)/$T346)</f>
        <v>..</v>
      </c>
      <c r="J346" s="230" t="str">
        <f aca="false">IF(V346+AB346=0,"..",+V346/(V346+AB346))</f>
        <v>..</v>
      </c>
      <c r="K346" s="230" t="str">
        <f aca="false">IF(W346+AC346=0,"..",+W346/(W346+AC346))</f>
        <v>..</v>
      </c>
      <c r="L346" s="230" t="str">
        <f aca="false">IF(V346+W346+AB346+AC346=0,"..",+(V346+W346)/(V346+W346+AB346+AC346))</f>
        <v>..</v>
      </c>
      <c r="M346" s="230" t="str">
        <f aca="false">IF(X346+AD346=0,"..",+X346/(X346+AD346))</f>
        <v>..</v>
      </c>
      <c r="N346" s="230" t="str">
        <f aca="false">IF(Y346+AE346=0,"..",+Y346/(Y346+AE346))</f>
        <v>..</v>
      </c>
      <c r="O346" s="230" t="str">
        <f aca="false">IF(Z346+AF346=0,"..",+Z346/(Z346+AF346))</f>
        <v>..</v>
      </c>
      <c r="P346" s="230" t="str">
        <f aca="false">IF(AA346+AG346=0,"..",+(AA346)/(AA346+AG346))</f>
        <v>..</v>
      </c>
      <c r="Q346" s="257" t="n">
        <f aca="false">+D346</f>
        <v>4044</v>
      </c>
      <c r="R346" s="231" t="n">
        <f aca="false">+T346/Q346</f>
        <v>0</v>
      </c>
      <c r="S346" s="231" t="n">
        <f aca="false">+(AA346+AG346)/Q346</f>
        <v>0</v>
      </c>
      <c r="T346" s="232" t="n">
        <f aca="false">SUM(V346:Y346)+SUM(AB346:AE346)</f>
        <v>0</v>
      </c>
      <c r="U346" s="232" t="n">
        <f aca="false">+AA346+AG346</f>
        <v>0</v>
      </c>
      <c r="V346" s="232" t="n">
        <v>0</v>
      </c>
      <c r="W346" s="232" t="n">
        <v>0</v>
      </c>
      <c r="X346" s="232" t="n">
        <v>0</v>
      </c>
      <c r="Y346" s="232" t="n">
        <v>0</v>
      </c>
      <c r="Z346" s="232" t="n">
        <v>0</v>
      </c>
      <c r="AA346" s="232" t="n">
        <v>0</v>
      </c>
      <c r="AB346" s="232" t="n">
        <v>0</v>
      </c>
      <c r="AC346" s="232" t="n">
        <v>0</v>
      </c>
      <c r="AD346" s="232" t="n">
        <v>0</v>
      </c>
      <c r="AE346" s="232" t="n">
        <v>0</v>
      </c>
      <c r="AF346" s="232" t="n">
        <v>0</v>
      </c>
      <c r="AG346" s="232" t="n">
        <v>0</v>
      </c>
      <c r="AH346" s="232"/>
    </row>
    <row r="347" customFormat="false" ht="11.25" hidden="false" customHeight="false" outlineLevel="0" collapsed="false">
      <c r="A347" s="237" t="s">
        <v>75</v>
      </c>
      <c r="B347" s="256" t="s">
        <v>744</v>
      </c>
      <c r="C347" s="237" t="s">
        <v>1028</v>
      </c>
      <c r="D347" s="133" t="n">
        <v>16012</v>
      </c>
      <c r="E347" s="230" t="str">
        <f aca="false">IF(+$T347=0,"..",+(V347+AB347)/$T347)</f>
        <v>..</v>
      </c>
      <c r="F347" s="230" t="str">
        <f aca="false">IF(+$T347=0,"..",+(W347+AC347)/$T347)</f>
        <v>..</v>
      </c>
      <c r="G347" s="230" t="str">
        <f aca="false">IF(+$T347=0,"..",+((V347+W347)+(AB347+AC347))/$T347)</f>
        <v>..</v>
      </c>
      <c r="H347" s="230" t="str">
        <f aca="false">IF(+$T347=0,"..",+(X347+AD347)/$T347)</f>
        <v>..</v>
      </c>
      <c r="I347" s="230" t="str">
        <f aca="false">IF(+$T347=0,"..",+(Y347+AE347)/$T347)</f>
        <v>..</v>
      </c>
      <c r="J347" s="230" t="str">
        <f aca="false">IF(V347+AB347=0,"..",+V347/(V347+AB347))</f>
        <v>..</v>
      </c>
      <c r="K347" s="230" t="str">
        <f aca="false">IF(W347+AC347=0,"..",+W347/(W347+AC347))</f>
        <v>..</v>
      </c>
      <c r="L347" s="230" t="str">
        <f aca="false">IF(V347+W347+AB347+AC347=0,"..",+(V347+W347)/(V347+W347+AB347+AC347))</f>
        <v>..</v>
      </c>
      <c r="M347" s="230" t="str">
        <f aca="false">IF(X347+AD347=0,"..",+X347/(X347+AD347))</f>
        <v>..</v>
      </c>
      <c r="N347" s="230" t="str">
        <f aca="false">IF(Y347+AE347=0,"..",+Y347/(Y347+AE347))</f>
        <v>..</v>
      </c>
      <c r="O347" s="230" t="str">
        <f aca="false">IF(Z347+AF347=0,"..",+Z347/(Z347+AF347))</f>
        <v>..</v>
      </c>
      <c r="P347" s="230" t="str">
        <f aca="false">IF(AA347+AG347=0,"..",+(AA347)/(AA347+AG347))</f>
        <v>..</v>
      </c>
      <c r="Q347" s="257" t="n">
        <f aca="false">+D347</f>
        <v>16012</v>
      </c>
      <c r="R347" s="231" t="n">
        <f aca="false">+T347/Q347</f>
        <v>0</v>
      </c>
      <c r="S347" s="231" t="n">
        <f aca="false">+(AA347+AG347)/Q347</f>
        <v>0</v>
      </c>
      <c r="T347" s="232" t="n">
        <f aca="false">SUM(V347:Y347)+SUM(AB347:AE347)</f>
        <v>0</v>
      </c>
      <c r="U347" s="232" t="n">
        <f aca="false">+AA347+AG347</f>
        <v>0</v>
      </c>
      <c r="V347" s="232" t="n">
        <v>0</v>
      </c>
      <c r="W347" s="232" t="n">
        <v>0</v>
      </c>
      <c r="X347" s="232" t="n">
        <v>0</v>
      </c>
      <c r="Y347" s="232" t="n">
        <v>0</v>
      </c>
      <c r="Z347" s="232" t="n">
        <v>0</v>
      </c>
      <c r="AA347" s="232" t="n">
        <v>0</v>
      </c>
      <c r="AB347" s="232" t="n">
        <v>0</v>
      </c>
      <c r="AC347" s="232" t="n">
        <v>0</v>
      </c>
      <c r="AD347" s="232" t="n">
        <v>0</v>
      </c>
      <c r="AE347" s="232" t="n">
        <v>0</v>
      </c>
      <c r="AF347" s="232" t="n">
        <v>0</v>
      </c>
      <c r="AG347" s="232" t="n">
        <v>0</v>
      </c>
      <c r="AH347" s="232"/>
    </row>
    <row r="348" customFormat="false" ht="11.25" hidden="false" customHeight="false" outlineLevel="0" collapsed="false">
      <c r="A348" s="237" t="s">
        <v>75</v>
      </c>
      <c r="B348" s="256" t="s">
        <v>744</v>
      </c>
      <c r="C348" s="237" t="s">
        <v>1029</v>
      </c>
      <c r="D348" s="133" t="n">
        <v>10494</v>
      </c>
      <c r="E348" s="230" t="str">
        <f aca="false">IF(+$T348=0,"..",+(V348+AB348)/$T348)</f>
        <v>..</v>
      </c>
      <c r="F348" s="230" t="str">
        <f aca="false">IF(+$T348=0,"..",+(W348+AC348)/$T348)</f>
        <v>..</v>
      </c>
      <c r="G348" s="230" t="str">
        <f aca="false">IF(+$T348=0,"..",+((V348+W348)+(AB348+AC348))/$T348)</f>
        <v>..</v>
      </c>
      <c r="H348" s="230" t="str">
        <f aca="false">IF(+$T348=0,"..",+(X348+AD348)/$T348)</f>
        <v>..</v>
      </c>
      <c r="I348" s="230" t="str">
        <f aca="false">IF(+$T348=0,"..",+(Y348+AE348)/$T348)</f>
        <v>..</v>
      </c>
      <c r="J348" s="230" t="str">
        <f aca="false">IF(V348+AB348=0,"..",+V348/(V348+AB348))</f>
        <v>..</v>
      </c>
      <c r="K348" s="230" t="str">
        <f aca="false">IF(W348+AC348=0,"..",+W348/(W348+AC348))</f>
        <v>..</v>
      </c>
      <c r="L348" s="230" t="str">
        <f aca="false">IF(V348+W348+AB348+AC348=0,"..",+(V348+W348)/(V348+W348+AB348+AC348))</f>
        <v>..</v>
      </c>
      <c r="M348" s="230" t="str">
        <f aca="false">IF(X348+AD348=0,"..",+X348/(X348+AD348))</f>
        <v>..</v>
      </c>
      <c r="N348" s="230" t="str">
        <f aca="false">IF(Y348+AE348=0,"..",+Y348/(Y348+AE348))</f>
        <v>..</v>
      </c>
      <c r="O348" s="230" t="str">
        <f aca="false">IF(Z348+AF348=0,"..",+Z348/(Z348+AF348))</f>
        <v>..</v>
      </c>
      <c r="P348" s="230" t="str">
        <f aca="false">IF(AA348+AG348=0,"..",+(AA348)/(AA348+AG348))</f>
        <v>..</v>
      </c>
      <c r="Q348" s="257" t="n">
        <f aca="false">+D348</f>
        <v>10494</v>
      </c>
      <c r="R348" s="231" t="n">
        <f aca="false">+T348/Q348</f>
        <v>0</v>
      </c>
      <c r="S348" s="231" t="n">
        <f aca="false">+(AA348+AG348)/Q348</f>
        <v>0</v>
      </c>
      <c r="T348" s="232" t="n">
        <f aca="false">SUM(V348:Y348)+SUM(AB348:AE348)</f>
        <v>0</v>
      </c>
      <c r="U348" s="232" t="n">
        <f aca="false">+AA348+AG348</f>
        <v>0</v>
      </c>
      <c r="V348" s="232" t="n">
        <v>0</v>
      </c>
      <c r="W348" s="232" t="n">
        <v>0</v>
      </c>
      <c r="X348" s="232" t="n">
        <v>0</v>
      </c>
      <c r="Y348" s="232" t="n">
        <v>0</v>
      </c>
      <c r="Z348" s="232" t="n">
        <v>0</v>
      </c>
      <c r="AA348" s="232" t="n">
        <v>0</v>
      </c>
      <c r="AB348" s="232" t="n">
        <v>0</v>
      </c>
      <c r="AC348" s="232" t="n">
        <v>0</v>
      </c>
      <c r="AD348" s="232" t="n">
        <v>0</v>
      </c>
      <c r="AE348" s="232" t="n">
        <v>0</v>
      </c>
      <c r="AF348" s="232" t="n">
        <v>0</v>
      </c>
      <c r="AG348" s="232" t="n">
        <v>0</v>
      </c>
      <c r="AH348" s="232"/>
    </row>
    <row r="349" customFormat="false" ht="11.25" hidden="false" customHeight="false" outlineLevel="0" collapsed="false">
      <c r="A349" s="237" t="s">
        <v>75</v>
      </c>
      <c r="B349" s="256" t="s">
        <v>744</v>
      </c>
      <c r="C349" s="237" t="s">
        <v>1030</v>
      </c>
      <c r="D349" s="133" t="n">
        <v>688</v>
      </c>
      <c r="E349" s="230" t="str">
        <f aca="false">IF(+$T349=0,"..",+(V349+AB349)/$T349)</f>
        <v>..</v>
      </c>
      <c r="F349" s="230" t="str">
        <f aca="false">IF(+$T349=0,"..",+(W349+AC349)/$T349)</f>
        <v>..</v>
      </c>
      <c r="G349" s="230" t="str">
        <f aca="false">IF(+$T349=0,"..",+((V349+W349)+(AB349+AC349))/$T349)</f>
        <v>..</v>
      </c>
      <c r="H349" s="230" t="str">
        <f aca="false">IF(+$T349=0,"..",+(X349+AD349)/$T349)</f>
        <v>..</v>
      </c>
      <c r="I349" s="230" t="str">
        <f aca="false">IF(+$T349=0,"..",+(Y349+AE349)/$T349)</f>
        <v>..</v>
      </c>
      <c r="J349" s="230" t="str">
        <f aca="false">IF(V349+AB349=0,"..",+V349/(V349+AB349))</f>
        <v>..</v>
      </c>
      <c r="K349" s="230" t="str">
        <f aca="false">IF(W349+AC349=0,"..",+W349/(W349+AC349))</f>
        <v>..</v>
      </c>
      <c r="L349" s="230" t="str">
        <f aca="false">IF(V349+W349+AB349+AC349=0,"..",+(V349+W349)/(V349+W349+AB349+AC349))</f>
        <v>..</v>
      </c>
      <c r="M349" s="230" t="str">
        <f aca="false">IF(X349+AD349=0,"..",+X349/(X349+AD349))</f>
        <v>..</v>
      </c>
      <c r="N349" s="230" t="str">
        <f aca="false">IF(Y349+AE349=0,"..",+Y349/(Y349+AE349))</f>
        <v>..</v>
      </c>
      <c r="O349" s="230" t="str">
        <f aca="false">IF(Z349+AF349=0,"..",+Z349/(Z349+AF349))</f>
        <v>..</v>
      </c>
      <c r="P349" s="230" t="str">
        <f aca="false">IF(AA349+AG349=0,"..",+(AA349)/(AA349+AG349))</f>
        <v>..</v>
      </c>
      <c r="Q349" s="257" t="n">
        <f aca="false">+D349</f>
        <v>688</v>
      </c>
      <c r="R349" s="231" t="n">
        <f aca="false">+T349/Q349</f>
        <v>0</v>
      </c>
      <c r="S349" s="231" t="n">
        <f aca="false">+(AA349+AG349)/Q349</f>
        <v>0</v>
      </c>
      <c r="T349" s="232" t="n">
        <f aca="false">SUM(V349:Y349)+SUM(AB349:AE349)</f>
        <v>0</v>
      </c>
      <c r="U349" s="232" t="n">
        <f aca="false">+AA349+AG349</f>
        <v>0</v>
      </c>
      <c r="V349" s="232" t="n">
        <v>0</v>
      </c>
      <c r="W349" s="232" t="n">
        <v>0</v>
      </c>
      <c r="X349" s="232" t="n">
        <v>0</v>
      </c>
      <c r="Y349" s="232" t="n">
        <v>0</v>
      </c>
      <c r="Z349" s="232" t="n">
        <v>0</v>
      </c>
      <c r="AA349" s="232" t="n">
        <v>0</v>
      </c>
      <c r="AB349" s="232" t="n">
        <v>0</v>
      </c>
      <c r="AC349" s="232" t="n">
        <v>0</v>
      </c>
      <c r="AD349" s="232" t="n">
        <v>0</v>
      </c>
      <c r="AE349" s="232" t="n">
        <v>0</v>
      </c>
      <c r="AF349" s="232" t="n">
        <v>0</v>
      </c>
      <c r="AG349" s="232" t="n">
        <v>0</v>
      </c>
      <c r="AH349" s="232"/>
    </row>
    <row r="350" customFormat="false" ht="11.25" hidden="false" customHeight="false" outlineLevel="0" collapsed="false">
      <c r="A350" s="237" t="s">
        <v>75</v>
      </c>
      <c r="B350" s="256" t="s">
        <v>744</v>
      </c>
      <c r="C350" s="237" t="s">
        <v>1031</v>
      </c>
      <c r="D350" s="133" t="n">
        <v>21297</v>
      </c>
      <c r="E350" s="230" t="str">
        <f aca="false">IF(+$T350=0,"..",+(V350+AB350)/$T350)</f>
        <v>..</v>
      </c>
      <c r="F350" s="230" t="str">
        <f aca="false">IF(+$T350=0,"..",+(W350+AC350)/$T350)</f>
        <v>..</v>
      </c>
      <c r="G350" s="230" t="str">
        <f aca="false">IF(+$T350=0,"..",+((V350+W350)+(AB350+AC350))/$T350)</f>
        <v>..</v>
      </c>
      <c r="H350" s="230" t="str">
        <f aca="false">IF(+$T350=0,"..",+(X350+AD350)/$T350)</f>
        <v>..</v>
      </c>
      <c r="I350" s="230" t="str">
        <f aca="false">IF(+$T350=0,"..",+(Y350+AE350)/$T350)</f>
        <v>..</v>
      </c>
      <c r="J350" s="230" t="str">
        <f aca="false">IF(V350+AB350=0,"..",+V350/(V350+AB350))</f>
        <v>..</v>
      </c>
      <c r="K350" s="230" t="str">
        <f aca="false">IF(W350+AC350=0,"..",+W350/(W350+AC350))</f>
        <v>..</v>
      </c>
      <c r="L350" s="230" t="str">
        <f aca="false">IF(V350+W350+AB350+AC350=0,"..",+(V350+W350)/(V350+W350+AB350+AC350))</f>
        <v>..</v>
      </c>
      <c r="M350" s="230" t="str">
        <f aca="false">IF(X350+AD350=0,"..",+X350/(X350+AD350))</f>
        <v>..</v>
      </c>
      <c r="N350" s="230" t="str">
        <f aca="false">IF(Y350+AE350=0,"..",+Y350/(Y350+AE350))</f>
        <v>..</v>
      </c>
      <c r="O350" s="230" t="str">
        <f aca="false">IF(Z350+AF350=0,"..",+Z350/(Z350+AF350))</f>
        <v>..</v>
      </c>
      <c r="P350" s="230" t="str">
        <f aca="false">IF(AA350+AG350=0,"..",+(AA350)/(AA350+AG350))</f>
        <v>..</v>
      </c>
      <c r="Q350" s="257" t="n">
        <f aca="false">+D350</f>
        <v>21297</v>
      </c>
      <c r="R350" s="231" t="n">
        <f aca="false">+T350/Q350</f>
        <v>0</v>
      </c>
      <c r="S350" s="231" t="n">
        <f aca="false">+(AA350+AG350)/Q350</f>
        <v>0</v>
      </c>
      <c r="T350" s="232" t="n">
        <f aca="false">SUM(V350:Y350)+SUM(AB350:AE350)</f>
        <v>0</v>
      </c>
      <c r="U350" s="232" t="n">
        <f aca="false">+AA350+AG350</f>
        <v>0</v>
      </c>
      <c r="V350" s="232" t="n">
        <v>0</v>
      </c>
      <c r="W350" s="232" t="n">
        <v>0</v>
      </c>
      <c r="X350" s="232" t="n">
        <v>0</v>
      </c>
      <c r="Y350" s="232" t="n">
        <v>0</v>
      </c>
      <c r="Z350" s="232" t="n">
        <v>0</v>
      </c>
      <c r="AA350" s="232" t="n">
        <v>0</v>
      </c>
      <c r="AB350" s="232" t="n">
        <v>0</v>
      </c>
      <c r="AC350" s="232" t="n">
        <v>0</v>
      </c>
      <c r="AD350" s="232" t="n">
        <v>0</v>
      </c>
      <c r="AE350" s="232" t="n">
        <v>0</v>
      </c>
      <c r="AF350" s="232" t="n">
        <v>0</v>
      </c>
      <c r="AG350" s="232" t="n">
        <v>0</v>
      </c>
      <c r="AH350" s="232"/>
    </row>
    <row r="351" customFormat="false" ht="11.25" hidden="false" customHeight="false" outlineLevel="0" collapsed="false">
      <c r="A351" s="237" t="s">
        <v>75</v>
      </c>
      <c r="B351" s="256" t="s">
        <v>744</v>
      </c>
      <c r="C351" s="237" t="s">
        <v>1032</v>
      </c>
      <c r="D351" s="133" t="n">
        <v>1319</v>
      </c>
      <c r="E351" s="230" t="n">
        <f aca="false">IF(+$T351=0,"..",+(V351+AB351)/$T351)</f>
        <v>0.194339622641509</v>
      </c>
      <c r="F351" s="230" t="n">
        <f aca="false">IF(+$T351=0,"..",+(W351+AC351)/$T351)</f>
        <v>0.358490566037736</v>
      </c>
      <c r="G351" s="230" t="n">
        <f aca="false">IF(+$T351=0,"..",+((V351+W351)+(AB351+AC351))/$T351)</f>
        <v>0.552830188679245</v>
      </c>
      <c r="H351" s="230" t="n">
        <f aca="false">IF(+$T351=0,"..",+(X351+AD351)/$T351)</f>
        <v>0.343396226415094</v>
      </c>
      <c r="I351" s="230" t="n">
        <f aca="false">IF(+$T351=0,"..",+(Y351+AE351)/$T351)</f>
        <v>0.10377358490566</v>
      </c>
      <c r="J351" s="230" t="n">
        <f aca="false">IF(V351+AB351=0,"..",+V351/(V351+AB351))</f>
        <v>0.427184466019417</v>
      </c>
      <c r="K351" s="230" t="n">
        <f aca="false">IF(W351+AC351=0,"..",+W351/(W351+AC351))</f>
        <v>0.610526315789474</v>
      </c>
      <c r="L351" s="230" t="n">
        <f aca="false">IF(V351+W351+AB351+AC351=0,"..",+(V351+W351)/(V351+W351+AB351+AC351))</f>
        <v>0.546075085324232</v>
      </c>
      <c r="M351" s="230" t="n">
        <f aca="false">IF(X351+AD351=0,"..",+X351/(X351+AD351))</f>
        <v>0.532967032967033</v>
      </c>
      <c r="N351" s="230" t="n">
        <f aca="false">IF(Y351+AE351=0,"..",+Y351/(Y351+AE351))</f>
        <v>0.418181818181818</v>
      </c>
      <c r="O351" s="230" t="str">
        <f aca="false">IF(Z351+AF351=0,"..",+Z351/(Z351+AF351))</f>
        <v>..</v>
      </c>
      <c r="P351" s="230" t="n">
        <f aca="false">IF(AA351+AG351=0,"..",+(AA351)/(AA351+AG351))</f>
        <v>0.528301886792453</v>
      </c>
      <c r="Q351" s="257" t="n">
        <f aca="false">+D351</f>
        <v>1319</v>
      </c>
      <c r="R351" s="231" t="n">
        <f aca="false">+T351/Q351</f>
        <v>0.401819560272934</v>
      </c>
      <c r="S351" s="231" t="n">
        <f aca="false">+(AA351+AG351)/Q351</f>
        <v>0.401819560272934</v>
      </c>
      <c r="T351" s="232" t="n">
        <f aca="false">SUM(V351:Y351)+SUM(AB351:AE351)</f>
        <v>530</v>
      </c>
      <c r="U351" s="232" t="n">
        <f aca="false">+AA351+AG351</f>
        <v>530</v>
      </c>
      <c r="V351" s="232" t="n">
        <v>44</v>
      </c>
      <c r="W351" s="232" t="n">
        <v>116</v>
      </c>
      <c r="X351" s="232" t="n">
        <v>97</v>
      </c>
      <c r="Y351" s="232" t="n">
        <v>23</v>
      </c>
      <c r="Z351" s="232" t="n">
        <v>0</v>
      </c>
      <c r="AA351" s="232" t="n">
        <v>280</v>
      </c>
      <c r="AB351" s="232" t="n">
        <v>59</v>
      </c>
      <c r="AC351" s="232" t="n">
        <v>74</v>
      </c>
      <c r="AD351" s="232" t="n">
        <v>85</v>
      </c>
      <c r="AE351" s="232" t="n">
        <v>32</v>
      </c>
      <c r="AF351" s="232" t="n">
        <v>0</v>
      </c>
      <c r="AG351" s="232" t="n">
        <v>250</v>
      </c>
      <c r="AH351" s="232"/>
    </row>
    <row r="352" customFormat="false" ht="11.25" hidden="false" customHeight="false" outlineLevel="0" collapsed="false">
      <c r="A352" s="237" t="s">
        <v>75</v>
      </c>
      <c r="B352" s="256" t="s">
        <v>744</v>
      </c>
      <c r="C352" s="237" t="s">
        <v>1033</v>
      </c>
      <c r="D352" s="133" t="n">
        <v>23474</v>
      </c>
      <c r="E352" s="230" t="str">
        <f aca="false">IF(+$T352=0,"..",+(V352+AB352)/$T352)</f>
        <v>..</v>
      </c>
      <c r="F352" s="230" t="str">
        <f aca="false">IF(+$T352=0,"..",+(W352+AC352)/$T352)</f>
        <v>..</v>
      </c>
      <c r="G352" s="230" t="str">
        <f aca="false">IF(+$T352=0,"..",+((V352+W352)+(AB352+AC352))/$T352)</f>
        <v>..</v>
      </c>
      <c r="H352" s="230" t="str">
        <f aca="false">IF(+$T352=0,"..",+(X352+AD352)/$T352)</f>
        <v>..</v>
      </c>
      <c r="I352" s="230" t="str">
        <f aca="false">IF(+$T352=0,"..",+(Y352+AE352)/$T352)</f>
        <v>..</v>
      </c>
      <c r="J352" s="230" t="str">
        <f aca="false">IF(V352+AB352=0,"..",+V352/(V352+AB352))</f>
        <v>..</v>
      </c>
      <c r="K352" s="230" t="str">
        <f aca="false">IF(W352+AC352=0,"..",+W352/(W352+AC352))</f>
        <v>..</v>
      </c>
      <c r="L352" s="230" t="str">
        <f aca="false">IF(V352+W352+AB352+AC352=0,"..",+(V352+W352)/(V352+W352+AB352+AC352))</f>
        <v>..</v>
      </c>
      <c r="M352" s="230" t="str">
        <f aca="false">IF(X352+AD352=0,"..",+X352/(X352+AD352))</f>
        <v>..</v>
      </c>
      <c r="N352" s="230" t="str">
        <f aca="false">IF(Y352+AE352=0,"..",+Y352/(Y352+AE352))</f>
        <v>..</v>
      </c>
      <c r="O352" s="230" t="str">
        <f aca="false">IF(Z352+AF352=0,"..",+Z352/(Z352+AF352))</f>
        <v>..</v>
      </c>
      <c r="P352" s="230" t="str">
        <f aca="false">IF(AA352+AG352=0,"..",+(AA352)/(AA352+AG352))</f>
        <v>..</v>
      </c>
      <c r="Q352" s="257" t="n">
        <f aca="false">+D352</f>
        <v>23474</v>
      </c>
      <c r="R352" s="231" t="n">
        <f aca="false">+T352/Q352</f>
        <v>0</v>
      </c>
      <c r="S352" s="231" t="n">
        <f aca="false">+(AA352+AG352)/Q352</f>
        <v>0</v>
      </c>
      <c r="T352" s="232" t="n">
        <f aca="false">SUM(V352:Y352)+SUM(AB352:AE352)</f>
        <v>0</v>
      </c>
      <c r="U352" s="232" t="n">
        <f aca="false">+AA352+AG352</f>
        <v>0</v>
      </c>
      <c r="V352" s="232" t="n">
        <v>0</v>
      </c>
      <c r="W352" s="232" t="n">
        <v>0</v>
      </c>
      <c r="X352" s="232" t="n">
        <v>0</v>
      </c>
      <c r="Y352" s="232" t="n">
        <v>0</v>
      </c>
      <c r="Z352" s="232" t="n">
        <v>0</v>
      </c>
      <c r="AA352" s="232" t="n">
        <v>0</v>
      </c>
      <c r="AB352" s="232" t="n">
        <v>0</v>
      </c>
      <c r="AC352" s="232" t="n">
        <v>0</v>
      </c>
      <c r="AD352" s="232" t="n">
        <v>0</v>
      </c>
      <c r="AE352" s="232" t="n">
        <v>0</v>
      </c>
      <c r="AF352" s="232" t="n">
        <v>0</v>
      </c>
      <c r="AG352" s="232" t="n">
        <v>0</v>
      </c>
      <c r="AH352" s="232"/>
    </row>
    <row r="353" customFormat="false" ht="11.25" hidden="false" customHeight="false" outlineLevel="0" collapsed="false">
      <c r="A353" s="237" t="s">
        <v>75</v>
      </c>
      <c r="B353" s="256" t="s">
        <v>744</v>
      </c>
      <c r="C353" s="237" t="s">
        <v>1034</v>
      </c>
      <c r="D353" s="133" t="n">
        <v>699</v>
      </c>
      <c r="E353" s="230" t="n">
        <f aca="false">IF(+$T353=0,"..",+(V353+AB353)/$T353)</f>
        <v>0.143061516452074</v>
      </c>
      <c r="F353" s="230" t="n">
        <f aca="false">IF(+$T353=0,"..",+(W353+AC353)/$T353)</f>
        <v>0.341917024320458</v>
      </c>
      <c r="G353" s="230" t="n">
        <f aca="false">IF(+$T353=0,"..",+((V353+W353)+(AB353+AC353))/$T353)</f>
        <v>0.484978540772532</v>
      </c>
      <c r="H353" s="230" t="n">
        <f aca="false">IF(+$T353=0,"..",+(X353+AD353)/$T353)</f>
        <v>0.49928469241774</v>
      </c>
      <c r="I353" s="230" t="n">
        <f aca="false">IF(+$T353=0,"..",+(Y353+AE353)/$T353)</f>
        <v>0.0157367668097282</v>
      </c>
      <c r="J353" s="230" t="n">
        <f aca="false">IF(V353+AB353=0,"..",+V353/(V353+AB353))</f>
        <v>0.51</v>
      </c>
      <c r="K353" s="230" t="n">
        <f aca="false">IF(W353+AC353=0,"..",+W353/(W353+AC353))</f>
        <v>0.497907949790795</v>
      </c>
      <c r="L353" s="230" t="n">
        <f aca="false">IF(V353+W353+AB353+AC353=0,"..",+(V353+W353)/(V353+W353+AB353+AC353))</f>
        <v>0.501474926253687</v>
      </c>
      <c r="M353" s="230" t="n">
        <f aca="false">IF(X353+AD353=0,"..",+X353/(X353+AD353))</f>
        <v>0.478510028653295</v>
      </c>
      <c r="N353" s="230" t="n">
        <f aca="false">IF(Y353+AE353=0,"..",+Y353/(Y353+AE353))</f>
        <v>0.363636363636364</v>
      </c>
      <c r="O353" s="230" t="str">
        <f aca="false">IF(Z353+AF353=0,"..",+Z353/(Z353+AF353))</f>
        <v>..</v>
      </c>
      <c r="P353" s="230" t="n">
        <f aca="false">IF(AA353+AG353=0,"..",+(AA353)/(AA353+AG353))</f>
        <v>0.487839771101574</v>
      </c>
      <c r="Q353" s="257" t="n">
        <f aca="false">+D353</f>
        <v>699</v>
      </c>
      <c r="R353" s="231" t="n">
        <f aca="false">+T353/Q353</f>
        <v>1</v>
      </c>
      <c r="S353" s="231" t="n">
        <f aca="false">+(AA353+AG353)/Q353</f>
        <v>1</v>
      </c>
      <c r="T353" s="232" t="n">
        <f aca="false">SUM(V353:Y353)+SUM(AB353:AE353)</f>
        <v>699</v>
      </c>
      <c r="U353" s="232" t="n">
        <f aca="false">+AA353+AG353</f>
        <v>699</v>
      </c>
      <c r="V353" s="232" t="n">
        <v>51</v>
      </c>
      <c r="W353" s="232" t="n">
        <v>119</v>
      </c>
      <c r="X353" s="232" t="n">
        <v>167</v>
      </c>
      <c r="Y353" s="232" t="n">
        <v>4</v>
      </c>
      <c r="Z353" s="232" t="n">
        <v>0</v>
      </c>
      <c r="AA353" s="232" t="n">
        <v>341</v>
      </c>
      <c r="AB353" s="232" t="n">
        <v>49</v>
      </c>
      <c r="AC353" s="232" t="n">
        <v>120</v>
      </c>
      <c r="AD353" s="232" t="n">
        <v>182</v>
      </c>
      <c r="AE353" s="232" t="n">
        <v>7</v>
      </c>
      <c r="AF353" s="232" t="n">
        <v>0</v>
      </c>
      <c r="AG353" s="232" t="n">
        <v>358</v>
      </c>
      <c r="AH353" s="232"/>
    </row>
    <row r="354" customFormat="false" ht="11.25" hidden="false" customHeight="false" outlineLevel="0" collapsed="false">
      <c r="A354" s="237" t="s">
        <v>75</v>
      </c>
      <c r="B354" s="256" t="s">
        <v>744</v>
      </c>
      <c r="C354" s="237" t="s">
        <v>1035</v>
      </c>
      <c r="D354" s="133" t="n">
        <v>12270</v>
      </c>
      <c r="E354" s="230" t="str">
        <f aca="false">IF(+$T354=0,"..",+(V354+AB354)/$T354)</f>
        <v>..</v>
      </c>
      <c r="F354" s="230" t="str">
        <f aca="false">IF(+$T354=0,"..",+(W354+AC354)/$T354)</f>
        <v>..</v>
      </c>
      <c r="G354" s="230" t="str">
        <f aca="false">IF(+$T354=0,"..",+((V354+W354)+(AB354+AC354))/$T354)</f>
        <v>..</v>
      </c>
      <c r="H354" s="230" t="str">
        <f aca="false">IF(+$T354=0,"..",+(X354+AD354)/$T354)</f>
        <v>..</v>
      </c>
      <c r="I354" s="230" t="str">
        <f aca="false">IF(+$T354=0,"..",+(Y354+AE354)/$T354)</f>
        <v>..</v>
      </c>
      <c r="J354" s="230" t="str">
        <f aca="false">IF(V354+AB354=0,"..",+V354/(V354+AB354))</f>
        <v>..</v>
      </c>
      <c r="K354" s="230" t="str">
        <f aca="false">IF(W354+AC354=0,"..",+W354/(W354+AC354))</f>
        <v>..</v>
      </c>
      <c r="L354" s="230" t="str">
        <f aca="false">IF(V354+W354+AB354+AC354=0,"..",+(V354+W354)/(V354+W354+AB354+AC354))</f>
        <v>..</v>
      </c>
      <c r="M354" s="230" t="str">
        <f aca="false">IF(X354+AD354=0,"..",+X354/(X354+AD354))</f>
        <v>..</v>
      </c>
      <c r="N354" s="230" t="str">
        <f aca="false">IF(Y354+AE354=0,"..",+Y354/(Y354+AE354))</f>
        <v>..</v>
      </c>
      <c r="O354" s="230" t="str">
        <f aca="false">IF(Z354+AF354=0,"..",+Z354/(Z354+AF354))</f>
        <v>..</v>
      </c>
      <c r="P354" s="230" t="str">
        <f aca="false">IF(AA354+AG354=0,"..",+(AA354)/(AA354+AG354))</f>
        <v>..</v>
      </c>
      <c r="Q354" s="257" t="n">
        <f aca="false">+D354</f>
        <v>12270</v>
      </c>
      <c r="R354" s="231" t="n">
        <f aca="false">+T354/Q354</f>
        <v>0</v>
      </c>
      <c r="S354" s="231" t="n">
        <f aca="false">+(AA354+AG354)/Q354</f>
        <v>0</v>
      </c>
      <c r="T354" s="232" t="n">
        <f aca="false">SUM(V354:Y354)+SUM(AB354:AE354)</f>
        <v>0</v>
      </c>
      <c r="U354" s="232" t="n">
        <f aca="false">+AA354+AG354</f>
        <v>0</v>
      </c>
      <c r="V354" s="232" t="n">
        <v>0</v>
      </c>
      <c r="W354" s="232" t="n">
        <v>0</v>
      </c>
      <c r="X354" s="232" t="n">
        <v>0</v>
      </c>
      <c r="Y354" s="232" t="n">
        <v>0</v>
      </c>
      <c r="Z354" s="232" t="n">
        <v>0</v>
      </c>
      <c r="AA354" s="232" t="n">
        <v>0</v>
      </c>
      <c r="AB354" s="232" t="n">
        <v>0</v>
      </c>
      <c r="AC354" s="232" t="n">
        <v>0</v>
      </c>
      <c r="AD354" s="232" t="n">
        <v>0</v>
      </c>
      <c r="AE354" s="232" t="n">
        <v>0</v>
      </c>
      <c r="AF354" s="232" t="n">
        <v>0</v>
      </c>
      <c r="AG354" s="232" t="n">
        <v>0</v>
      </c>
      <c r="AH354" s="232"/>
    </row>
    <row r="355" customFormat="false" ht="11.25" hidden="false" customHeight="false" outlineLevel="0" collapsed="false">
      <c r="A355" s="237" t="s">
        <v>75</v>
      </c>
      <c r="B355" s="256" t="s">
        <v>744</v>
      </c>
      <c r="C355" s="237" t="s">
        <v>1036</v>
      </c>
      <c r="D355" s="133" t="n">
        <v>3053</v>
      </c>
      <c r="E355" s="230" t="str">
        <f aca="false">IF(+$T355=0,"..",+(V355+AB355)/$T355)</f>
        <v>..</v>
      </c>
      <c r="F355" s="230" t="str">
        <f aca="false">IF(+$T355=0,"..",+(W355+AC355)/$T355)</f>
        <v>..</v>
      </c>
      <c r="G355" s="230" t="str">
        <f aca="false">IF(+$T355=0,"..",+((V355+W355)+(AB355+AC355))/$T355)</f>
        <v>..</v>
      </c>
      <c r="H355" s="230" t="str">
        <f aca="false">IF(+$T355=0,"..",+(X355+AD355)/$T355)</f>
        <v>..</v>
      </c>
      <c r="I355" s="230" t="str">
        <f aca="false">IF(+$T355=0,"..",+(Y355+AE355)/$T355)</f>
        <v>..</v>
      </c>
      <c r="J355" s="230" t="str">
        <f aca="false">IF(V355+AB355=0,"..",+V355/(V355+AB355))</f>
        <v>..</v>
      </c>
      <c r="K355" s="230" t="str">
        <f aca="false">IF(W355+AC355=0,"..",+W355/(W355+AC355))</f>
        <v>..</v>
      </c>
      <c r="L355" s="230" t="str">
        <f aca="false">IF(V355+W355+AB355+AC355=0,"..",+(V355+W355)/(V355+W355+AB355+AC355))</f>
        <v>..</v>
      </c>
      <c r="M355" s="230" t="str">
        <f aca="false">IF(X355+AD355=0,"..",+X355/(X355+AD355))</f>
        <v>..</v>
      </c>
      <c r="N355" s="230" t="str">
        <f aca="false">IF(Y355+AE355=0,"..",+Y355/(Y355+AE355))</f>
        <v>..</v>
      </c>
      <c r="O355" s="230" t="str">
        <f aca="false">IF(Z355+AF355=0,"..",+Z355/(Z355+AF355))</f>
        <v>..</v>
      </c>
      <c r="P355" s="230" t="str">
        <f aca="false">IF(AA355+AG355=0,"..",+(AA355)/(AA355+AG355))</f>
        <v>..</v>
      </c>
      <c r="Q355" s="257" t="n">
        <f aca="false">+D355</f>
        <v>3053</v>
      </c>
      <c r="R355" s="231" t="n">
        <f aca="false">+T355/Q355</f>
        <v>0</v>
      </c>
      <c r="S355" s="231" t="n">
        <f aca="false">+(AA355+AG355)/Q355</f>
        <v>0</v>
      </c>
      <c r="T355" s="232" t="n">
        <f aca="false">SUM(V355:Y355)+SUM(AB355:AE355)</f>
        <v>0</v>
      </c>
      <c r="U355" s="232" t="n">
        <f aca="false">+AA355+AG355</f>
        <v>0</v>
      </c>
      <c r="V355" s="232" t="n">
        <v>0</v>
      </c>
      <c r="W355" s="232" t="n">
        <v>0</v>
      </c>
      <c r="X355" s="232" t="n">
        <v>0</v>
      </c>
      <c r="Y355" s="232" t="n">
        <v>0</v>
      </c>
      <c r="Z355" s="232" t="n">
        <v>0</v>
      </c>
      <c r="AA355" s="232" t="n">
        <v>0</v>
      </c>
      <c r="AB355" s="232" t="n">
        <v>0</v>
      </c>
      <c r="AC355" s="232" t="n">
        <v>0</v>
      </c>
      <c r="AD355" s="232" t="n">
        <v>0</v>
      </c>
      <c r="AE355" s="232" t="n">
        <v>0</v>
      </c>
      <c r="AF355" s="232" t="n">
        <v>0</v>
      </c>
      <c r="AG355" s="232" t="n">
        <v>0</v>
      </c>
      <c r="AH355" s="232"/>
    </row>
    <row r="356" customFormat="false" ht="11.25" hidden="false" customHeight="false" outlineLevel="0" collapsed="false">
      <c r="A356" s="237" t="s">
        <v>75</v>
      </c>
      <c r="B356" s="256" t="s">
        <v>744</v>
      </c>
      <c r="C356" s="237" t="s">
        <v>1037</v>
      </c>
      <c r="D356" s="133" t="n">
        <v>15499</v>
      </c>
      <c r="E356" s="230" t="str">
        <f aca="false">IF(+$T356=0,"..",+(V356+AB356)/$T356)</f>
        <v>..</v>
      </c>
      <c r="F356" s="230" t="str">
        <f aca="false">IF(+$T356=0,"..",+(W356+AC356)/$T356)</f>
        <v>..</v>
      </c>
      <c r="G356" s="230" t="str">
        <f aca="false">IF(+$T356=0,"..",+((V356+W356)+(AB356+AC356))/$T356)</f>
        <v>..</v>
      </c>
      <c r="H356" s="230" t="str">
        <f aca="false">IF(+$T356=0,"..",+(X356+AD356)/$T356)</f>
        <v>..</v>
      </c>
      <c r="I356" s="230" t="str">
        <f aca="false">IF(+$T356=0,"..",+(Y356+AE356)/$T356)</f>
        <v>..</v>
      </c>
      <c r="J356" s="230" t="str">
        <f aca="false">IF(V356+AB356=0,"..",+V356/(V356+AB356))</f>
        <v>..</v>
      </c>
      <c r="K356" s="230" t="str">
        <f aca="false">IF(W356+AC356=0,"..",+W356/(W356+AC356))</f>
        <v>..</v>
      </c>
      <c r="L356" s="230" t="str">
        <f aca="false">IF(V356+W356+AB356+AC356=0,"..",+(V356+W356)/(V356+W356+AB356+AC356))</f>
        <v>..</v>
      </c>
      <c r="M356" s="230" t="str">
        <f aca="false">IF(X356+AD356=0,"..",+X356/(X356+AD356))</f>
        <v>..</v>
      </c>
      <c r="N356" s="230" t="str">
        <f aca="false">IF(Y356+AE356=0,"..",+Y356/(Y356+AE356))</f>
        <v>..</v>
      </c>
      <c r="O356" s="230" t="str">
        <f aca="false">IF(Z356+AF356=0,"..",+Z356/(Z356+AF356))</f>
        <v>..</v>
      </c>
      <c r="P356" s="230" t="str">
        <f aca="false">IF(AA356+AG356=0,"..",+(AA356)/(AA356+AG356))</f>
        <v>..</v>
      </c>
      <c r="Q356" s="257" t="n">
        <f aca="false">+D356</f>
        <v>15499</v>
      </c>
      <c r="R356" s="231" t="n">
        <f aca="false">+T356/Q356</f>
        <v>0</v>
      </c>
      <c r="S356" s="231" t="n">
        <f aca="false">+(AA356+AG356)/Q356</f>
        <v>0</v>
      </c>
      <c r="T356" s="232" t="n">
        <f aca="false">SUM(V356:Y356)+SUM(AB356:AE356)</f>
        <v>0</v>
      </c>
      <c r="U356" s="232" t="n">
        <f aca="false">+AA356+AG356</f>
        <v>0</v>
      </c>
      <c r="V356" s="232" t="n">
        <v>0</v>
      </c>
      <c r="W356" s="232" t="n">
        <v>0</v>
      </c>
      <c r="X356" s="232" t="n">
        <v>0</v>
      </c>
      <c r="Y356" s="232" t="n">
        <v>0</v>
      </c>
      <c r="Z356" s="232" t="n">
        <v>0</v>
      </c>
      <c r="AA356" s="232" t="n">
        <v>0</v>
      </c>
      <c r="AB356" s="232" t="n">
        <v>0</v>
      </c>
      <c r="AC356" s="232" t="n">
        <v>0</v>
      </c>
      <c r="AD356" s="232" t="n">
        <v>0</v>
      </c>
      <c r="AE356" s="232" t="n">
        <v>0</v>
      </c>
      <c r="AF356" s="232" t="n">
        <v>0</v>
      </c>
      <c r="AG356" s="232" t="n">
        <v>0</v>
      </c>
      <c r="AH356" s="232"/>
    </row>
    <row r="357" customFormat="false" ht="11.25" hidden="false" customHeight="false" outlineLevel="0" collapsed="false">
      <c r="A357" s="237" t="s">
        <v>75</v>
      </c>
      <c r="B357" s="256" t="s">
        <v>744</v>
      </c>
      <c r="C357" s="237" t="s">
        <v>1038</v>
      </c>
      <c r="D357" s="133" t="n">
        <v>5737</v>
      </c>
      <c r="E357" s="230" t="str">
        <f aca="false">IF(+$T357=0,"..",+(V357+AB357)/$T357)</f>
        <v>..</v>
      </c>
      <c r="F357" s="230" t="str">
        <f aca="false">IF(+$T357=0,"..",+(W357+AC357)/$T357)</f>
        <v>..</v>
      </c>
      <c r="G357" s="230" t="str">
        <f aca="false">IF(+$T357=0,"..",+((V357+W357)+(AB357+AC357))/$T357)</f>
        <v>..</v>
      </c>
      <c r="H357" s="230" t="str">
        <f aca="false">IF(+$T357=0,"..",+(X357+AD357)/$T357)</f>
        <v>..</v>
      </c>
      <c r="I357" s="230" t="str">
        <f aca="false">IF(+$T357=0,"..",+(Y357+AE357)/$T357)</f>
        <v>..</v>
      </c>
      <c r="J357" s="230" t="str">
        <f aca="false">IF(V357+AB357=0,"..",+V357/(V357+AB357))</f>
        <v>..</v>
      </c>
      <c r="K357" s="230" t="str">
        <f aca="false">IF(W357+AC357=0,"..",+W357/(W357+AC357))</f>
        <v>..</v>
      </c>
      <c r="L357" s="230" t="str">
        <f aca="false">IF(V357+W357+AB357+AC357=0,"..",+(V357+W357)/(V357+W357+AB357+AC357))</f>
        <v>..</v>
      </c>
      <c r="M357" s="230" t="str">
        <f aca="false">IF(X357+AD357=0,"..",+X357/(X357+AD357))</f>
        <v>..</v>
      </c>
      <c r="N357" s="230" t="str">
        <f aca="false">IF(Y357+AE357=0,"..",+Y357/(Y357+AE357))</f>
        <v>..</v>
      </c>
      <c r="O357" s="230" t="str">
        <f aca="false">IF(Z357+AF357=0,"..",+Z357/(Z357+AF357))</f>
        <v>..</v>
      </c>
      <c r="P357" s="230" t="str">
        <f aca="false">IF(AA357+AG357=0,"..",+(AA357)/(AA357+AG357))</f>
        <v>..</v>
      </c>
      <c r="Q357" s="257" t="n">
        <f aca="false">+D357</f>
        <v>5737</v>
      </c>
      <c r="R357" s="231" t="n">
        <f aca="false">+T357/Q357</f>
        <v>0</v>
      </c>
      <c r="S357" s="231" t="n">
        <f aca="false">+(AA357+AG357)/Q357</f>
        <v>0</v>
      </c>
      <c r="T357" s="232" t="n">
        <f aca="false">SUM(V357:Y357)+SUM(AB357:AE357)</f>
        <v>0</v>
      </c>
      <c r="U357" s="232" t="n">
        <f aca="false">+AA357+AG357</f>
        <v>0</v>
      </c>
      <c r="V357" s="232" t="n">
        <v>0</v>
      </c>
      <c r="W357" s="232" t="n">
        <v>0</v>
      </c>
      <c r="X357" s="232" t="n">
        <v>0</v>
      </c>
      <c r="Y357" s="232" t="n">
        <v>0</v>
      </c>
      <c r="Z357" s="232" t="n">
        <v>0</v>
      </c>
      <c r="AA357" s="232" t="n">
        <v>0</v>
      </c>
      <c r="AB357" s="232" t="n">
        <v>0</v>
      </c>
      <c r="AC357" s="232" t="n">
        <v>0</v>
      </c>
      <c r="AD357" s="232" t="n">
        <v>0</v>
      </c>
      <c r="AE357" s="232" t="n">
        <v>0</v>
      </c>
      <c r="AF357" s="232" t="n">
        <v>0</v>
      </c>
      <c r="AG357" s="232" t="n">
        <v>0</v>
      </c>
      <c r="AH357" s="232"/>
    </row>
    <row r="358" customFormat="false" ht="11.25" hidden="false" customHeight="false" outlineLevel="0" collapsed="false">
      <c r="A358" s="237" t="s">
        <v>75</v>
      </c>
      <c r="B358" s="256" t="s">
        <v>744</v>
      </c>
      <c r="C358" s="237" t="s">
        <v>1039</v>
      </c>
      <c r="D358" s="133" t="n">
        <v>453</v>
      </c>
      <c r="E358" s="230" t="str">
        <f aca="false">IF(+$T358=0,"..",+(V358+AB358)/$T358)</f>
        <v>..</v>
      </c>
      <c r="F358" s="230" t="str">
        <f aca="false">IF(+$T358=0,"..",+(W358+AC358)/$T358)</f>
        <v>..</v>
      </c>
      <c r="G358" s="230" t="str">
        <f aca="false">IF(+$T358=0,"..",+((V358+W358)+(AB358+AC358))/$T358)</f>
        <v>..</v>
      </c>
      <c r="H358" s="230" t="str">
        <f aca="false">IF(+$T358=0,"..",+(X358+AD358)/$T358)</f>
        <v>..</v>
      </c>
      <c r="I358" s="230" t="str">
        <f aca="false">IF(+$T358=0,"..",+(Y358+AE358)/$T358)</f>
        <v>..</v>
      </c>
      <c r="J358" s="230" t="str">
        <f aca="false">IF(V358+AB358=0,"..",+V358/(V358+AB358))</f>
        <v>..</v>
      </c>
      <c r="K358" s="230" t="str">
        <f aca="false">IF(W358+AC358=0,"..",+W358/(W358+AC358))</f>
        <v>..</v>
      </c>
      <c r="L358" s="230" t="str">
        <f aca="false">IF(V358+W358+AB358+AC358=0,"..",+(V358+W358)/(V358+W358+AB358+AC358))</f>
        <v>..</v>
      </c>
      <c r="M358" s="230" t="str">
        <f aca="false">IF(X358+AD358=0,"..",+X358/(X358+AD358))</f>
        <v>..</v>
      </c>
      <c r="N358" s="230" t="str">
        <f aca="false">IF(Y358+AE358=0,"..",+Y358/(Y358+AE358))</f>
        <v>..</v>
      </c>
      <c r="O358" s="230" t="str">
        <f aca="false">IF(Z358+AF358=0,"..",+Z358/(Z358+AF358))</f>
        <v>..</v>
      </c>
      <c r="P358" s="230" t="str">
        <f aca="false">IF(AA358+AG358=0,"..",+(AA358)/(AA358+AG358))</f>
        <v>..</v>
      </c>
      <c r="Q358" s="257" t="n">
        <f aca="false">+D358</f>
        <v>453</v>
      </c>
      <c r="R358" s="231" t="n">
        <f aca="false">+T358/Q358</f>
        <v>0</v>
      </c>
      <c r="S358" s="231" t="n">
        <f aca="false">+(AA358+AG358)/Q358</f>
        <v>0</v>
      </c>
      <c r="T358" s="232" t="n">
        <f aca="false">SUM(V358:Y358)+SUM(AB358:AE358)</f>
        <v>0</v>
      </c>
      <c r="U358" s="232" t="n">
        <f aca="false">+AA358+AG358</f>
        <v>0</v>
      </c>
      <c r="V358" s="232" t="n">
        <v>0</v>
      </c>
      <c r="W358" s="232" t="n">
        <v>0</v>
      </c>
      <c r="X358" s="232" t="n">
        <v>0</v>
      </c>
      <c r="Y358" s="232" t="n">
        <v>0</v>
      </c>
      <c r="Z358" s="232" t="n">
        <v>0</v>
      </c>
      <c r="AA358" s="232" t="n">
        <v>0</v>
      </c>
      <c r="AB358" s="232" t="n">
        <v>0</v>
      </c>
      <c r="AC358" s="232" t="n">
        <v>0</v>
      </c>
      <c r="AD358" s="232" t="n">
        <v>0</v>
      </c>
      <c r="AE358" s="232" t="n">
        <v>0</v>
      </c>
      <c r="AF358" s="232" t="n">
        <v>0</v>
      </c>
      <c r="AG358" s="232" t="n">
        <v>0</v>
      </c>
      <c r="AH358" s="232"/>
    </row>
    <row r="359" customFormat="false" ht="11.25" hidden="false" customHeight="false" outlineLevel="0" collapsed="false">
      <c r="A359" s="237" t="s">
        <v>75</v>
      </c>
      <c r="B359" s="256" t="s">
        <v>744</v>
      </c>
      <c r="C359" s="237" t="s">
        <v>1040</v>
      </c>
      <c r="D359" s="133" t="n">
        <v>1628</v>
      </c>
      <c r="E359" s="230" t="n">
        <f aca="false">IF(+$T359=0,"..",+(V359+AB359)/$T359)</f>
        <v>0.138820638820639</v>
      </c>
      <c r="F359" s="230" t="n">
        <f aca="false">IF(+$T359=0,"..",+(W359+AC359)/$T359)</f>
        <v>0.356265356265356</v>
      </c>
      <c r="G359" s="230" t="n">
        <f aca="false">IF(+$T359=0,"..",+((V359+W359)+(AB359+AC359))/$T359)</f>
        <v>0.495085995085995</v>
      </c>
      <c r="H359" s="230" t="n">
        <f aca="false">IF(+$T359=0,"..",+(X359+AD359)/$T359)</f>
        <v>0.47972972972973</v>
      </c>
      <c r="I359" s="230" t="n">
        <f aca="false">IF(+$T359=0,"..",+(Y359+AE359)/$T359)</f>
        <v>0.0251842751842752</v>
      </c>
      <c r="J359" s="230" t="n">
        <f aca="false">IF(V359+AB359=0,"..",+V359/(V359+AB359))</f>
        <v>0.420353982300885</v>
      </c>
      <c r="K359" s="230" t="n">
        <f aca="false">IF(W359+AC359=0,"..",+W359/(W359+AC359))</f>
        <v>0.498275862068966</v>
      </c>
      <c r="L359" s="230" t="n">
        <f aca="false">IF(V359+W359+AB359+AC359=0,"..",+(V359+W359)/(V359+W359+AB359+AC359))</f>
        <v>0.476426799007444</v>
      </c>
      <c r="M359" s="230" t="n">
        <f aca="false">IF(X359+AD359=0,"..",+X359/(X359+AD359))</f>
        <v>0.437900128040973</v>
      </c>
      <c r="N359" s="230" t="n">
        <f aca="false">IF(Y359+AE359=0,"..",+Y359/(Y359+AE359))</f>
        <v>0.536585365853659</v>
      </c>
      <c r="O359" s="230" t="str">
        <f aca="false">IF(Z359+AF359=0,"..",+Z359/(Z359+AF359))</f>
        <v>..</v>
      </c>
      <c r="P359" s="230" t="n">
        <f aca="false">IF(AA359+AG359=0,"..",+(AA359)/(AA359+AG359))</f>
        <v>0.45945945945946</v>
      </c>
      <c r="Q359" s="257" t="n">
        <f aca="false">+D359</f>
        <v>1628</v>
      </c>
      <c r="R359" s="231" t="n">
        <f aca="false">+T359/Q359</f>
        <v>1</v>
      </c>
      <c r="S359" s="231" t="n">
        <f aca="false">+(AA359+AG359)/Q359</f>
        <v>1</v>
      </c>
      <c r="T359" s="232" t="n">
        <f aca="false">SUM(V359:Y359)+SUM(AB359:AE359)</f>
        <v>1628</v>
      </c>
      <c r="U359" s="232" t="n">
        <f aca="false">+AA359+AG359</f>
        <v>1628</v>
      </c>
      <c r="V359" s="232" t="n">
        <v>95</v>
      </c>
      <c r="W359" s="232" t="n">
        <v>289</v>
      </c>
      <c r="X359" s="232" t="n">
        <v>342</v>
      </c>
      <c r="Y359" s="232" t="n">
        <v>22</v>
      </c>
      <c r="Z359" s="232" t="n">
        <v>0</v>
      </c>
      <c r="AA359" s="232" t="n">
        <v>748</v>
      </c>
      <c r="AB359" s="232" t="n">
        <v>131</v>
      </c>
      <c r="AC359" s="232" t="n">
        <v>291</v>
      </c>
      <c r="AD359" s="232" t="n">
        <v>439</v>
      </c>
      <c r="AE359" s="232" t="n">
        <v>19</v>
      </c>
      <c r="AF359" s="232" t="n">
        <v>0</v>
      </c>
      <c r="AG359" s="232" t="n">
        <v>880</v>
      </c>
      <c r="AH359" s="232"/>
    </row>
    <row r="360" customFormat="false" ht="11.25" hidden="false" customHeight="false" outlineLevel="0" collapsed="false">
      <c r="A360" s="237" t="s">
        <v>75</v>
      </c>
      <c r="B360" s="256" t="s">
        <v>744</v>
      </c>
      <c r="C360" s="237" t="s">
        <v>1041</v>
      </c>
      <c r="D360" s="133" t="n">
        <v>1879</v>
      </c>
      <c r="E360" s="230" t="str">
        <f aca="false">IF(+$T360=0,"..",+(V360+AB360)/$T360)</f>
        <v>..</v>
      </c>
      <c r="F360" s="230" t="str">
        <f aca="false">IF(+$T360=0,"..",+(W360+AC360)/$T360)</f>
        <v>..</v>
      </c>
      <c r="G360" s="230" t="str">
        <f aca="false">IF(+$T360=0,"..",+((V360+W360)+(AB360+AC360))/$T360)</f>
        <v>..</v>
      </c>
      <c r="H360" s="230" t="str">
        <f aca="false">IF(+$T360=0,"..",+(X360+AD360)/$T360)</f>
        <v>..</v>
      </c>
      <c r="I360" s="230" t="str">
        <f aca="false">IF(+$T360=0,"..",+(Y360+AE360)/$T360)</f>
        <v>..</v>
      </c>
      <c r="J360" s="230" t="str">
        <f aca="false">IF(V360+AB360=0,"..",+V360/(V360+AB360))</f>
        <v>..</v>
      </c>
      <c r="K360" s="230" t="str">
        <f aca="false">IF(W360+AC360=0,"..",+W360/(W360+AC360))</f>
        <v>..</v>
      </c>
      <c r="L360" s="230" t="str">
        <f aca="false">IF(V360+W360+AB360+AC360=0,"..",+(V360+W360)/(V360+W360+AB360+AC360))</f>
        <v>..</v>
      </c>
      <c r="M360" s="230" t="str">
        <f aca="false">IF(X360+AD360=0,"..",+X360/(X360+AD360))</f>
        <v>..</v>
      </c>
      <c r="N360" s="230" t="str">
        <f aca="false">IF(Y360+AE360=0,"..",+Y360/(Y360+AE360))</f>
        <v>..</v>
      </c>
      <c r="O360" s="230" t="str">
        <f aca="false">IF(Z360+AF360=0,"..",+Z360/(Z360+AF360))</f>
        <v>..</v>
      </c>
      <c r="P360" s="230" t="str">
        <f aca="false">IF(AA360+AG360=0,"..",+(AA360)/(AA360+AG360))</f>
        <v>..</v>
      </c>
      <c r="Q360" s="257" t="n">
        <f aca="false">+D360</f>
        <v>1879</v>
      </c>
      <c r="R360" s="231" t="n">
        <f aca="false">+T360/Q360</f>
        <v>0</v>
      </c>
      <c r="S360" s="231" t="n">
        <f aca="false">+(AA360+AG360)/Q360</f>
        <v>0</v>
      </c>
      <c r="T360" s="232" t="n">
        <f aca="false">SUM(V360:Y360)+SUM(AB360:AE360)</f>
        <v>0</v>
      </c>
      <c r="U360" s="232" t="n">
        <f aca="false">+AA360+AG360</f>
        <v>0</v>
      </c>
      <c r="V360" s="232" t="n">
        <v>0</v>
      </c>
      <c r="W360" s="232" t="n">
        <v>0</v>
      </c>
      <c r="X360" s="232" t="n">
        <v>0</v>
      </c>
      <c r="Y360" s="232" t="n">
        <v>0</v>
      </c>
      <c r="Z360" s="232" t="n">
        <v>0</v>
      </c>
      <c r="AA360" s="232" t="n">
        <v>0</v>
      </c>
      <c r="AB360" s="232" t="n">
        <v>0</v>
      </c>
      <c r="AC360" s="232" t="n">
        <v>0</v>
      </c>
      <c r="AD360" s="232" t="n">
        <v>0</v>
      </c>
      <c r="AE360" s="232" t="n">
        <v>0</v>
      </c>
      <c r="AF360" s="232" t="n">
        <v>0</v>
      </c>
      <c r="AG360" s="232" t="n">
        <v>0</v>
      </c>
      <c r="AH360" s="232"/>
    </row>
    <row r="361" customFormat="false" ht="11.25" hidden="false" customHeight="false" outlineLevel="0" collapsed="false">
      <c r="A361" s="237" t="s">
        <v>75</v>
      </c>
      <c r="B361" s="256" t="s">
        <v>744</v>
      </c>
      <c r="C361" s="237" t="s">
        <v>1042</v>
      </c>
      <c r="D361" s="133" t="n">
        <v>28826</v>
      </c>
      <c r="E361" s="230" t="str">
        <f aca="false">IF(+$T361=0,"..",+(V361+AB361)/$T361)</f>
        <v>..</v>
      </c>
      <c r="F361" s="230" t="str">
        <f aca="false">IF(+$T361=0,"..",+(W361+AC361)/$T361)</f>
        <v>..</v>
      </c>
      <c r="G361" s="230" t="str">
        <f aca="false">IF(+$T361=0,"..",+((V361+W361)+(AB361+AC361))/$T361)</f>
        <v>..</v>
      </c>
      <c r="H361" s="230" t="str">
        <f aca="false">IF(+$T361=0,"..",+(X361+AD361)/$T361)</f>
        <v>..</v>
      </c>
      <c r="I361" s="230" t="str">
        <f aca="false">IF(+$T361=0,"..",+(Y361+AE361)/$T361)</f>
        <v>..</v>
      </c>
      <c r="J361" s="230" t="str">
        <f aca="false">IF(V361+AB361=0,"..",+V361/(V361+AB361))</f>
        <v>..</v>
      </c>
      <c r="K361" s="230" t="str">
        <f aca="false">IF(W361+AC361=0,"..",+W361/(W361+AC361))</f>
        <v>..</v>
      </c>
      <c r="L361" s="230" t="str">
        <f aca="false">IF(V361+W361+AB361+AC361=0,"..",+(V361+W361)/(V361+W361+AB361+AC361))</f>
        <v>..</v>
      </c>
      <c r="M361" s="230" t="str">
        <f aca="false">IF(X361+AD361=0,"..",+X361/(X361+AD361))</f>
        <v>..</v>
      </c>
      <c r="N361" s="230" t="str">
        <f aca="false">IF(Y361+AE361=0,"..",+Y361/(Y361+AE361))</f>
        <v>..</v>
      </c>
      <c r="O361" s="230" t="str">
        <f aca="false">IF(Z361+AF361=0,"..",+Z361/(Z361+AF361))</f>
        <v>..</v>
      </c>
      <c r="P361" s="230" t="str">
        <f aca="false">IF(AA361+AG361=0,"..",+(AA361)/(AA361+AG361))</f>
        <v>..</v>
      </c>
      <c r="Q361" s="257" t="n">
        <f aca="false">+D361</f>
        <v>28826</v>
      </c>
      <c r="R361" s="231" t="n">
        <f aca="false">+T361/Q361</f>
        <v>0</v>
      </c>
      <c r="S361" s="231" t="n">
        <f aca="false">+(AA361+AG361)/Q361</f>
        <v>0</v>
      </c>
      <c r="T361" s="232" t="n">
        <f aca="false">SUM(V361:Y361)+SUM(AB361:AE361)</f>
        <v>0</v>
      </c>
      <c r="U361" s="232" t="n">
        <f aca="false">+AA361+AG361</f>
        <v>0</v>
      </c>
      <c r="V361" s="232" t="n">
        <v>0</v>
      </c>
      <c r="W361" s="232" t="n">
        <v>0</v>
      </c>
      <c r="X361" s="232" t="n">
        <v>0</v>
      </c>
      <c r="Y361" s="232" t="n">
        <v>0</v>
      </c>
      <c r="Z361" s="232" t="n">
        <v>0</v>
      </c>
      <c r="AA361" s="232" t="n">
        <v>0</v>
      </c>
      <c r="AB361" s="232" t="n">
        <v>0</v>
      </c>
      <c r="AC361" s="232" t="n">
        <v>0</v>
      </c>
      <c r="AD361" s="232" t="n">
        <v>0</v>
      </c>
      <c r="AE361" s="232" t="n">
        <v>0</v>
      </c>
      <c r="AF361" s="232" t="n">
        <v>0</v>
      </c>
      <c r="AG361" s="232" t="n">
        <v>0</v>
      </c>
      <c r="AH361" s="232"/>
    </row>
    <row r="362" customFormat="false" ht="11.25" hidden="false" customHeight="false" outlineLevel="0" collapsed="false">
      <c r="A362" s="237" t="s">
        <v>75</v>
      </c>
      <c r="B362" s="256" t="s">
        <v>745</v>
      </c>
      <c r="C362" s="237" t="s">
        <v>353</v>
      </c>
      <c r="D362" s="133" t="n">
        <v>211817</v>
      </c>
      <c r="E362" s="230" t="str">
        <f aca="false">IF(+$T362=0,"..",+(V362+AB362)/$T362)</f>
        <v>..</v>
      </c>
      <c r="F362" s="230" t="str">
        <f aca="false">IF(+$T362=0,"..",+(W362+AC362)/$T362)</f>
        <v>..</v>
      </c>
      <c r="G362" s="230" t="str">
        <f aca="false">IF(+$T362=0,"..",+((V362+W362)+(AB362+AC362))/$T362)</f>
        <v>..</v>
      </c>
      <c r="H362" s="230" t="str">
        <f aca="false">IF(+$T362=0,"..",+(X362+AD362)/$T362)</f>
        <v>..</v>
      </c>
      <c r="I362" s="230" t="str">
        <f aca="false">IF(+$T362=0,"..",+(Y362+AE362)/$T362)</f>
        <v>..</v>
      </c>
      <c r="J362" s="230" t="str">
        <f aca="false">IF(V362+AB362=0,"..",+V362/(V362+AB362))</f>
        <v>..</v>
      </c>
      <c r="K362" s="230" t="str">
        <f aca="false">IF(W362+AC362=0,"..",+W362/(W362+AC362))</f>
        <v>..</v>
      </c>
      <c r="L362" s="230" t="str">
        <f aca="false">IF(V362+W362+AB362+AC362=0,"..",+(V362+W362)/(V362+W362+AB362+AC362))</f>
        <v>..</v>
      </c>
      <c r="M362" s="230" t="str">
        <f aca="false">IF(X362+AD362=0,"..",+X362/(X362+AD362))</f>
        <v>..</v>
      </c>
      <c r="N362" s="230" t="str">
        <f aca="false">IF(Y362+AE362=0,"..",+Y362/(Y362+AE362))</f>
        <v>..</v>
      </c>
      <c r="O362" s="230" t="str">
        <f aca="false">IF(Z362+AF362=0,"..",+Z362/(Z362+AF362))</f>
        <v>..</v>
      </c>
      <c r="P362" s="230" t="str">
        <f aca="false">IF(AA362+AG362=0,"..",+(AA362)/(AA362+AG362))</f>
        <v>..</v>
      </c>
      <c r="Q362" s="257" t="n">
        <f aca="false">+D362</f>
        <v>211817</v>
      </c>
      <c r="R362" s="231" t="n">
        <f aca="false">+T362/Q362</f>
        <v>0</v>
      </c>
      <c r="S362" s="231" t="n">
        <f aca="false">+(AA362+AG362)/Q362</f>
        <v>0</v>
      </c>
      <c r="T362" s="232" t="n">
        <f aca="false">SUM(V362:Y362)+SUM(AB362:AE362)</f>
        <v>0</v>
      </c>
      <c r="U362" s="232" t="n">
        <f aca="false">+AA362+AG362</f>
        <v>0</v>
      </c>
      <c r="V362" s="232" t="n">
        <v>0</v>
      </c>
      <c r="W362" s="232" t="n">
        <v>0</v>
      </c>
      <c r="X362" s="232" t="n">
        <v>0</v>
      </c>
      <c r="Y362" s="232" t="n">
        <v>0</v>
      </c>
      <c r="Z362" s="232" t="n">
        <v>0</v>
      </c>
      <c r="AA362" s="232" t="n">
        <v>0</v>
      </c>
      <c r="AB362" s="232" t="n">
        <v>0</v>
      </c>
      <c r="AC362" s="232" t="n">
        <v>0</v>
      </c>
      <c r="AD362" s="232" t="n">
        <v>0</v>
      </c>
      <c r="AE362" s="232" t="n">
        <v>0</v>
      </c>
      <c r="AF362" s="232" t="n">
        <v>0</v>
      </c>
      <c r="AG362" s="232" t="n">
        <v>0</v>
      </c>
      <c r="AH362" s="232"/>
    </row>
    <row r="363" customFormat="false" ht="22.5" hidden="false" customHeight="false" outlineLevel="0" collapsed="false">
      <c r="A363" s="237" t="s">
        <v>137</v>
      </c>
      <c r="B363" s="256" t="s">
        <v>514</v>
      </c>
      <c r="C363" s="237" t="s">
        <v>1043</v>
      </c>
      <c r="D363" s="133" t="n">
        <v>12366</v>
      </c>
      <c r="E363" s="230" t="n">
        <f aca="false">IF(+$T363=0,"..",+(V363+AB363)/$T363)</f>
        <v>0.102215752870775</v>
      </c>
      <c r="F363" s="230" t="n">
        <f aca="false">IF(+$T363=0,"..",+(W363+AC363)/$T363)</f>
        <v>0.291848617176128</v>
      </c>
      <c r="G363" s="230" t="n">
        <f aca="false">IF(+$T363=0,"..",+((V363+W363)+(AB363+AC363))/$T363)</f>
        <v>0.394064370046903</v>
      </c>
      <c r="H363" s="230" t="n">
        <f aca="false">IF(+$T363=0,"..",+(X363+AD363)/$T363)</f>
        <v>0.581999029597283</v>
      </c>
      <c r="I363" s="230" t="n">
        <f aca="false">IF(+$T363=0,"..",+(Y363+AE363)/$T363)</f>
        <v>0.0239366003558143</v>
      </c>
      <c r="J363" s="230" t="n">
        <f aca="false">IF(V363+AB363=0,"..",+V363/(V363+AB363))</f>
        <v>0.442246835443038</v>
      </c>
      <c r="K363" s="230" t="n">
        <f aca="false">IF(W363+AC363=0,"..",+W363/(W363+AC363))</f>
        <v>0.424494319756165</v>
      </c>
      <c r="L363" s="230" t="n">
        <f aca="false">IF(V363+W363+AB363+AC363=0,"..",+(V363+W363)/(V363+W363+AB363+AC363))</f>
        <v>0.429099117586702</v>
      </c>
      <c r="M363" s="230" t="n">
        <f aca="false">IF(X363+AD363=0,"..",+X363/(X363+AD363))</f>
        <v>0.378768931499236</v>
      </c>
      <c r="N363" s="230" t="n">
        <f aca="false">IF(Y363+AE363=0,"..",+Y363/(Y363+AE363))</f>
        <v>0.594594594594595</v>
      </c>
      <c r="O363" s="230" t="str">
        <f aca="false">IF(Z363+AF363=0,"..",+Z363/(Z363+AF363))</f>
        <v>..</v>
      </c>
      <c r="P363" s="230" t="n">
        <f aca="false">IF(AA363+AG363=0,"..",+(AA363)/(AA363+AG363))</f>
        <v>0.403768397218179</v>
      </c>
      <c r="Q363" s="257" t="n">
        <f aca="false">+D363</f>
        <v>12366</v>
      </c>
      <c r="R363" s="231" t="n">
        <f aca="false">+T363/Q363</f>
        <v>1</v>
      </c>
      <c r="S363" s="231" t="n">
        <f aca="false">+(AA363+AG363)/Q363</f>
        <v>1</v>
      </c>
      <c r="T363" s="232" t="n">
        <f aca="false">SUM(V363:Y363)+SUM(AB363:AE363)</f>
        <v>12366</v>
      </c>
      <c r="U363" s="232" t="n">
        <f aca="false">+AA363+AG363</f>
        <v>12366</v>
      </c>
      <c r="V363" s="232" t="n">
        <v>559</v>
      </c>
      <c r="W363" s="232" t="n">
        <v>1532</v>
      </c>
      <c r="X363" s="232" t="n">
        <v>2726</v>
      </c>
      <c r="Y363" s="232" t="n">
        <v>176</v>
      </c>
      <c r="Z363" s="232" t="n">
        <v>0</v>
      </c>
      <c r="AA363" s="232" t="n">
        <v>4993</v>
      </c>
      <c r="AB363" s="232" t="n">
        <v>705</v>
      </c>
      <c r="AC363" s="232" t="n">
        <v>2077</v>
      </c>
      <c r="AD363" s="232" t="n">
        <v>4471</v>
      </c>
      <c r="AE363" s="232" t="n">
        <v>120</v>
      </c>
      <c r="AF363" s="232" t="n">
        <v>0</v>
      </c>
      <c r="AG363" s="232" t="n">
        <v>7373</v>
      </c>
      <c r="AH363" s="232"/>
    </row>
    <row r="364" customFormat="false" ht="11.25" hidden="false" customHeight="false" outlineLevel="0" collapsed="false">
      <c r="A364" s="237" t="s">
        <v>42</v>
      </c>
      <c r="B364" s="256" t="s">
        <v>744</v>
      </c>
      <c r="C364" s="237" t="s">
        <v>1044</v>
      </c>
      <c r="D364" s="133" t="n">
        <v>5146</v>
      </c>
      <c r="E364" s="230" t="n">
        <f aca="false">IF(+$T364=0,"..",+(V364+AB364)/$T364)</f>
        <v>0.0985231247570929</v>
      </c>
      <c r="F364" s="230" t="n">
        <f aca="false">IF(+$T364=0,"..",+(W364+AC364)/$T364)</f>
        <v>0.373299650213758</v>
      </c>
      <c r="G364" s="230" t="n">
        <f aca="false">IF(+$T364=0,"..",+((V364+W364)+(AB364+AC364))/$T364)</f>
        <v>0.471822774970851</v>
      </c>
      <c r="H364" s="230" t="n">
        <f aca="false">IF(+$T364=0,"..",+(X364+AD364)/$T364)</f>
        <v>0.505246793626117</v>
      </c>
      <c r="I364" s="230" t="n">
        <f aca="false">IF(+$T364=0,"..",+(Y364+AE364)/$T364)</f>
        <v>0.0229304314030315</v>
      </c>
      <c r="J364" s="230" t="n">
        <f aca="false">IF(V364+AB364=0,"..",+V364/(V364+AB364))</f>
        <v>0.345167652859961</v>
      </c>
      <c r="K364" s="230" t="n">
        <f aca="false">IF(W364+AC364=0,"..",+W364/(W364+AC364))</f>
        <v>0.448204060385216</v>
      </c>
      <c r="L364" s="230" t="n">
        <f aca="false">IF(V364+W364+AB364+AC364=0,"..",+(V364+W364)/(V364+W364+AB364+AC364))</f>
        <v>0.42668863261944</v>
      </c>
      <c r="M364" s="230" t="n">
        <f aca="false">IF(X364+AD364=0,"..",+X364/(X364+AD364))</f>
        <v>0.495384615384615</v>
      </c>
      <c r="N364" s="230" t="n">
        <f aca="false">IF(Y364+AE364=0,"..",+Y364/(Y364+AE364))</f>
        <v>0.432203389830509</v>
      </c>
      <c r="O364" s="230" t="str">
        <f aca="false">IF(Z364+AF364=0,"..",+Z364/(Z364+AF364))</f>
        <v>..</v>
      </c>
      <c r="P364" s="230" t="n">
        <f aca="false">IF(AA364+AG364=0,"..",+(AA364)/(AA364+AG364))</f>
        <v>0.461523513408473</v>
      </c>
      <c r="Q364" s="257" t="n">
        <f aca="false">+D364</f>
        <v>5146</v>
      </c>
      <c r="R364" s="231" t="n">
        <f aca="false">+T364/Q364</f>
        <v>1</v>
      </c>
      <c r="S364" s="231" t="n">
        <f aca="false">+(AA364+AG364)/Q364</f>
        <v>1</v>
      </c>
      <c r="T364" s="232" t="n">
        <f aca="false">SUM(V364:Y364)+SUM(AB364:AE364)</f>
        <v>5146</v>
      </c>
      <c r="U364" s="232" t="n">
        <f aca="false">+AA364+AG364</f>
        <v>5146</v>
      </c>
      <c r="V364" s="232" t="n">
        <v>175</v>
      </c>
      <c r="W364" s="232" t="n">
        <v>861</v>
      </c>
      <c r="X364" s="232" t="n">
        <v>1288</v>
      </c>
      <c r="Y364" s="232" t="n">
        <v>51</v>
      </c>
      <c r="Z364" s="232" t="n">
        <v>0</v>
      </c>
      <c r="AA364" s="232" t="n">
        <v>2375</v>
      </c>
      <c r="AB364" s="232" t="n">
        <v>332</v>
      </c>
      <c r="AC364" s="232" t="n">
        <v>1060</v>
      </c>
      <c r="AD364" s="232" t="n">
        <v>1312</v>
      </c>
      <c r="AE364" s="232" t="n">
        <v>67</v>
      </c>
      <c r="AF364" s="232" t="n">
        <v>0</v>
      </c>
      <c r="AG364" s="232" t="n">
        <v>2771</v>
      </c>
      <c r="AH364" s="232"/>
    </row>
    <row r="365" customFormat="false" ht="11.25" hidden="false" customHeight="false" outlineLevel="0" collapsed="false">
      <c r="A365" s="237" t="s">
        <v>42</v>
      </c>
      <c r="B365" s="256" t="s">
        <v>744</v>
      </c>
      <c r="C365" s="237" t="s">
        <v>1045</v>
      </c>
      <c r="D365" s="133" t="n">
        <v>1005</v>
      </c>
      <c r="E365" s="230" t="n">
        <f aca="false">IF(+$T365=0,"..",+(V365+AB365)/$T365)</f>
        <v>0.0676616915422886</v>
      </c>
      <c r="F365" s="230" t="n">
        <f aca="false">IF(+$T365=0,"..",+(W365+AC365)/$T365)</f>
        <v>0.330348258706468</v>
      </c>
      <c r="G365" s="230" t="n">
        <f aca="false">IF(+$T365=0,"..",+((V365+W365)+(AB365+AC365))/$T365)</f>
        <v>0.398009950248756</v>
      </c>
      <c r="H365" s="230" t="n">
        <f aca="false">IF(+$T365=0,"..",+(X365+AD365)/$T365)</f>
        <v>0.574129353233831</v>
      </c>
      <c r="I365" s="230" t="n">
        <f aca="false">IF(+$T365=0,"..",+(Y365+AE365)/$T365)</f>
        <v>0.0278606965174129</v>
      </c>
      <c r="J365" s="230" t="n">
        <f aca="false">IF(V365+AB365=0,"..",+V365/(V365+AB365))</f>
        <v>0.426470588235294</v>
      </c>
      <c r="K365" s="230" t="n">
        <f aca="false">IF(W365+AC365=0,"..",+W365/(W365+AC365))</f>
        <v>0.5</v>
      </c>
      <c r="L365" s="230" t="n">
        <f aca="false">IF(V365+W365+AB365+AC365=0,"..",+(V365+W365)/(V365+W365+AB365+AC365))</f>
        <v>0.4875</v>
      </c>
      <c r="M365" s="230" t="n">
        <f aca="false">IF(X365+AD365=0,"..",+X365/(X365+AD365))</f>
        <v>0.422876949740035</v>
      </c>
      <c r="N365" s="230" t="n">
        <f aca="false">IF(Y365+AE365=0,"..",+Y365/(Y365+AE365))</f>
        <v>0.464285714285714</v>
      </c>
      <c r="O365" s="230" t="str">
        <f aca="false">IF(Z365+AF365=0,"..",+Z365/(Z365+AF365))</f>
        <v>..</v>
      </c>
      <c r="P365" s="230" t="n">
        <f aca="false">IF(AA365+AG365=0,"..",+(AA365)/(AA365+AG365))</f>
        <v>0.449751243781095</v>
      </c>
      <c r="Q365" s="257" t="n">
        <f aca="false">+D365</f>
        <v>1005</v>
      </c>
      <c r="R365" s="231" t="n">
        <f aca="false">+T365/Q365</f>
        <v>1</v>
      </c>
      <c r="S365" s="231" t="n">
        <f aca="false">+(AA365+AG365)/Q365</f>
        <v>1</v>
      </c>
      <c r="T365" s="232" t="n">
        <f aca="false">SUM(V365:Y365)+SUM(AB365:AE365)</f>
        <v>1005</v>
      </c>
      <c r="U365" s="232" t="n">
        <f aca="false">+AA365+AG365</f>
        <v>1005</v>
      </c>
      <c r="V365" s="232" t="n">
        <v>29</v>
      </c>
      <c r="W365" s="232" t="n">
        <v>166</v>
      </c>
      <c r="X365" s="232" t="n">
        <v>244</v>
      </c>
      <c r="Y365" s="232" t="n">
        <v>13</v>
      </c>
      <c r="Z365" s="232" t="n">
        <v>0</v>
      </c>
      <c r="AA365" s="232" t="n">
        <v>452</v>
      </c>
      <c r="AB365" s="232" t="n">
        <v>39</v>
      </c>
      <c r="AC365" s="232" t="n">
        <v>166</v>
      </c>
      <c r="AD365" s="232" t="n">
        <v>333</v>
      </c>
      <c r="AE365" s="232" t="n">
        <v>15</v>
      </c>
      <c r="AF365" s="232" t="n">
        <v>0</v>
      </c>
      <c r="AG365" s="232" t="n">
        <v>553</v>
      </c>
      <c r="AH365" s="232"/>
    </row>
    <row r="366" customFormat="false" ht="11.25" hidden="false" customHeight="false" outlineLevel="0" collapsed="false">
      <c r="A366" s="237" t="s">
        <v>42</v>
      </c>
      <c r="B366" s="256" t="s">
        <v>514</v>
      </c>
      <c r="C366" s="237" t="s">
        <v>1046</v>
      </c>
      <c r="D366" s="133" t="n">
        <v>864</v>
      </c>
      <c r="E366" s="230" t="n">
        <f aca="false">IF(+$T366=0,"..",+(V366+AB366)/$T366)</f>
        <v>0.0925925925925926</v>
      </c>
      <c r="F366" s="230" t="n">
        <f aca="false">IF(+$T366=0,"..",+(W366+AC366)/$T366)</f>
        <v>0.262731481481481</v>
      </c>
      <c r="G366" s="230" t="n">
        <f aca="false">IF(+$T366=0,"..",+((V366+W366)+(AB366+AC366))/$T366)</f>
        <v>0.355324074074074</v>
      </c>
      <c r="H366" s="230" t="n">
        <f aca="false">IF(+$T366=0,"..",+(X366+AD366)/$T366)</f>
        <v>0.642361111111111</v>
      </c>
      <c r="I366" s="230" t="n">
        <f aca="false">IF(+$T366=0,"..",+(Y366+AE366)/$T366)</f>
        <v>0.00231481481481481</v>
      </c>
      <c r="J366" s="230" t="n">
        <f aca="false">IF(V366+AB366=0,"..",+V366/(V366+AB366))</f>
        <v>0.4375</v>
      </c>
      <c r="K366" s="230" t="n">
        <f aca="false">IF(W366+AC366=0,"..",+W366/(W366+AC366))</f>
        <v>0.361233480176211</v>
      </c>
      <c r="L366" s="230" t="n">
        <f aca="false">IF(V366+W366+AB366+AC366=0,"..",+(V366+W366)/(V366+W366+AB366+AC366))</f>
        <v>0.381107491856678</v>
      </c>
      <c r="M366" s="230" t="n">
        <f aca="false">IF(X366+AD366=0,"..",+X366/(X366+AD366))</f>
        <v>0.403603603603604</v>
      </c>
      <c r="N366" s="230" t="n">
        <f aca="false">IF(Y366+AE366=0,"..",+Y366/(Y366+AE366))</f>
        <v>0.5</v>
      </c>
      <c r="O366" s="230" t="str">
        <f aca="false">IF(Z366+AF366=0,"..",+Z366/(Z366+AF366))</f>
        <v>..</v>
      </c>
      <c r="P366" s="230" t="n">
        <f aca="false">IF(AA366+AG366=0,"..",+(AA366)/(AA366+AG366))</f>
        <v>0.395833333333333</v>
      </c>
      <c r="Q366" s="257" t="n">
        <f aca="false">+D366</f>
        <v>864</v>
      </c>
      <c r="R366" s="231" t="n">
        <f aca="false">+T366/Q366</f>
        <v>1</v>
      </c>
      <c r="S366" s="231" t="n">
        <f aca="false">+(AA366+AG366)/Q366</f>
        <v>1</v>
      </c>
      <c r="T366" s="232" t="n">
        <f aca="false">SUM(V366:Y366)+SUM(AB366:AE366)</f>
        <v>864</v>
      </c>
      <c r="U366" s="232" t="n">
        <f aca="false">+AA366+AG366</f>
        <v>864</v>
      </c>
      <c r="V366" s="232" t="n">
        <v>35</v>
      </c>
      <c r="W366" s="232" t="n">
        <v>82</v>
      </c>
      <c r="X366" s="232" t="n">
        <v>224</v>
      </c>
      <c r="Y366" s="232" t="n">
        <v>1</v>
      </c>
      <c r="Z366" s="232" t="n">
        <v>0</v>
      </c>
      <c r="AA366" s="232" t="n">
        <v>342</v>
      </c>
      <c r="AB366" s="232" t="n">
        <v>45</v>
      </c>
      <c r="AC366" s="232" t="n">
        <v>145</v>
      </c>
      <c r="AD366" s="232" t="n">
        <v>331</v>
      </c>
      <c r="AE366" s="232" t="n">
        <v>1</v>
      </c>
      <c r="AF366" s="232" t="n">
        <v>0</v>
      </c>
      <c r="AG366" s="232" t="n">
        <v>522</v>
      </c>
      <c r="AH366" s="232"/>
    </row>
    <row r="367" customFormat="false" ht="11.25" hidden="false" customHeight="false" outlineLevel="0" collapsed="false">
      <c r="A367" s="237" t="s">
        <v>236</v>
      </c>
      <c r="B367" s="256" t="s">
        <v>744</v>
      </c>
      <c r="C367" s="237" t="s">
        <v>1047</v>
      </c>
      <c r="D367" s="133" t="n">
        <v>61314</v>
      </c>
      <c r="E367" s="230" t="str">
        <f aca="false">IF(+$T367=0,"..",+(V367+AB367)/$T367)</f>
        <v>..</v>
      </c>
      <c r="F367" s="230" t="str">
        <f aca="false">IF(+$T367=0,"..",+(W367+AC367)/$T367)</f>
        <v>..</v>
      </c>
      <c r="G367" s="230" t="str">
        <f aca="false">IF(+$T367=0,"..",+((V367+W367)+(AB367+AC367))/$T367)</f>
        <v>..</v>
      </c>
      <c r="H367" s="230" t="str">
        <f aca="false">IF(+$T367=0,"..",+(X367+AD367)/$T367)</f>
        <v>..</v>
      </c>
      <c r="I367" s="230" t="str">
        <f aca="false">IF(+$T367=0,"..",+(Y367+AE367)/$T367)</f>
        <v>..</v>
      </c>
      <c r="J367" s="230" t="str">
        <f aca="false">IF(V367+AB367=0,"..",+V367/(V367+AB367))</f>
        <v>..</v>
      </c>
      <c r="K367" s="230" t="str">
        <f aca="false">IF(W367+AC367=0,"..",+W367/(W367+AC367))</f>
        <v>..</v>
      </c>
      <c r="L367" s="230" t="str">
        <f aca="false">IF(V367+W367+AB367+AC367=0,"..",+(V367+W367)/(V367+W367+AB367+AC367))</f>
        <v>..</v>
      </c>
      <c r="M367" s="230" t="str">
        <f aca="false">IF(X367+AD367=0,"..",+X367/(X367+AD367))</f>
        <v>..</v>
      </c>
      <c r="N367" s="230" t="str">
        <f aca="false">IF(Y367+AE367=0,"..",+Y367/(Y367+AE367))</f>
        <v>..</v>
      </c>
      <c r="O367" s="230" t="str">
        <f aca="false">IF(Z367+AF367=0,"..",+Z367/(Z367+AF367))</f>
        <v>..</v>
      </c>
      <c r="P367" s="230" t="str">
        <f aca="false">IF(AA367+AG367=0,"..",+(AA367)/(AA367+AG367))</f>
        <v>..</v>
      </c>
      <c r="Q367" s="257" t="n">
        <f aca="false">+D367</f>
        <v>61314</v>
      </c>
      <c r="R367" s="231" t="n">
        <f aca="false">+T367/Q367</f>
        <v>0</v>
      </c>
      <c r="S367" s="231" t="n">
        <f aca="false">+(AA367+AG367)/Q367</f>
        <v>0</v>
      </c>
      <c r="T367" s="232" t="n">
        <f aca="false">SUM(V367:Y367)+SUM(AB367:AE367)</f>
        <v>0</v>
      </c>
      <c r="U367" s="232" t="n">
        <f aca="false">+AA367+AG367</f>
        <v>0</v>
      </c>
      <c r="V367" s="232" t="n">
        <v>0</v>
      </c>
      <c r="W367" s="232" t="n">
        <v>0</v>
      </c>
      <c r="X367" s="232" t="n">
        <v>0</v>
      </c>
      <c r="Y367" s="232" t="n">
        <v>0</v>
      </c>
      <c r="Z367" s="232" t="n">
        <v>0</v>
      </c>
      <c r="AA367" s="232" t="n">
        <v>0</v>
      </c>
      <c r="AB367" s="232" t="n">
        <v>0</v>
      </c>
      <c r="AC367" s="232" t="n">
        <v>0</v>
      </c>
      <c r="AD367" s="232" t="n">
        <v>0</v>
      </c>
      <c r="AE367" s="232" t="n">
        <v>0</v>
      </c>
      <c r="AF367" s="232" t="n">
        <v>0</v>
      </c>
      <c r="AG367" s="232" t="n">
        <v>0</v>
      </c>
      <c r="AH367" s="232"/>
    </row>
    <row r="368" customFormat="false" ht="11.25" hidden="false" customHeight="false" outlineLevel="0" collapsed="false">
      <c r="A368" s="237" t="s">
        <v>236</v>
      </c>
      <c r="B368" s="256" t="s">
        <v>745</v>
      </c>
      <c r="C368" s="237" t="s">
        <v>353</v>
      </c>
      <c r="D368" s="133" t="n">
        <v>997</v>
      </c>
      <c r="E368" s="230" t="str">
        <f aca="false">IF(+$T368=0,"..",+(V368+AB368)/$T368)</f>
        <v>..</v>
      </c>
      <c r="F368" s="230" t="str">
        <f aca="false">IF(+$T368=0,"..",+(W368+AC368)/$T368)</f>
        <v>..</v>
      </c>
      <c r="G368" s="230" t="str">
        <f aca="false">IF(+$T368=0,"..",+((V368+W368)+(AB368+AC368))/$T368)</f>
        <v>..</v>
      </c>
      <c r="H368" s="230" t="str">
        <f aca="false">IF(+$T368=0,"..",+(X368+AD368)/$T368)</f>
        <v>..</v>
      </c>
      <c r="I368" s="230" t="str">
        <f aca="false">IF(+$T368=0,"..",+(Y368+AE368)/$T368)</f>
        <v>..</v>
      </c>
      <c r="J368" s="230" t="str">
        <f aca="false">IF(V368+AB368=0,"..",+V368/(V368+AB368))</f>
        <v>..</v>
      </c>
      <c r="K368" s="230" t="str">
        <f aca="false">IF(W368+AC368=0,"..",+W368/(W368+AC368))</f>
        <v>..</v>
      </c>
      <c r="L368" s="230" t="str">
        <f aca="false">IF(V368+W368+AB368+AC368=0,"..",+(V368+W368)/(V368+W368+AB368+AC368))</f>
        <v>..</v>
      </c>
      <c r="M368" s="230" t="str">
        <f aca="false">IF(X368+AD368=0,"..",+X368/(X368+AD368))</f>
        <v>..</v>
      </c>
      <c r="N368" s="230" t="str">
        <f aca="false">IF(Y368+AE368=0,"..",+Y368/(Y368+AE368))</f>
        <v>..</v>
      </c>
      <c r="O368" s="230" t="str">
        <f aca="false">IF(Z368+AF368=0,"..",+Z368/(Z368+AF368))</f>
        <v>..</v>
      </c>
      <c r="P368" s="230" t="str">
        <f aca="false">IF(AA368+AG368=0,"..",+(AA368)/(AA368+AG368))</f>
        <v>..</v>
      </c>
      <c r="Q368" s="257" t="n">
        <f aca="false">+D368</f>
        <v>997</v>
      </c>
      <c r="R368" s="231" t="n">
        <f aca="false">+T368/Q368</f>
        <v>0</v>
      </c>
      <c r="S368" s="231" t="n">
        <f aca="false">+(AA368+AG368)/Q368</f>
        <v>0</v>
      </c>
      <c r="T368" s="232" t="n">
        <f aca="false">SUM(V368:Y368)+SUM(AB368:AE368)</f>
        <v>0</v>
      </c>
      <c r="U368" s="232" t="n">
        <f aca="false">+AA368+AG368</f>
        <v>0</v>
      </c>
      <c r="V368" s="232" t="n">
        <v>0</v>
      </c>
      <c r="W368" s="232" t="n">
        <v>0</v>
      </c>
      <c r="X368" s="232" t="n">
        <v>0</v>
      </c>
      <c r="Y368" s="232" t="n">
        <v>0</v>
      </c>
      <c r="Z368" s="232" t="n">
        <v>0</v>
      </c>
      <c r="AA368" s="232" t="n">
        <v>0</v>
      </c>
      <c r="AB368" s="232" t="n">
        <v>0</v>
      </c>
      <c r="AC368" s="232" t="n">
        <v>0</v>
      </c>
      <c r="AD368" s="232" t="n">
        <v>0</v>
      </c>
      <c r="AE368" s="232" t="n">
        <v>0</v>
      </c>
      <c r="AF368" s="232" t="n">
        <v>0</v>
      </c>
      <c r="AG368" s="232" t="n">
        <v>0</v>
      </c>
      <c r="AH368" s="232"/>
    </row>
    <row r="369" customFormat="false" ht="11.25" hidden="false" customHeight="false" outlineLevel="0" collapsed="false">
      <c r="A369" s="237" t="s">
        <v>236</v>
      </c>
      <c r="B369" s="256" t="s">
        <v>514</v>
      </c>
      <c r="C369" s="237" t="s">
        <v>1048</v>
      </c>
      <c r="D369" s="133" t="n">
        <v>35133</v>
      </c>
      <c r="E369" s="230" t="n">
        <f aca="false">IF(+$T369=0,"..",+(V369+AB369)/$T369)</f>
        <v>0.061139099991461</v>
      </c>
      <c r="F369" s="230" t="n">
        <f aca="false">IF(+$T369=0,"..",+(W369+AC369)/$T369)</f>
        <v>0.0763384851848689</v>
      </c>
      <c r="G369" s="230" t="n">
        <f aca="false">IF(+$T369=0,"..",+((V369+W369)+(AB369+AC369))/$T369)</f>
        <v>0.13747758517633</v>
      </c>
      <c r="H369" s="230" t="n">
        <f aca="false">IF(+$T369=0,"..",+(X369+AD369)/$T369)</f>
        <v>0.855406597785558</v>
      </c>
      <c r="I369" s="230" t="n">
        <f aca="false">IF(+$T369=0,"..",+(Y369+AE369)/$T369)</f>
        <v>0.00711581703811232</v>
      </c>
      <c r="J369" s="230" t="n">
        <f aca="false">IF(V369+AB369=0,"..",+V369/(V369+AB369))</f>
        <v>0.497206703910615</v>
      </c>
      <c r="K369" s="230" t="n">
        <f aca="false">IF(W369+AC369=0,"..",+W369/(W369+AC369))</f>
        <v>0.443325876211782</v>
      </c>
      <c r="L369" s="230" t="n">
        <f aca="false">IF(V369+W369+AB369+AC369=0,"..",+(V369+W369)/(V369+W369+AB369+AC369))</f>
        <v>0.467287784679089</v>
      </c>
      <c r="M369" s="230" t="n">
        <f aca="false">IF(X369+AD369=0,"..",+X369/(X369+AD369))</f>
        <v>0.18214487738329</v>
      </c>
      <c r="N369" s="230" t="n">
        <f aca="false">IF(Y369+AE369=0,"..",+Y369/(Y369+AE369))</f>
        <v>0.276</v>
      </c>
      <c r="O369" s="230" t="str">
        <f aca="false">IF(Z369+AF369=0,"..",+Z369/(Z369+AF369))</f>
        <v>..</v>
      </c>
      <c r="P369" s="230" t="n">
        <f aca="false">IF(AA369+AG369=0,"..",+(AA369)/(AA369+AG369))</f>
        <v>0.222013491589104</v>
      </c>
      <c r="Q369" s="257" t="n">
        <f aca="false">+D369</f>
        <v>35133</v>
      </c>
      <c r="R369" s="231" t="n">
        <f aca="false">+T369/Q369</f>
        <v>1</v>
      </c>
      <c r="S369" s="231" t="n">
        <f aca="false">+(AA369+AG369)/Q369</f>
        <v>1</v>
      </c>
      <c r="T369" s="232" t="n">
        <f aca="false">SUM(V369:Y369)+SUM(AB369:AE369)</f>
        <v>35133</v>
      </c>
      <c r="U369" s="232" t="n">
        <f aca="false">+AA369+AG369</f>
        <v>35133</v>
      </c>
      <c r="V369" s="232" t="n">
        <v>1068</v>
      </c>
      <c r="W369" s="232" t="n">
        <v>1189</v>
      </c>
      <c r="X369" s="232" t="n">
        <v>5474</v>
      </c>
      <c r="Y369" s="232" t="n">
        <v>69</v>
      </c>
      <c r="Z369" s="232" t="n">
        <v>0</v>
      </c>
      <c r="AA369" s="232" t="n">
        <v>7800</v>
      </c>
      <c r="AB369" s="232" t="n">
        <v>1080</v>
      </c>
      <c r="AC369" s="232" t="n">
        <v>1493</v>
      </c>
      <c r="AD369" s="232" t="n">
        <v>24579</v>
      </c>
      <c r="AE369" s="232" t="n">
        <v>181</v>
      </c>
      <c r="AF369" s="232" t="n">
        <v>0</v>
      </c>
      <c r="AG369" s="232" t="n">
        <v>27333</v>
      </c>
      <c r="AH369" s="232"/>
    </row>
    <row r="370" customFormat="false" ht="11.25" hidden="false" customHeight="false" outlineLevel="0" collapsed="false">
      <c r="A370" s="237" t="s">
        <v>77</v>
      </c>
      <c r="B370" s="256" t="s">
        <v>744</v>
      </c>
      <c r="C370" s="237" t="s">
        <v>1049</v>
      </c>
      <c r="D370" s="133" t="n">
        <v>137</v>
      </c>
      <c r="E370" s="230" t="n">
        <f aca="false">IF(+$T370=0,"..",+(V370+AB370)/$T370)</f>
        <v>0.204379562043796</v>
      </c>
      <c r="F370" s="230" t="n">
        <f aca="false">IF(+$T370=0,"..",+(W370+AC370)/$T370)</f>
        <v>0.37956204379562</v>
      </c>
      <c r="G370" s="230" t="n">
        <f aca="false">IF(+$T370=0,"..",+((V370+W370)+(AB370+AC370))/$T370)</f>
        <v>0.583941605839416</v>
      </c>
      <c r="H370" s="230" t="n">
        <f aca="false">IF(+$T370=0,"..",+(X370+AD370)/$T370)</f>
        <v>0.416058394160584</v>
      </c>
      <c r="I370" s="230" t="n">
        <f aca="false">IF(+$T370=0,"..",+(Y370+AE370)/$T370)</f>
        <v>0</v>
      </c>
      <c r="J370" s="230" t="n">
        <f aca="false">IF(V370+AB370=0,"..",+V370/(V370+AB370))</f>
        <v>0.535714285714286</v>
      </c>
      <c r="K370" s="230" t="n">
        <f aca="false">IF(W370+AC370=0,"..",+W370/(W370+AC370))</f>
        <v>0.5</v>
      </c>
      <c r="L370" s="230" t="n">
        <f aca="false">IF(V370+W370+AB370+AC370=0,"..",+(V370+W370)/(V370+W370+AB370+AC370))</f>
        <v>0.5125</v>
      </c>
      <c r="M370" s="230" t="n">
        <f aca="false">IF(X370+AD370=0,"..",+X370/(X370+AD370))</f>
        <v>0.385964912280702</v>
      </c>
      <c r="N370" s="230" t="str">
        <f aca="false">IF(Y370+AE370=0,"..",+Y370/(Y370+AE370))</f>
        <v>..</v>
      </c>
      <c r="O370" s="230" t="str">
        <f aca="false">IF(Z370+AF370=0,"..",+Z370/(Z370+AF370))</f>
        <v>..</v>
      </c>
      <c r="P370" s="230" t="n">
        <f aca="false">IF(AA370+AG370=0,"..",+(AA370)/(AA370+AG370))</f>
        <v>0.45985401459854</v>
      </c>
      <c r="Q370" s="257" t="n">
        <f aca="false">+D370</f>
        <v>137</v>
      </c>
      <c r="R370" s="231" t="n">
        <f aca="false">+T370/Q370</f>
        <v>1</v>
      </c>
      <c r="S370" s="231" t="n">
        <f aca="false">+(AA370+AG370)/Q370</f>
        <v>1</v>
      </c>
      <c r="T370" s="232" t="n">
        <f aca="false">SUM(V370:Y370)+SUM(AB370:AE370)</f>
        <v>137</v>
      </c>
      <c r="U370" s="232" t="n">
        <f aca="false">+AA370+AG370</f>
        <v>137</v>
      </c>
      <c r="V370" s="232" t="n">
        <v>15</v>
      </c>
      <c r="W370" s="232" t="n">
        <v>26</v>
      </c>
      <c r="X370" s="232" t="n">
        <v>22</v>
      </c>
      <c r="Y370" s="232" t="n">
        <v>0</v>
      </c>
      <c r="Z370" s="232" t="n">
        <v>0</v>
      </c>
      <c r="AA370" s="232" t="n">
        <v>63</v>
      </c>
      <c r="AB370" s="232" t="n">
        <v>13</v>
      </c>
      <c r="AC370" s="232" t="n">
        <v>26</v>
      </c>
      <c r="AD370" s="232" t="n">
        <v>35</v>
      </c>
      <c r="AE370" s="232" t="n">
        <v>0</v>
      </c>
      <c r="AF370" s="232" t="n">
        <v>0</v>
      </c>
      <c r="AG370" s="232" t="n">
        <v>74</v>
      </c>
      <c r="AH370" s="232"/>
    </row>
    <row r="371" customFormat="false" ht="11.25" hidden="false" customHeight="false" outlineLevel="0" collapsed="false">
      <c r="A371" s="237" t="s">
        <v>77</v>
      </c>
      <c r="B371" s="256" t="s">
        <v>744</v>
      </c>
      <c r="C371" s="237" t="s">
        <v>1050</v>
      </c>
      <c r="D371" s="133" t="n">
        <v>150</v>
      </c>
      <c r="E371" s="230" t="n">
        <f aca="false">IF(+$T371=0,"..",+(V371+AB371)/$T371)</f>
        <v>0.173333333333333</v>
      </c>
      <c r="F371" s="230" t="n">
        <f aca="false">IF(+$T371=0,"..",+(W371+AC371)/$T371)</f>
        <v>0.3</v>
      </c>
      <c r="G371" s="230" t="n">
        <f aca="false">IF(+$T371=0,"..",+((V371+W371)+(AB371+AC371))/$T371)</f>
        <v>0.473333333333333</v>
      </c>
      <c r="H371" s="230" t="n">
        <f aca="false">IF(+$T371=0,"..",+(X371+AD371)/$T371)</f>
        <v>0.526666666666667</v>
      </c>
      <c r="I371" s="230" t="n">
        <f aca="false">IF(+$T371=0,"..",+(Y371+AE371)/$T371)</f>
        <v>0</v>
      </c>
      <c r="J371" s="230" t="n">
        <f aca="false">IF(V371+AB371=0,"..",+V371/(V371+AB371))</f>
        <v>0.384615384615385</v>
      </c>
      <c r="K371" s="230" t="n">
        <f aca="false">IF(W371+AC371=0,"..",+W371/(W371+AC371))</f>
        <v>0.488888888888889</v>
      </c>
      <c r="L371" s="230" t="n">
        <f aca="false">IF(V371+W371+AB371+AC371=0,"..",+(V371+W371)/(V371+W371+AB371+AC371))</f>
        <v>0.450704225352113</v>
      </c>
      <c r="M371" s="230" t="n">
        <f aca="false">IF(X371+AD371=0,"..",+X371/(X371+AD371))</f>
        <v>0.506329113924051</v>
      </c>
      <c r="N371" s="230" t="str">
        <f aca="false">IF(Y371+AE371=0,"..",+Y371/(Y371+AE371))</f>
        <v>..</v>
      </c>
      <c r="O371" s="230" t="str">
        <f aca="false">IF(Z371+AF371=0,"..",+Z371/(Z371+AF371))</f>
        <v>..</v>
      </c>
      <c r="P371" s="230" t="n">
        <f aca="false">IF(AA371+AG371=0,"..",+(AA371)/(AA371+AG371))</f>
        <v>0.48</v>
      </c>
      <c r="Q371" s="257" t="n">
        <f aca="false">+D371</f>
        <v>150</v>
      </c>
      <c r="R371" s="231" t="n">
        <f aca="false">+T371/Q371</f>
        <v>1</v>
      </c>
      <c r="S371" s="231" t="n">
        <f aca="false">+(AA371+AG371)/Q371</f>
        <v>1</v>
      </c>
      <c r="T371" s="232" t="n">
        <f aca="false">SUM(V371:Y371)+SUM(AB371:AE371)</f>
        <v>150</v>
      </c>
      <c r="U371" s="232" t="n">
        <f aca="false">+AA371+AG371</f>
        <v>150</v>
      </c>
      <c r="V371" s="232" t="n">
        <v>10</v>
      </c>
      <c r="W371" s="232" t="n">
        <v>22</v>
      </c>
      <c r="X371" s="232" t="n">
        <v>40</v>
      </c>
      <c r="Y371" s="232" t="n">
        <v>0</v>
      </c>
      <c r="Z371" s="232" t="n">
        <v>0</v>
      </c>
      <c r="AA371" s="232" t="n">
        <v>72</v>
      </c>
      <c r="AB371" s="232" t="n">
        <v>16</v>
      </c>
      <c r="AC371" s="232" t="n">
        <v>23</v>
      </c>
      <c r="AD371" s="232" t="n">
        <v>39</v>
      </c>
      <c r="AE371" s="232" t="n">
        <v>0</v>
      </c>
      <c r="AF371" s="232" t="n">
        <v>0</v>
      </c>
      <c r="AG371" s="232" t="n">
        <v>78</v>
      </c>
      <c r="AH371" s="232"/>
    </row>
    <row r="372" customFormat="false" ht="11.25" hidden="false" customHeight="false" outlineLevel="0" collapsed="false">
      <c r="A372" s="237" t="s">
        <v>77</v>
      </c>
      <c r="B372" s="256" t="s">
        <v>745</v>
      </c>
      <c r="C372" s="237" t="s">
        <v>1051</v>
      </c>
      <c r="D372" s="133" t="n">
        <v>6185</v>
      </c>
      <c r="E372" s="230" t="n">
        <f aca="false">IF(+$T372=0,"..",+(V372+AB372)/$T372)</f>
        <v>0.188843977364592</v>
      </c>
      <c r="F372" s="230" t="n">
        <f aca="false">IF(+$T372=0,"..",+(W372+AC372)/$T372)</f>
        <v>0.48730800323363</v>
      </c>
      <c r="G372" s="230" t="n">
        <f aca="false">IF(+$T372=0,"..",+((V372+W372)+(AB372+AC372))/$T372)</f>
        <v>0.676151980598222</v>
      </c>
      <c r="H372" s="230" t="n">
        <f aca="false">IF(+$T372=0,"..",+(X372+AD372)/$T372)</f>
        <v>0.288924818108327</v>
      </c>
      <c r="I372" s="230" t="n">
        <f aca="false">IF(+$T372=0,"..",+(Y372+AE372)/$T372)</f>
        <v>0.0349232012934519</v>
      </c>
      <c r="J372" s="230" t="n">
        <f aca="false">IF(V372+AB372=0,"..",+V372/(V372+AB372))</f>
        <v>0.701198630136986</v>
      </c>
      <c r="K372" s="230" t="n">
        <f aca="false">IF(W372+AC372=0,"..",+W372/(W372+AC372))</f>
        <v>0.386861313868613</v>
      </c>
      <c r="L372" s="230" t="n">
        <f aca="false">IF(V372+W372+AB372+AC372=0,"..",+(V372+W372)/(V372+W372+AB372+AC372))</f>
        <v>0.474653275944524</v>
      </c>
      <c r="M372" s="230" t="n">
        <f aca="false">IF(X372+AD372=0,"..",+X372/(X372+AD372))</f>
        <v>0.31952993844432</v>
      </c>
      <c r="N372" s="230" t="n">
        <f aca="false">IF(Y372+AE372=0,"..",+Y372/(Y372+AE372))</f>
        <v>0.416666666666667</v>
      </c>
      <c r="O372" s="230" t="str">
        <f aca="false">IF(Z372+AF372=0,"..",+Z372/(Z372+AF372))</f>
        <v>..</v>
      </c>
      <c r="P372" s="230" t="n">
        <f aca="false">IF(AA372+AG372=0,"..",+(AA372)/(AA372+AG372))</f>
        <v>0.427809215844786</v>
      </c>
      <c r="Q372" s="257" t="n">
        <f aca="false">+D372</f>
        <v>6185</v>
      </c>
      <c r="R372" s="231" t="n">
        <f aca="false">+T372/Q372</f>
        <v>1</v>
      </c>
      <c r="S372" s="231" t="n">
        <f aca="false">+(AA372+AG372)/Q372</f>
        <v>1</v>
      </c>
      <c r="T372" s="232" t="n">
        <f aca="false">SUM(V372:Y372)+SUM(AB372:AE372)</f>
        <v>6185</v>
      </c>
      <c r="U372" s="232" t="n">
        <f aca="false">+AA372+AG372</f>
        <v>6185</v>
      </c>
      <c r="V372" s="232" t="n">
        <v>819</v>
      </c>
      <c r="W372" s="232" t="n">
        <v>1166</v>
      </c>
      <c r="X372" s="232" t="n">
        <v>571</v>
      </c>
      <c r="Y372" s="232" t="n">
        <v>90</v>
      </c>
      <c r="Z372" s="232" t="n">
        <v>0</v>
      </c>
      <c r="AA372" s="232" t="n">
        <v>2646</v>
      </c>
      <c r="AB372" s="232" t="n">
        <v>349</v>
      </c>
      <c r="AC372" s="232" t="n">
        <v>1848</v>
      </c>
      <c r="AD372" s="232" t="n">
        <v>1216</v>
      </c>
      <c r="AE372" s="232" t="n">
        <v>126</v>
      </c>
      <c r="AF372" s="232" t="n">
        <v>0</v>
      </c>
      <c r="AG372" s="232" t="n">
        <v>3539</v>
      </c>
      <c r="AH372" s="232"/>
    </row>
    <row r="373" customFormat="false" ht="11.25" hidden="false" customHeight="false" outlineLevel="0" collapsed="false">
      <c r="A373" s="237" t="s">
        <v>77</v>
      </c>
      <c r="B373" s="256" t="s">
        <v>745</v>
      </c>
      <c r="C373" s="237" t="s">
        <v>1052</v>
      </c>
      <c r="D373" s="133" t="n">
        <v>196</v>
      </c>
      <c r="E373" s="230" t="n">
        <f aca="false">IF(+$T373=0,"..",+(V373+AB373)/$T373)</f>
        <v>0.11734693877551</v>
      </c>
      <c r="F373" s="230" t="n">
        <f aca="false">IF(+$T373=0,"..",+(W373+AC373)/$T373)</f>
        <v>0.219387755102041</v>
      </c>
      <c r="G373" s="230" t="n">
        <f aca="false">IF(+$T373=0,"..",+((V373+W373)+(AB373+AC373))/$T373)</f>
        <v>0.336734693877551</v>
      </c>
      <c r="H373" s="230" t="n">
        <f aca="false">IF(+$T373=0,"..",+(X373+AD373)/$T373)</f>
        <v>0.663265306122449</v>
      </c>
      <c r="I373" s="230" t="n">
        <f aca="false">IF(+$T373=0,"..",+(Y373+AE373)/$T373)</f>
        <v>0</v>
      </c>
      <c r="J373" s="230" t="n">
        <f aca="false">IF(V373+AB373=0,"..",+V373/(V373+AB373))</f>
        <v>0.434782608695652</v>
      </c>
      <c r="K373" s="230" t="n">
        <f aca="false">IF(W373+AC373=0,"..",+W373/(W373+AC373))</f>
        <v>0.558139534883721</v>
      </c>
      <c r="L373" s="230" t="n">
        <f aca="false">IF(V373+W373+AB373+AC373=0,"..",+(V373+W373)/(V373+W373+AB373+AC373))</f>
        <v>0.515151515151515</v>
      </c>
      <c r="M373" s="230" t="n">
        <f aca="false">IF(X373+AD373=0,"..",+X373/(X373+AD373))</f>
        <v>0.307692307692308</v>
      </c>
      <c r="N373" s="230" t="str">
        <f aca="false">IF(Y373+AE373=0,"..",+Y373/(Y373+AE373))</f>
        <v>..</v>
      </c>
      <c r="O373" s="230" t="str">
        <f aca="false">IF(Z373+AF373=0,"..",+Z373/(Z373+AF373))</f>
        <v>..</v>
      </c>
      <c r="P373" s="230" t="n">
        <f aca="false">IF(AA373+AG373=0,"..",+(AA373)/(AA373+AG373))</f>
        <v>0.377551020408163</v>
      </c>
      <c r="Q373" s="257" t="n">
        <f aca="false">+D373</f>
        <v>196</v>
      </c>
      <c r="R373" s="231" t="n">
        <f aca="false">+T373/Q373</f>
        <v>1</v>
      </c>
      <c r="S373" s="231" t="n">
        <f aca="false">+(AA373+AG373)/Q373</f>
        <v>1</v>
      </c>
      <c r="T373" s="232" t="n">
        <f aca="false">SUM(V373:Y373)+SUM(AB373:AE373)</f>
        <v>196</v>
      </c>
      <c r="U373" s="232" t="n">
        <f aca="false">+AA373+AG373</f>
        <v>196</v>
      </c>
      <c r="V373" s="232" t="n">
        <v>10</v>
      </c>
      <c r="W373" s="232" t="n">
        <v>24</v>
      </c>
      <c r="X373" s="232" t="n">
        <v>40</v>
      </c>
      <c r="Y373" s="232" t="n">
        <v>0</v>
      </c>
      <c r="Z373" s="232" t="n">
        <v>0</v>
      </c>
      <c r="AA373" s="232" t="n">
        <v>74</v>
      </c>
      <c r="AB373" s="232" t="n">
        <v>13</v>
      </c>
      <c r="AC373" s="232" t="n">
        <v>19</v>
      </c>
      <c r="AD373" s="232" t="n">
        <v>90</v>
      </c>
      <c r="AE373" s="232" t="n">
        <v>0</v>
      </c>
      <c r="AF373" s="232" t="n">
        <v>0</v>
      </c>
      <c r="AG373" s="232" t="n">
        <v>122</v>
      </c>
      <c r="AH373" s="232"/>
    </row>
    <row r="374" customFormat="false" ht="11.25" hidden="false" customHeight="false" outlineLevel="0" collapsed="false">
      <c r="A374" s="237" t="s">
        <v>77</v>
      </c>
      <c r="B374" s="256" t="s">
        <v>745</v>
      </c>
      <c r="C374" s="237" t="s">
        <v>1053</v>
      </c>
      <c r="D374" s="133" t="n">
        <v>242</v>
      </c>
      <c r="E374" s="230" t="n">
        <f aca="false">IF(+$T374=0,"..",+(V374+AB374)/$T374)</f>
        <v>0.0991735537190083</v>
      </c>
      <c r="F374" s="230" t="n">
        <f aca="false">IF(+$T374=0,"..",+(W374+AC374)/$T374)</f>
        <v>0.322314049586777</v>
      </c>
      <c r="G374" s="230" t="n">
        <f aca="false">IF(+$T374=0,"..",+((V374+W374)+(AB374+AC374))/$T374)</f>
        <v>0.421487603305785</v>
      </c>
      <c r="H374" s="230" t="n">
        <f aca="false">IF(+$T374=0,"..",+(X374+AD374)/$T374)</f>
        <v>0.516528925619835</v>
      </c>
      <c r="I374" s="230" t="n">
        <f aca="false">IF(+$T374=0,"..",+(Y374+AE374)/$T374)</f>
        <v>0.0619834710743802</v>
      </c>
      <c r="J374" s="230" t="n">
        <f aca="false">IF(V374+AB374=0,"..",+V374/(V374+AB374))</f>
        <v>0.541666666666667</v>
      </c>
      <c r="K374" s="230" t="n">
        <f aca="false">IF(W374+AC374=0,"..",+W374/(W374+AC374))</f>
        <v>0.461538461538462</v>
      </c>
      <c r="L374" s="230" t="n">
        <f aca="false">IF(V374+W374+AB374+AC374=0,"..",+(V374+W374)/(V374+W374+AB374+AC374))</f>
        <v>0.480392156862745</v>
      </c>
      <c r="M374" s="230" t="n">
        <f aca="false">IF(X374+AD374=0,"..",+X374/(X374+AD374))</f>
        <v>0.32</v>
      </c>
      <c r="N374" s="230" t="n">
        <f aca="false">IF(Y374+AE374=0,"..",+Y374/(Y374+AE374))</f>
        <v>0.533333333333333</v>
      </c>
      <c r="O374" s="230" t="str">
        <f aca="false">IF(Z374+AF374=0,"..",+Z374/(Z374+AF374))</f>
        <v>..</v>
      </c>
      <c r="P374" s="230" t="n">
        <f aca="false">IF(AA374+AG374=0,"..",+(AA374)/(AA374+AG374))</f>
        <v>0.400826446280992</v>
      </c>
      <c r="Q374" s="257" t="n">
        <f aca="false">+D374</f>
        <v>242</v>
      </c>
      <c r="R374" s="231" t="n">
        <f aca="false">+T374/Q374</f>
        <v>1</v>
      </c>
      <c r="S374" s="231" t="n">
        <f aca="false">+(AA374+AG374)/Q374</f>
        <v>1</v>
      </c>
      <c r="T374" s="232" t="n">
        <f aca="false">SUM(V374:Y374)+SUM(AB374:AE374)</f>
        <v>242</v>
      </c>
      <c r="U374" s="232" t="n">
        <f aca="false">+AA374+AG374</f>
        <v>242</v>
      </c>
      <c r="V374" s="232" t="n">
        <v>13</v>
      </c>
      <c r="W374" s="232" t="n">
        <v>36</v>
      </c>
      <c r="X374" s="232" t="n">
        <v>40</v>
      </c>
      <c r="Y374" s="232" t="n">
        <v>8</v>
      </c>
      <c r="Z374" s="232" t="n">
        <v>0</v>
      </c>
      <c r="AA374" s="232" t="n">
        <v>97</v>
      </c>
      <c r="AB374" s="232" t="n">
        <v>11</v>
      </c>
      <c r="AC374" s="232" t="n">
        <v>42</v>
      </c>
      <c r="AD374" s="232" t="n">
        <v>85</v>
      </c>
      <c r="AE374" s="232" t="n">
        <v>7</v>
      </c>
      <c r="AF374" s="232" t="n">
        <v>0</v>
      </c>
      <c r="AG374" s="232" t="n">
        <v>145</v>
      </c>
      <c r="AH374" s="232"/>
    </row>
    <row r="375" customFormat="false" ht="11.25" hidden="false" customHeight="false" outlineLevel="0" collapsed="false">
      <c r="A375" s="237" t="s">
        <v>77</v>
      </c>
      <c r="B375" s="256" t="s">
        <v>514</v>
      </c>
      <c r="C375" s="237" t="s">
        <v>1054</v>
      </c>
      <c r="D375" s="133" t="n">
        <v>5409</v>
      </c>
      <c r="E375" s="230" t="n">
        <f aca="false">IF(+$T375=0,"..",+(V375+AB375)/$T375)</f>
        <v>0.085782954335367</v>
      </c>
      <c r="F375" s="230" t="n">
        <f aca="false">IF(+$T375=0,"..",+(W375+AC375)/$T375)</f>
        <v>0.221112959881679</v>
      </c>
      <c r="G375" s="230" t="n">
        <f aca="false">IF(+$T375=0,"..",+((V375+W375)+(AB375+AC375))/$T375)</f>
        <v>0.306895914217046</v>
      </c>
      <c r="H375" s="230" t="n">
        <f aca="false">IF(+$T375=0,"..",+(X375+AD375)/$T375)</f>
        <v>0.677389535958588</v>
      </c>
      <c r="I375" s="230" t="n">
        <f aca="false">IF(+$T375=0,"..",+(Y375+AE375)/$T375)</f>
        <v>0.0157145498243668</v>
      </c>
      <c r="J375" s="230" t="n">
        <f aca="false">IF(V375+AB375=0,"..",+V375/(V375+AB375))</f>
        <v>0.443965517241379</v>
      </c>
      <c r="K375" s="230" t="n">
        <f aca="false">IF(W375+AC375=0,"..",+W375/(W375+AC375))</f>
        <v>0.518394648829431</v>
      </c>
      <c r="L375" s="230" t="n">
        <f aca="false">IF(V375+W375+AB375+AC375=0,"..",+(V375+W375)/(V375+W375+AB375+AC375))</f>
        <v>0.497590361445783</v>
      </c>
      <c r="M375" s="230" t="n">
        <f aca="false">IF(X375+AD375=0,"..",+X375/(X375+AD375))</f>
        <v>0.30867903930131</v>
      </c>
      <c r="N375" s="230" t="n">
        <f aca="false">IF(Y375+AE375=0,"..",+Y375/(Y375+AE375))</f>
        <v>0.435294117647059</v>
      </c>
      <c r="O375" s="230" t="str">
        <f aca="false">IF(Z375+AF375=0,"..",+Z375/(Z375+AF375))</f>
        <v>..</v>
      </c>
      <c r="P375" s="230" t="n">
        <f aca="false">IF(AA375+AG375=0,"..",+(AA375)/(AA375+AG375))</f>
        <v>0.368644851173969</v>
      </c>
      <c r="Q375" s="257" t="n">
        <f aca="false">+D375</f>
        <v>5409</v>
      </c>
      <c r="R375" s="231" t="n">
        <f aca="false">+T375/Q375</f>
        <v>1</v>
      </c>
      <c r="S375" s="231" t="n">
        <f aca="false">+(AA375+AG375)/Q375</f>
        <v>1</v>
      </c>
      <c r="T375" s="232" t="n">
        <f aca="false">SUM(V375:Y375)+SUM(AB375:AE375)</f>
        <v>5409</v>
      </c>
      <c r="U375" s="232" t="n">
        <f aca="false">+AA375+AG375</f>
        <v>5409</v>
      </c>
      <c r="V375" s="232" t="n">
        <v>206</v>
      </c>
      <c r="W375" s="232" t="n">
        <v>620</v>
      </c>
      <c r="X375" s="232" t="n">
        <v>1131</v>
      </c>
      <c r="Y375" s="232" t="n">
        <v>37</v>
      </c>
      <c r="Z375" s="232" t="n">
        <v>0</v>
      </c>
      <c r="AA375" s="232" t="n">
        <v>1994</v>
      </c>
      <c r="AB375" s="232" t="n">
        <v>258</v>
      </c>
      <c r="AC375" s="232" t="n">
        <v>576</v>
      </c>
      <c r="AD375" s="232" t="n">
        <v>2533</v>
      </c>
      <c r="AE375" s="232" t="n">
        <v>48</v>
      </c>
      <c r="AF375" s="232" t="n">
        <v>0</v>
      </c>
      <c r="AG375" s="232" t="n">
        <v>3415</v>
      </c>
      <c r="AH375" s="232"/>
    </row>
    <row r="376" customFormat="false" ht="11.25" hidden="false" customHeight="false" outlineLevel="0" collapsed="false">
      <c r="A376" s="237" t="s">
        <v>139</v>
      </c>
      <c r="B376" s="256" t="s">
        <v>745</v>
      </c>
      <c r="C376" s="237" t="s">
        <v>353</v>
      </c>
      <c r="D376" s="133" t="n">
        <v>29500</v>
      </c>
      <c r="E376" s="230" t="str">
        <f aca="false">IF(+$T376=0,"..",+(V376+AB376)/$T376)</f>
        <v>..</v>
      </c>
      <c r="F376" s="230" t="str">
        <f aca="false">IF(+$T376=0,"..",+(W376+AC376)/$T376)</f>
        <v>..</v>
      </c>
      <c r="G376" s="230" t="str">
        <f aca="false">IF(+$T376=0,"..",+((V376+W376)+(AB376+AC376))/$T376)</f>
        <v>..</v>
      </c>
      <c r="H376" s="230" t="str">
        <f aca="false">IF(+$T376=0,"..",+(X376+AD376)/$T376)</f>
        <v>..</v>
      </c>
      <c r="I376" s="230" t="str">
        <f aca="false">IF(+$T376=0,"..",+(Y376+AE376)/$T376)</f>
        <v>..</v>
      </c>
      <c r="J376" s="230" t="str">
        <f aca="false">IF(V376+AB376=0,"..",+V376/(V376+AB376))</f>
        <v>..</v>
      </c>
      <c r="K376" s="230" t="str">
        <f aca="false">IF(W376+AC376=0,"..",+W376/(W376+AC376))</f>
        <v>..</v>
      </c>
      <c r="L376" s="230" t="str">
        <f aca="false">IF(V376+W376+AB376+AC376=0,"..",+(V376+W376)/(V376+W376+AB376+AC376))</f>
        <v>..</v>
      </c>
      <c r="M376" s="230" t="str">
        <f aca="false">IF(X376+AD376=0,"..",+X376/(X376+AD376))</f>
        <v>..</v>
      </c>
      <c r="N376" s="230" t="str">
        <f aca="false">IF(Y376+AE376=0,"..",+Y376/(Y376+AE376))</f>
        <v>..</v>
      </c>
      <c r="O376" s="230" t="n">
        <f aca="false">IF(Z376+AF376=0,"..",+Z376/(Z376+AF376))</f>
        <v>0.53</v>
      </c>
      <c r="P376" s="230" t="n">
        <f aca="false">IF(AA376+AG376=0,"..",+(AA376)/(AA376+AG376))</f>
        <v>0.53</v>
      </c>
      <c r="Q376" s="257" t="n">
        <f aca="false">+D376</f>
        <v>29500</v>
      </c>
      <c r="R376" s="231" t="n">
        <f aca="false">+T376/Q376</f>
        <v>0</v>
      </c>
      <c r="S376" s="231" t="n">
        <f aca="false">+(AA376+AG376)/Q376</f>
        <v>1</v>
      </c>
      <c r="T376" s="232" t="n">
        <f aca="false">SUM(V376:Y376)+SUM(AB376:AE376)</f>
        <v>0</v>
      </c>
      <c r="U376" s="232" t="n">
        <f aca="false">+AA376+AG376</f>
        <v>29500</v>
      </c>
      <c r="V376" s="232" t="n">
        <v>0</v>
      </c>
      <c r="W376" s="232" t="n">
        <v>0</v>
      </c>
      <c r="X376" s="232" t="n">
        <v>0</v>
      </c>
      <c r="Y376" s="232" t="n">
        <v>0</v>
      </c>
      <c r="Z376" s="232" t="n">
        <v>15635</v>
      </c>
      <c r="AA376" s="232" t="n">
        <v>15635</v>
      </c>
      <c r="AB376" s="232" t="n">
        <v>0</v>
      </c>
      <c r="AC376" s="232" t="n">
        <v>0</v>
      </c>
      <c r="AD376" s="232" t="n">
        <v>0</v>
      </c>
      <c r="AE376" s="232" t="n">
        <v>0</v>
      </c>
      <c r="AF376" s="232" t="n">
        <v>13865</v>
      </c>
      <c r="AG376" s="232" t="n">
        <v>13865</v>
      </c>
      <c r="AH376" s="232"/>
    </row>
    <row r="377" customFormat="false" ht="11.25" hidden="false" customHeight="false" outlineLevel="0" collapsed="false">
      <c r="A377" s="237" t="s">
        <v>139</v>
      </c>
      <c r="B377" s="256" t="s">
        <v>514</v>
      </c>
      <c r="C377" s="237" t="s">
        <v>1055</v>
      </c>
      <c r="D377" s="133" t="n">
        <v>473</v>
      </c>
      <c r="E377" s="230" t="n">
        <f aca="false">IF(+$T377=0,"..",+(V377+AB377)/$T377)</f>
        <v>0.0634249471458774</v>
      </c>
      <c r="F377" s="230" t="n">
        <f aca="false">IF(+$T377=0,"..",+(W377+AC377)/$T377)</f>
        <v>0.128964059196617</v>
      </c>
      <c r="G377" s="230" t="n">
        <f aca="false">IF(+$T377=0,"..",+((V377+W377)+(AB377+AC377))/$T377)</f>
        <v>0.192389006342495</v>
      </c>
      <c r="H377" s="230" t="n">
        <f aca="false">IF(+$T377=0,"..",+(X377+AD377)/$T377)</f>
        <v>0.771670190274841</v>
      </c>
      <c r="I377" s="230" t="n">
        <f aca="false">IF(+$T377=0,"..",+(Y377+AE377)/$T377)</f>
        <v>0.0359408033826638</v>
      </c>
      <c r="J377" s="230" t="n">
        <f aca="false">IF(V377+AB377=0,"..",+V377/(V377+AB377))</f>
        <v>0.466666666666667</v>
      </c>
      <c r="K377" s="230" t="n">
        <f aca="false">IF(W377+AC377=0,"..",+W377/(W377+AC377))</f>
        <v>0.475409836065574</v>
      </c>
      <c r="L377" s="230" t="n">
        <f aca="false">IF(V377+W377+AB377+AC377=0,"..",+(V377+W377)/(V377+W377+AB377+AC377))</f>
        <v>0.472527472527473</v>
      </c>
      <c r="M377" s="230" t="n">
        <f aca="false">IF(X377+AD377=0,"..",+X377/(X377+AD377))</f>
        <v>0.386301369863014</v>
      </c>
      <c r="N377" s="230" t="n">
        <f aca="false">IF(Y377+AE377=0,"..",+Y377/(Y377+AE377))</f>
        <v>0.529411764705882</v>
      </c>
      <c r="O377" s="230" t="str">
        <f aca="false">IF(Z377+AF377=0,"..",+Z377/(Z377+AF377))</f>
        <v>..</v>
      </c>
      <c r="P377" s="230" t="n">
        <f aca="false">IF(AA377+AG377=0,"..",+(AA377)/(AA377+AG377))</f>
        <v>0.408033826638478</v>
      </c>
      <c r="Q377" s="257" t="n">
        <f aca="false">+D377</f>
        <v>473</v>
      </c>
      <c r="R377" s="231" t="n">
        <f aca="false">+T377/Q377</f>
        <v>1</v>
      </c>
      <c r="S377" s="231" t="n">
        <f aca="false">+(AA377+AG377)/Q377</f>
        <v>1</v>
      </c>
      <c r="T377" s="232" t="n">
        <f aca="false">SUM(V377:Y377)+SUM(AB377:AE377)</f>
        <v>473</v>
      </c>
      <c r="U377" s="232" t="n">
        <f aca="false">+AA377+AG377</f>
        <v>473</v>
      </c>
      <c r="V377" s="232" t="n">
        <v>14</v>
      </c>
      <c r="W377" s="232" t="n">
        <v>29</v>
      </c>
      <c r="X377" s="232" t="n">
        <v>141</v>
      </c>
      <c r="Y377" s="232" t="n">
        <v>9</v>
      </c>
      <c r="Z377" s="232" t="n">
        <v>0</v>
      </c>
      <c r="AA377" s="232" t="n">
        <v>193</v>
      </c>
      <c r="AB377" s="232" t="n">
        <v>16</v>
      </c>
      <c r="AC377" s="232" t="n">
        <v>32</v>
      </c>
      <c r="AD377" s="232" t="n">
        <v>224</v>
      </c>
      <c r="AE377" s="232" t="n">
        <v>8</v>
      </c>
      <c r="AF377" s="232" t="n">
        <v>0</v>
      </c>
      <c r="AG377" s="232" t="n">
        <v>280</v>
      </c>
      <c r="AH377" s="232"/>
    </row>
    <row r="378" customFormat="false" ht="11.25" hidden="false" customHeight="false" outlineLevel="0" collapsed="false">
      <c r="A378" s="237" t="s">
        <v>198</v>
      </c>
      <c r="B378" s="256" t="s">
        <v>744</v>
      </c>
      <c r="C378" s="237" t="s">
        <v>353</v>
      </c>
      <c r="D378" s="133" t="n">
        <v>1494</v>
      </c>
      <c r="E378" s="230" t="n">
        <f aca="false">IF(+$T378=0,"..",+(V378+AB378)/$T378)</f>
        <v>0</v>
      </c>
      <c r="F378" s="230" t="n">
        <f aca="false">IF(+$T378=0,"..",+(W378+AC378)/$T378)</f>
        <v>0.0401606425702811</v>
      </c>
      <c r="G378" s="230" t="n">
        <f aca="false">IF(+$T378=0,"..",+((V378+W378)+(AB378+AC378))/$T378)</f>
        <v>0.0401606425702811</v>
      </c>
      <c r="H378" s="230" t="n">
        <f aca="false">IF(+$T378=0,"..",+(X378+AD378)/$T378)</f>
        <v>0.914993306559572</v>
      </c>
      <c r="I378" s="230" t="n">
        <f aca="false">IF(+$T378=0,"..",+(Y378+AE378)/$T378)</f>
        <v>0.0448460508701473</v>
      </c>
      <c r="J378" s="230" t="str">
        <f aca="false">IF(V378+AB378=0,"..",+V378/(V378+AB378))</f>
        <v>..</v>
      </c>
      <c r="K378" s="230" t="n">
        <f aca="false">IF(W378+AC378=0,"..",+W378/(W378+AC378))</f>
        <v>0.416666666666667</v>
      </c>
      <c r="L378" s="230" t="n">
        <f aca="false">IF(V378+W378+AB378+AC378=0,"..",+(V378+W378)/(V378+W378+AB378+AC378))</f>
        <v>0.416666666666667</v>
      </c>
      <c r="M378" s="230" t="n">
        <f aca="false">IF(X378+AD378=0,"..",+X378/(X378+AD378))</f>
        <v>0.464520848573519</v>
      </c>
      <c r="N378" s="230" t="n">
        <f aca="false">IF(Y378+AE378=0,"..",+Y378/(Y378+AE378))</f>
        <v>0.477611940298507</v>
      </c>
      <c r="O378" s="230" t="str">
        <f aca="false">IF(Z378+AF378=0,"..",+Z378/(Z378+AF378))</f>
        <v>..</v>
      </c>
      <c r="P378" s="230" t="n">
        <f aca="false">IF(AA378+AG378=0,"..",+(AA378)/(AA378+AG378))</f>
        <v>0.463186077643909</v>
      </c>
      <c r="Q378" s="257" t="n">
        <f aca="false">+D378</f>
        <v>1494</v>
      </c>
      <c r="R378" s="231" t="n">
        <f aca="false">+T378/Q378</f>
        <v>1</v>
      </c>
      <c r="S378" s="231" t="n">
        <f aca="false">+(AA378+AG378)/Q378</f>
        <v>1</v>
      </c>
      <c r="T378" s="232" t="n">
        <f aca="false">SUM(V378:Y378)+SUM(AB378:AE378)</f>
        <v>1494</v>
      </c>
      <c r="U378" s="232" t="n">
        <f aca="false">+AA378+AG378</f>
        <v>1494</v>
      </c>
      <c r="V378" s="232" t="n">
        <v>0</v>
      </c>
      <c r="W378" s="232" t="n">
        <v>25</v>
      </c>
      <c r="X378" s="232" t="n">
        <v>635</v>
      </c>
      <c r="Y378" s="232" t="n">
        <v>32</v>
      </c>
      <c r="Z378" s="232" t="n">
        <v>0</v>
      </c>
      <c r="AA378" s="232" t="n">
        <v>692</v>
      </c>
      <c r="AB378" s="232" t="n">
        <v>0</v>
      </c>
      <c r="AC378" s="232" t="n">
        <v>35</v>
      </c>
      <c r="AD378" s="232" t="n">
        <v>732</v>
      </c>
      <c r="AE378" s="232" t="n">
        <v>35</v>
      </c>
      <c r="AF378" s="232" t="n">
        <v>0</v>
      </c>
      <c r="AG378" s="232" t="n">
        <v>802</v>
      </c>
      <c r="AH378" s="232"/>
    </row>
    <row r="379" customFormat="false" ht="11.25" hidden="false" customHeight="false" outlineLevel="0" collapsed="false">
      <c r="A379" s="237" t="s">
        <v>198</v>
      </c>
      <c r="B379" s="256" t="s">
        <v>745</v>
      </c>
      <c r="C379" s="237" t="s">
        <v>353</v>
      </c>
      <c r="D379" s="133" t="n">
        <v>244</v>
      </c>
      <c r="E379" s="230" t="n">
        <f aca="false">IF(+$T379=0,"..",+(V379+AB379)/$T379)</f>
        <v>0</v>
      </c>
      <c r="F379" s="230" t="n">
        <f aca="false">IF(+$T379=0,"..",+(W379+AC379)/$T379)</f>
        <v>0</v>
      </c>
      <c r="G379" s="230" t="n">
        <f aca="false">IF(+$T379=0,"..",+((V379+W379)+(AB379+AC379))/$T379)</f>
        <v>0</v>
      </c>
      <c r="H379" s="230" t="n">
        <f aca="false">IF(+$T379=0,"..",+(X379+AD379)/$T379)</f>
        <v>0.877049180327869</v>
      </c>
      <c r="I379" s="230" t="n">
        <f aca="false">IF(+$T379=0,"..",+(Y379+AE379)/$T379)</f>
        <v>0.122950819672131</v>
      </c>
      <c r="J379" s="230" t="str">
        <f aca="false">IF(V379+AB379=0,"..",+V379/(V379+AB379))</f>
        <v>..</v>
      </c>
      <c r="K379" s="230" t="str">
        <f aca="false">IF(W379+AC379=0,"..",+W379/(W379+AC379))</f>
        <v>..</v>
      </c>
      <c r="L379" s="230" t="str">
        <f aca="false">IF(V379+W379+AB379+AC379=0,"..",+(V379+W379)/(V379+W379+AB379+AC379))</f>
        <v>..</v>
      </c>
      <c r="M379" s="230" t="n">
        <f aca="false">IF(X379+AD379=0,"..",+X379/(X379+AD379))</f>
        <v>0.55607476635514</v>
      </c>
      <c r="N379" s="230" t="n">
        <f aca="false">IF(Y379+AE379=0,"..",+Y379/(Y379+AE379))</f>
        <v>0.5</v>
      </c>
      <c r="O379" s="230" t="str">
        <f aca="false">IF(Z379+AF379=0,"..",+Z379/(Z379+AF379))</f>
        <v>..</v>
      </c>
      <c r="P379" s="230" t="n">
        <f aca="false">IF(AA379+AG379=0,"..",+(AA379)/(AA379+AG379))</f>
        <v>0.549180327868853</v>
      </c>
      <c r="Q379" s="257" t="n">
        <f aca="false">+D379</f>
        <v>244</v>
      </c>
      <c r="R379" s="231" t="n">
        <f aca="false">+T379/Q379</f>
        <v>1</v>
      </c>
      <c r="S379" s="231" t="n">
        <f aca="false">+(AA379+AG379)/Q379</f>
        <v>1</v>
      </c>
      <c r="T379" s="232" t="n">
        <f aca="false">SUM(V379:Y379)+SUM(AB379:AE379)</f>
        <v>244</v>
      </c>
      <c r="U379" s="232" t="n">
        <f aca="false">+AA379+AG379</f>
        <v>244</v>
      </c>
      <c r="V379" s="232" t="n">
        <v>0</v>
      </c>
      <c r="W379" s="232" t="n">
        <v>0</v>
      </c>
      <c r="X379" s="232" t="n">
        <v>119</v>
      </c>
      <c r="Y379" s="232" t="n">
        <v>15</v>
      </c>
      <c r="Z379" s="232" t="n">
        <v>0</v>
      </c>
      <c r="AA379" s="232" t="n">
        <v>134</v>
      </c>
      <c r="AB379" s="232" t="n">
        <v>0</v>
      </c>
      <c r="AC379" s="232" t="n">
        <v>0</v>
      </c>
      <c r="AD379" s="232" t="n">
        <v>95</v>
      </c>
      <c r="AE379" s="232" t="n">
        <v>15</v>
      </c>
      <c r="AF379" s="232" t="n">
        <v>0</v>
      </c>
      <c r="AG379" s="232" t="n">
        <v>110</v>
      </c>
      <c r="AH379" s="232"/>
    </row>
    <row r="380" customFormat="false" ht="11.25" hidden="false" customHeight="false" outlineLevel="0" collapsed="false">
      <c r="A380" s="237" t="s">
        <v>198</v>
      </c>
      <c r="B380" s="256" t="s">
        <v>514</v>
      </c>
      <c r="C380" s="237" t="s">
        <v>1056</v>
      </c>
      <c r="D380" s="133" t="n">
        <v>3010</v>
      </c>
      <c r="E380" s="230" t="n">
        <f aca="false">IF(+$T380=0,"..",+(V380+AB380)/$T380)</f>
        <v>0.00332225913621262</v>
      </c>
      <c r="F380" s="230" t="n">
        <f aca="false">IF(+$T380=0,"..",+(W380+AC380)/$T380)</f>
        <v>0.110963455149502</v>
      </c>
      <c r="G380" s="230" t="n">
        <f aca="false">IF(+$T380=0,"..",+((V380+W380)+(AB380+AC380))/$T380)</f>
        <v>0.114285714285714</v>
      </c>
      <c r="H380" s="230" t="n">
        <f aca="false">IF(+$T380=0,"..",+(X380+AD380)/$T380)</f>
        <v>0.81063122923588</v>
      </c>
      <c r="I380" s="230" t="n">
        <f aca="false">IF(+$T380=0,"..",+(Y380+AE380)/$T380)</f>
        <v>0.0750830564784053</v>
      </c>
      <c r="J380" s="230" t="n">
        <f aca="false">IF(V380+AB380=0,"..",+V380/(V380+AB380))</f>
        <v>0.6</v>
      </c>
      <c r="K380" s="230" t="n">
        <f aca="false">IF(W380+AC380=0,"..",+W380/(W380+AC380))</f>
        <v>0.422155688622755</v>
      </c>
      <c r="L380" s="230" t="n">
        <f aca="false">IF(V380+W380+AB380+AC380=0,"..",+(V380+W380)/(V380+W380+AB380+AC380))</f>
        <v>0.427325581395349</v>
      </c>
      <c r="M380" s="230" t="n">
        <f aca="false">IF(X380+AD380=0,"..",+X380/(X380+AD380))</f>
        <v>0.353688524590164</v>
      </c>
      <c r="N380" s="230" t="n">
        <f aca="false">IF(Y380+AE380=0,"..",+Y380/(Y380+AE380))</f>
        <v>0.526548672566372</v>
      </c>
      <c r="O380" s="230" t="str">
        <f aca="false">IF(Z380+AF380=0,"..",+Z380/(Z380+AF380))</f>
        <v>..</v>
      </c>
      <c r="P380" s="230" t="n">
        <f aca="false">IF(AA380+AG380=0,"..",+(AA380)/(AA380+AG380))</f>
        <v>0.375083056478405</v>
      </c>
      <c r="Q380" s="257" t="n">
        <f aca="false">+D380</f>
        <v>3010</v>
      </c>
      <c r="R380" s="231" t="n">
        <f aca="false">+T380/Q380</f>
        <v>1</v>
      </c>
      <c r="S380" s="231" t="n">
        <f aca="false">+(AA380+AG380)/Q380</f>
        <v>1</v>
      </c>
      <c r="T380" s="232" t="n">
        <f aca="false">SUM(V380:Y380)+SUM(AB380:AE380)</f>
        <v>3010</v>
      </c>
      <c r="U380" s="232" t="n">
        <f aca="false">+AA380+AG380</f>
        <v>3010</v>
      </c>
      <c r="V380" s="232" t="n">
        <v>6</v>
      </c>
      <c r="W380" s="232" t="n">
        <v>141</v>
      </c>
      <c r="X380" s="232" t="n">
        <v>863</v>
      </c>
      <c r="Y380" s="232" t="n">
        <v>119</v>
      </c>
      <c r="Z380" s="232" t="n">
        <v>0</v>
      </c>
      <c r="AA380" s="232" t="n">
        <v>1129</v>
      </c>
      <c r="AB380" s="232" t="n">
        <v>4</v>
      </c>
      <c r="AC380" s="232" t="n">
        <v>193</v>
      </c>
      <c r="AD380" s="232" t="n">
        <v>1577</v>
      </c>
      <c r="AE380" s="232" t="n">
        <v>107</v>
      </c>
      <c r="AF380" s="232" t="n">
        <v>0</v>
      </c>
      <c r="AG380" s="232" t="n">
        <v>1881</v>
      </c>
      <c r="AH380" s="232"/>
    </row>
    <row r="381" customFormat="false" ht="11.25" hidden="false" customHeight="false" outlineLevel="0" collapsed="false">
      <c r="A381" s="237" t="s">
        <v>141</v>
      </c>
      <c r="B381" s="256" t="s">
        <v>745</v>
      </c>
      <c r="C381" s="237" t="s">
        <v>1057</v>
      </c>
      <c r="D381" s="133" t="n">
        <v>487</v>
      </c>
      <c r="E381" s="230" t="n">
        <f aca="false">IF(+$T381=0,"..",+(V381+AB381)/$T381)</f>
        <v>0.0102669404517454</v>
      </c>
      <c r="F381" s="230" t="n">
        <f aca="false">IF(+$T381=0,"..",+(W381+AC381)/$T381)</f>
        <v>0.0143737166324435</v>
      </c>
      <c r="G381" s="230" t="n">
        <f aca="false">IF(+$T381=0,"..",+((V381+W381)+(AB381+AC381))/$T381)</f>
        <v>0.0246406570841889</v>
      </c>
      <c r="H381" s="230" t="n">
        <f aca="false">IF(+$T381=0,"..",+(X381+AD381)/$T381)</f>
        <v>0.958932238193018</v>
      </c>
      <c r="I381" s="230" t="n">
        <f aca="false">IF(+$T381=0,"..",+(Y381+AE381)/$T381)</f>
        <v>0.0164271047227926</v>
      </c>
      <c r="J381" s="230" t="n">
        <f aca="false">IF(V381+AB381=0,"..",+V381/(V381+AB381))</f>
        <v>0.6</v>
      </c>
      <c r="K381" s="230" t="n">
        <f aca="false">IF(W381+AC381=0,"..",+W381/(W381+AC381))</f>
        <v>0.285714285714286</v>
      </c>
      <c r="L381" s="230" t="n">
        <f aca="false">IF(V381+W381+AB381+AC381=0,"..",+(V381+W381)/(V381+W381+AB381+AC381))</f>
        <v>0.416666666666667</v>
      </c>
      <c r="M381" s="230" t="n">
        <f aca="false">IF(X381+AD381=0,"..",+X381/(X381+AD381))</f>
        <v>0.458244111349036</v>
      </c>
      <c r="N381" s="230" t="n">
        <f aca="false">IF(Y381+AE381=0,"..",+Y381/(Y381+AE381))</f>
        <v>0.375</v>
      </c>
      <c r="O381" s="230" t="str">
        <f aca="false">IF(Z381+AF381=0,"..",+Z381/(Z381+AF381))</f>
        <v>..</v>
      </c>
      <c r="P381" s="230" t="n">
        <f aca="false">IF(AA381+AG381=0,"..",+(AA381)/(AA381+AG381))</f>
        <v>0.455852156057495</v>
      </c>
      <c r="Q381" s="257" t="n">
        <f aca="false">+D381</f>
        <v>487</v>
      </c>
      <c r="R381" s="231" t="n">
        <f aca="false">+T381/Q381</f>
        <v>1</v>
      </c>
      <c r="S381" s="231" t="n">
        <f aca="false">+(AA381+AG381)/Q381</f>
        <v>1</v>
      </c>
      <c r="T381" s="232" t="n">
        <f aca="false">SUM(V381:Y381)+SUM(AB381:AE381)</f>
        <v>487</v>
      </c>
      <c r="U381" s="232" t="n">
        <f aca="false">+AA381+AG381</f>
        <v>487</v>
      </c>
      <c r="V381" s="232" t="n">
        <v>3</v>
      </c>
      <c r="W381" s="232" t="n">
        <v>2</v>
      </c>
      <c r="X381" s="232" t="n">
        <v>214</v>
      </c>
      <c r="Y381" s="232" t="n">
        <v>3</v>
      </c>
      <c r="Z381" s="232" t="n">
        <v>0</v>
      </c>
      <c r="AA381" s="232" t="n">
        <v>222</v>
      </c>
      <c r="AB381" s="232" t="n">
        <v>2</v>
      </c>
      <c r="AC381" s="232" t="n">
        <v>5</v>
      </c>
      <c r="AD381" s="232" t="n">
        <v>253</v>
      </c>
      <c r="AE381" s="232" t="n">
        <v>5</v>
      </c>
      <c r="AF381" s="232" t="n">
        <v>0</v>
      </c>
      <c r="AG381" s="232" t="n">
        <v>265</v>
      </c>
      <c r="AH381" s="232"/>
    </row>
    <row r="382" customFormat="false" ht="11.25" hidden="false" customHeight="false" outlineLevel="0" collapsed="false">
      <c r="A382" s="237" t="s">
        <v>141</v>
      </c>
      <c r="B382" s="256" t="s">
        <v>745</v>
      </c>
      <c r="C382" s="237" t="s">
        <v>1058</v>
      </c>
      <c r="D382" s="133" t="n">
        <v>1124</v>
      </c>
      <c r="E382" s="230" t="n">
        <f aca="false">IF(+$T382=0,"..",+(V382+AB382)/$T382)</f>
        <v>0</v>
      </c>
      <c r="F382" s="230" t="n">
        <f aca="false">IF(+$T382=0,"..",+(W382+AC382)/$T382)</f>
        <v>0.0258007117437722</v>
      </c>
      <c r="G382" s="230" t="n">
        <f aca="false">IF(+$T382=0,"..",+((V382+W382)+(AB382+AC382))/$T382)</f>
        <v>0.0258007117437722</v>
      </c>
      <c r="H382" s="230" t="n">
        <f aca="false">IF(+$T382=0,"..",+(X382+AD382)/$T382)</f>
        <v>0.653024911032028</v>
      </c>
      <c r="I382" s="230" t="n">
        <f aca="false">IF(+$T382=0,"..",+(Y382+AE382)/$T382)</f>
        <v>0.321174377224199</v>
      </c>
      <c r="J382" s="230" t="str">
        <f aca="false">IF(V382+AB382=0,"..",+V382/(V382+AB382))</f>
        <v>..</v>
      </c>
      <c r="K382" s="230" t="n">
        <f aca="false">IF(W382+AC382=0,"..",+W382/(W382+AC382))</f>
        <v>0</v>
      </c>
      <c r="L382" s="230" t="n">
        <f aca="false">IF(V382+W382+AB382+AC382=0,"..",+(V382+W382)/(V382+W382+AB382+AC382))</f>
        <v>0</v>
      </c>
      <c r="M382" s="230" t="n">
        <f aca="false">IF(X382+AD382=0,"..",+X382/(X382+AD382))</f>
        <v>0.272479564032698</v>
      </c>
      <c r="N382" s="230" t="n">
        <f aca="false">IF(Y382+AE382=0,"..",+Y382/(Y382+AE382))</f>
        <v>0.667590027700831</v>
      </c>
      <c r="O382" s="230" t="str">
        <f aca="false">IF(Z382+AF382=0,"..",+Z382/(Z382+AF382))</f>
        <v>..</v>
      </c>
      <c r="P382" s="230" t="n">
        <f aca="false">IF(AA382+AG382=0,"..",+(AA382)/(AA382+AG382))</f>
        <v>0.392348754448399</v>
      </c>
      <c r="Q382" s="257" t="n">
        <f aca="false">+D382</f>
        <v>1124</v>
      </c>
      <c r="R382" s="231" t="n">
        <f aca="false">+T382/Q382</f>
        <v>1</v>
      </c>
      <c r="S382" s="231" t="n">
        <f aca="false">+(AA382+AG382)/Q382</f>
        <v>1</v>
      </c>
      <c r="T382" s="232" t="n">
        <f aca="false">SUM(V382:Y382)+SUM(AB382:AE382)</f>
        <v>1124</v>
      </c>
      <c r="U382" s="232" t="n">
        <f aca="false">+AA382+AG382</f>
        <v>1124</v>
      </c>
      <c r="V382" s="232" t="n">
        <v>0</v>
      </c>
      <c r="W382" s="232" t="n">
        <v>0</v>
      </c>
      <c r="X382" s="232" t="n">
        <v>200</v>
      </c>
      <c r="Y382" s="232" t="n">
        <v>241</v>
      </c>
      <c r="Z382" s="232" t="n">
        <v>0</v>
      </c>
      <c r="AA382" s="232" t="n">
        <v>441</v>
      </c>
      <c r="AB382" s="232" t="n">
        <v>0</v>
      </c>
      <c r="AC382" s="232" t="n">
        <v>29</v>
      </c>
      <c r="AD382" s="232" t="n">
        <v>534</v>
      </c>
      <c r="AE382" s="232" t="n">
        <v>120</v>
      </c>
      <c r="AF382" s="232" t="n">
        <v>0</v>
      </c>
      <c r="AG382" s="232" t="n">
        <v>683</v>
      </c>
      <c r="AH382" s="232"/>
    </row>
    <row r="383" customFormat="false" ht="11.25" hidden="false" customHeight="false" outlineLevel="0" collapsed="false">
      <c r="A383" s="237" t="s">
        <v>141</v>
      </c>
      <c r="B383" s="256" t="s">
        <v>745</v>
      </c>
      <c r="C383" s="237" t="s">
        <v>1059</v>
      </c>
      <c r="D383" s="133" t="n">
        <v>588</v>
      </c>
      <c r="E383" s="230" t="n">
        <f aca="false">IF(+$T383=0,"..",+(V383+AB383)/$T383)</f>
        <v>0.00340136054421769</v>
      </c>
      <c r="F383" s="230" t="n">
        <f aca="false">IF(+$T383=0,"..",+(W383+AC383)/$T383)</f>
        <v>0.0510204081632653</v>
      </c>
      <c r="G383" s="230" t="n">
        <f aca="false">IF(+$T383=0,"..",+((V383+W383)+(AB383+AC383))/$T383)</f>
        <v>0.054421768707483</v>
      </c>
      <c r="H383" s="230" t="n">
        <f aca="false">IF(+$T383=0,"..",+(X383+AD383)/$T383)</f>
        <v>0.937074829931973</v>
      </c>
      <c r="I383" s="230" t="n">
        <f aca="false">IF(+$T383=0,"..",+(Y383+AE383)/$T383)</f>
        <v>0.00850340136054422</v>
      </c>
      <c r="J383" s="230" t="n">
        <f aca="false">IF(V383+AB383=0,"..",+V383/(V383+AB383))</f>
        <v>0.5</v>
      </c>
      <c r="K383" s="230" t="n">
        <f aca="false">IF(W383+AC383=0,"..",+W383/(W383+AC383))</f>
        <v>0.533333333333333</v>
      </c>
      <c r="L383" s="230" t="n">
        <f aca="false">IF(V383+W383+AB383+AC383=0,"..",+(V383+W383)/(V383+W383+AB383+AC383))</f>
        <v>0.53125</v>
      </c>
      <c r="M383" s="230" t="n">
        <f aca="false">IF(X383+AD383=0,"..",+X383/(X383+AD383))</f>
        <v>0.395644283121597</v>
      </c>
      <c r="N383" s="230" t="n">
        <f aca="false">IF(Y383+AE383=0,"..",+Y383/(Y383+AE383))</f>
        <v>0.6</v>
      </c>
      <c r="O383" s="230" t="str">
        <f aca="false">IF(Z383+AF383=0,"..",+Z383/(Z383+AF383))</f>
        <v>..</v>
      </c>
      <c r="P383" s="230" t="n">
        <f aca="false">IF(AA383+AG383=0,"..",+(AA383)/(AA383+AG383))</f>
        <v>0.404761904761905</v>
      </c>
      <c r="Q383" s="257" t="n">
        <f aca="false">+D383</f>
        <v>588</v>
      </c>
      <c r="R383" s="231" t="n">
        <f aca="false">+T383/Q383</f>
        <v>1</v>
      </c>
      <c r="S383" s="231" t="n">
        <f aca="false">+(AA383+AG383)/Q383</f>
        <v>1</v>
      </c>
      <c r="T383" s="232" t="n">
        <f aca="false">SUM(V383:Y383)+SUM(AB383:AE383)</f>
        <v>588</v>
      </c>
      <c r="U383" s="232" t="n">
        <f aca="false">+AA383+AG383</f>
        <v>588</v>
      </c>
      <c r="V383" s="232" t="n">
        <v>1</v>
      </c>
      <c r="W383" s="232" t="n">
        <v>16</v>
      </c>
      <c r="X383" s="232" t="n">
        <v>218</v>
      </c>
      <c r="Y383" s="232" t="n">
        <v>3</v>
      </c>
      <c r="Z383" s="232" t="n">
        <v>0</v>
      </c>
      <c r="AA383" s="232" t="n">
        <v>238</v>
      </c>
      <c r="AB383" s="232" t="n">
        <v>1</v>
      </c>
      <c r="AC383" s="232" t="n">
        <v>14</v>
      </c>
      <c r="AD383" s="232" t="n">
        <v>333</v>
      </c>
      <c r="AE383" s="232" t="n">
        <v>2</v>
      </c>
      <c r="AF383" s="232" t="n">
        <v>0</v>
      </c>
      <c r="AG383" s="232" t="n">
        <v>350</v>
      </c>
      <c r="AH383" s="232"/>
    </row>
    <row r="384" customFormat="false" ht="11.25" hidden="false" customHeight="false" outlineLevel="0" collapsed="false">
      <c r="A384" s="237" t="s">
        <v>46</v>
      </c>
      <c r="B384" s="256" t="s">
        <v>744</v>
      </c>
      <c r="C384" s="237" t="s">
        <v>1060</v>
      </c>
      <c r="D384" s="133" t="n">
        <v>4505</v>
      </c>
      <c r="E384" s="230" t="n">
        <f aca="false">IF(+$T384=0,"..",+(V384+AB384)/$T384)</f>
        <v>0.241287458379578</v>
      </c>
      <c r="F384" s="230" t="n">
        <f aca="false">IF(+$T384=0,"..",+(W384+AC384)/$T384)</f>
        <v>0.317425083240844</v>
      </c>
      <c r="G384" s="230" t="n">
        <f aca="false">IF(+$T384=0,"..",+((V384+W384)+(AB384+AC384))/$T384)</f>
        <v>0.558712541620422</v>
      </c>
      <c r="H384" s="230" t="n">
        <f aca="false">IF(+$T384=0,"..",+(X384+AD384)/$T384)</f>
        <v>0.43684794672586</v>
      </c>
      <c r="I384" s="230" t="n">
        <f aca="false">IF(+$T384=0,"..",+(Y384+AE384)/$T384)</f>
        <v>0.00443951165371809</v>
      </c>
      <c r="J384" s="230" t="n">
        <f aca="false">IF(V384+AB384=0,"..",+V384/(V384+AB384))</f>
        <v>0.501379944802208</v>
      </c>
      <c r="K384" s="230" t="n">
        <f aca="false">IF(W384+AC384=0,"..",+W384/(W384+AC384))</f>
        <v>0.467832167832168</v>
      </c>
      <c r="L384" s="230" t="n">
        <f aca="false">IF(V384+W384+AB384+AC384=0,"..",+(V384+W384)/(V384+W384+AB384+AC384))</f>
        <v>0.482320222487088</v>
      </c>
      <c r="M384" s="230" t="n">
        <f aca="false">IF(X384+AD384=0,"..",+X384/(X384+AD384))</f>
        <v>0.396849593495935</v>
      </c>
      <c r="N384" s="230" t="n">
        <f aca="false">IF(Y384+AE384=0,"..",+Y384/(Y384+AE384))</f>
        <v>0.55</v>
      </c>
      <c r="O384" s="230" t="str">
        <f aca="false">IF(Z384+AF384=0,"..",+Z384/(Z384+AF384))</f>
        <v>..</v>
      </c>
      <c r="P384" s="230" t="n">
        <f aca="false">IF(AA384+AG384=0,"..",+(AA384)/(AA384+AG384))</f>
        <v>0.445283018867925</v>
      </c>
      <c r="Q384" s="257" t="n">
        <f aca="false">+D384</f>
        <v>4505</v>
      </c>
      <c r="R384" s="231" t="n">
        <f aca="false">+T384/Q384</f>
        <v>1</v>
      </c>
      <c r="S384" s="231" t="n">
        <f aca="false">+(AA384+AG384)/Q384</f>
        <v>1</v>
      </c>
      <c r="T384" s="232" t="n">
        <f aca="false">SUM(V384:Y384)+SUM(AB384:AE384)</f>
        <v>4505</v>
      </c>
      <c r="U384" s="232" t="n">
        <f aca="false">+AA384+AG384</f>
        <v>4505</v>
      </c>
      <c r="V384" s="232" t="n">
        <v>545</v>
      </c>
      <c r="W384" s="232" t="n">
        <v>669</v>
      </c>
      <c r="X384" s="232" t="n">
        <v>781</v>
      </c>
      <c r="Y384" s="232" t="n">
        <v>11</v>
      </c>
      <c r="Z384" s="232" t="n">
        <v>0</v>
      </c>
      <c r="AA384" s="232" t="n">
        <v>2006</v>
      </c>
      <c r="AB384" s="232" t="n">
        <v>542</v>
      </c>
      <c r="AC384" s="232" t="n">
        <v>761</v>
      </c>
      <c r="AD384" s="232" t="n">
        <v>1187</v>
      </c>
      <c r="AE384" s="232" t="n">
        <v>9</v>
      </c>
      <c r="AF384" s="232" t="n">
        <v>0</v>
      </c>
      <c r="AG384" s="232" t="n">
        <v>2499</v>
      </c>
      <c r="AH384" s="232"/>
    </row>
    <row r="385" customFormat="false" ht="11.25" hidden="false" customHeight="false" outlineLevel="0" collapsed="false">
      <c r="A385" s="237" t="s">
        <v>46</v>
      </c>
      <c r="B385" s="256" t="s">
        <v>514</v>
      </c>
      <c r="C385" s="237" t="s">
        <v>1061</v>
      </c>
      <c r="D385" s="133" t="n">
        <v>791</v>
      </c>
      <c r="E385" s="230" t="str">
        <f aca="false">IF(+$T385=0,"..",+(V385+AB385)/$T385)</f>
        <v>..</v>
      </c>
      <c r="F385" s="230" t="str">
        <f aca="false">IF(+$T385=0,"..",+(W385+AC385)/$T385)</f>
        <v>..</v>
      </c>
      <c r="G385" s="230" t="str">
        <f aca="false">IF(+$T385=0,"..",+((V385+W385)+(AB385+AC385))/$T385)</f>
        <v>..</v>
      </c>
      <c r="H385" s="230" t="str">
        <f aca="false">IF(+$T385=0,"..",+(X385+AD385)/$T385)</f>
        <v>..</v>
      </c>
      <c r="I385" s="230" t="str">
        <f aca="false">IF(+$T385=0,"..",+(Y385+AE385)/$T385)</f>
        <v>..</v>
      </c>
      <c r="J385" s="230" t="str">
        <f aca="false">IF(V385+AB385=0,"..",+V385/(V385+AB385))</f>
        <v>..</v>
      </c>
      <c r="K385" s="230" t="str">
        <f aca="false">IF(W385+AC385=0,"..",+W385/(W385+AC385))</f>
        <v>..</v>
      </c>
      <c r="L385" s="230" t="str">
        <f aca="false">IF(V385+W385+AB385+AC385=0,"..",+(V385+W385)/(V385+W385+AB385+AC385))</f>
        <v>..</v>
      </c>
      <c r="M385" s="230" t="str">
        <f aca="false">IF(X385+AD385=0,"..",+X385/(X385+AD385))</f>
        <v>..</v>
      </c>
      <c r="N385" s="230" t="str">
        <f aca="false">IF(Y385+AE385=0,"..",+Y385/(Y385+AE385))</f>
        <v>..</v>
      </c>
      <c r="O385" s="230" t="str">
        <f aca="false">IF(Z385+AF385=0,"..",+Z385/(Z385+AF385))</f>
        <v>..</v>
      </c>
      <c r="P385" s="230" t="str">
        <f aca="false">IF(AA385+AG385=0,"..",+(AA385)/(AA385+AG385))</f>
        <v>..</v>
      </c>
      <c r="Q385" s="257" t="n">
        <f aca="false">+D385</f>
        <v>791</v>
      </c>
      <c r="R385" s="231" t="n">
        <f aca="false">+T385/Q385</f>
        <v>0</v>
      </c>
      <c r="S385" s="231" t="n">
        <f aca="false">+(AA385+AG385)/Q385</f>
        <v>0</v>
      </c>
      <c r="T385" s="232" t="n">
        <f aca="false">SUM(V385:Y385)+SUM(AB385:AE385)</f>
        <v>0</v>
      </c>
      <c r="U385" s="232" t="n">
        <f aca="false">+AA385+AG385</f>
        <v>0</v>
      </c>
      <c r="V385" s="232" t="n">
        <v>0</v>
      </c>
      <c r="W385" s="232" t="n">
        <v>0</v>
      </c>
      <c r="X385" s="232" t="n">
        <v>0</v>
      </c>
      <c r="Y385" s="232" t="n">
        <v>0</v>
      </c>
      <c r="Z385" s="232" t="n">
        <v>0</v>
      </c>
      <c r="AA385" s="232" t="n">
        <v>0</v>
      </c>
      <c r="AB385" s="232" t="n">
        <v>0</v>
      </c>
      <c r="AC385" s="232" t="n">
        <v>0</v>
      </c>
      <c r="AD385" s="232" t="n">
        <v>0</v>
      </c>
      <c r="AE385" s="232" t="n">
        <v>0</v>
      </c>
      <c r="AF385" s="232" t="n">
        <v>0</v>
      </c>
      <c r="AG385" s="232" t="n">
        <v>0</v>
      </c>
      <c r="AH385" s="232"/>
    </row>
    <row r="386" customFormat="false" ht="11.25" hidden="false" customHeight="false" outlineLevel="0" collapsed="false">
      <c r="A386" s="237" t="s">
        <v>46</v>
      </c>
      <c r="B386" s="256" t="s">
        <v>514</v>
      </c>
      <c r="C386" s="237" t="s">
        <v>1062</v>
      </c>
      <c r="D386" s="133" t="n">
        <v>151</v>
      </c>
      <c r="E386" s="230" t="str">
        <f aca="false">IF(+$T386=0,"..",+(V386+AB386)/$T386)</f>
        <v>..</v>
      </c>
      <c r="F386" s="230" t="str">
        <f aca="false">IF(+$T386=0,"..",+(W386+AC386)/$T386)</f>
        <v>..</v>
      </c>
      <c r="G386" s="230" t="str">
        <f aca="false">IF(+$T386=0,"..",+((V386+W386)+(AB386+AC386))/$T386)</f>
        <v>..</v>
      </c>
      <c r="H386" s="230" t="str">
        <f aca="false">IF(+$T386=0,"..",+(X386+AD386)/$T386)</f>
        <v>..</v>
      </c>
      <c r="I386" s="230" t="str">
        <f aca="false">IF(+$T386=0,"..",+(Y386+AE386)/$T386)</f>
        <v>..</v>
      </c>
      <c r="J386" s="230" t="str">
        <f aca="false">IF(V386+AB386=0,"..",+V386/(V386+AB386))</f>
        <v>..</v>
      </c>
      <c r="K386" s="230" t="str">
        <f aca="false">IF(W386+AC386=0,"..",+W386/(W386+AC386))</f>
        <v>..</v>
      </c>
      <c r="L386" s="230" t="str">
        <f aca="false">IF(V386+W386+AB386+AC386=0,"..",+(V386+W386)/(V386+W386+AB386+AC386))</f>
        <v>..</v>
      </c>
      <c r="M386" s="230" t="str">
        <f aca="false">IF(X386+AD386=0,"..",+X386/(X386+AD386))</f>
        <v>..</v>
      </c>
      <c r="N386" s="230" t="str">
        <f aca="false">IF(Y386+AE386=0,"..",+Y386/(Y386+AE386))</f>
        <v>..</v>
      </c>
      <c r="O386" s="230" t="str">
        <f aca="false">IF(Z386+AF386=0,"..",+Z386/(Z386+AF386))</f>
        <v>..</v>
      </c>
      <c r="P386" s="230" t="str">
        <f aca="false">IF(AA386+AG386=0,"..",+(AA386)/(AA386+AG386))</f>
        <v>..</v>
      </c>
      <c r="Q386" s="257" t="n">
        <f aca="false">+D386</f>
        <v>151</v>
      </c>
      <c r="R386" s="231" t="n">
        <f aca="false">+T386/Q386</f>
        <v>0</v>
      </c>
      <c r="S386" s="231" t="n">
        <f aca="false">+(AA386+AG386)/Q386</f>
        <v>0</v>
      </c>
      <c r="T386" s="232" t="n">
        <f aca="false">SUM(V386:Y386)+SUM(AB386:AE386)</f>
        <v>0</v>
      </c>
      <c r="U386" s="232" t="n">
        <f aca="false">+AA386+AG386</f>
        <v>0</v>
      </c>
      <c r="V386" s="232" t="n">
        <v>0</v>
      </c>
      <c r="W386" s="232" t="n">
        <v>0</v>
      </c>
      <c r="X386" s="232" t="n">
        <v>0</v>
      </c>
      <c r="Y386" s="232" t="n">
        <v>0</v>
      </c>
      <c r="Z386" s="232" t="n">
        <v>0</v>
      </c>
      <c r="AA386" s="232" t="n">
        <v>0</v>
      </c>
      <c r="AB386" s="232" t="n">
        <v>0</v>
      </c>
      <c r="AC386" s="232" t="n">
        <v>0</v>
      </c>
      <c r="AD386" s="232" t="n">
        <v>0</v>
      </c>
      <c r="AE386" s="232" t="n">
        <v>0</v>
      </c>
      <c r="AF386" s="232" t="n">
        <v>0</v>
      </c>
      <c r="AG386" s="232" t="n">
        <v>0</v>
      </c>
      <c r="AH386" s="232"/>
    </row>
    <row r="387" customFormat="false" ht="11.25" hidden="false" customHeight="false" outlineLevel="0" collapsed="false">
      <c r="A387" s="237" t="s">
        <v>240</v>
      </c>
      <c r="B387" s="256" t="s">
        <v>745</v>
      </c>
      <c r="C387" s="237" t="s">
        <v>353</v>
      </c>
      <c r="D387" s="133" t="n">
        <v>210</v>
      </c>
      <c r="E387" s="230" t="n">
        <f aca="false">IF(+$T387=0,"..",+(V387+AB387)/$T387)</f>
        <v>0.247619047619048</v>
      </c>
      <c r="F387" s="230" t="n">
        <f aca="false">IF(+$T387=0,"..",+(W387+AC387)/$T387)</f>
        <v>0.376190476190476</v>
      </c>
      <c r="G387" s="230" t="n">
        <f aca="false">IF(+$T387=0,"..",+((V387+W387)+(AB387+AC387))/$T387)</f>
        <v>0.623809523809524</v>
      </c>
      <c r="H387" s="230" t="n">
        <f aca="false">IF(+$T387=0,"..",+(X387+AD387)/$T387)</f>
        <v>0.342857142857143</v>
      </c>
      <c r="I387" s="230" t="n">
        <f aca="false">IF(+$T387=0,"..",+(Y387+AE387)/$T387)</f>
        <v>0.0333333333333333</v>
      </c>
      <c r="J387" s="230" t="n">
        <f aca="false">IF(V387+AB387=0,"..",+V387/(V387+AB387))</f>
        <v>0.519230769230769</v>
      </c>
      <c r="K387" s="230" t="n">
        <f aca="false">IF(W387+AC387=0,"..",+W387/(W387+AC387))</f>
        <v>0.430379746835443</v>
      </c>
      <c r="L387" s="230" t="n">
        <f aca="false">IF(V387+W387+AB387+AC387=0,"..",+(V387+W387)/(V387+W387+AB387+AC387))</f>
        <v>0.465648854961832</v>
      </c>
      <c r="M387" s="230" t="n">
        <f aca="false">IF(X387+AD387=0,"..",+X387/(X387+AD387))</f>
        <v>0.569444444444444</v>
      </c>
      <c r="N387" s="230" t="n">
        <f aca="false">IF(Y387+AE387=0,"..",+Y387/(Y387+AE387))</f>
        <v>0.571428571428571</v>
      </c>
      <c r="O387" s="230" t="str">
        <f aca="false">IF(Z387+AF387=0,"..",+Z387/(Z387+AF387))</f>
        <v>..</v>
      </c>
      <c r="P387" s="230" t="n">
        <f aca="false">IF(AA387+AG387=0,"..",+(AA387)/(AA387+AG387))</f>
        <v>0.504761904761905</v>
      </c>
      <c r="Q387" s="257" t="n">
        <f aca="false">+D387</f>
        <v>210</v>
      </c>
      <c r="R387" s="231" t="n">
        <f aca="false">+T387/Q387</f>
        <v>1</v>
      </c>
      <c r="S387" s="231" t="n">
        <f aca="false">+(AA387+AG387)/Q387</f>
        <v>1</v>
      </c>
      <c r="T387" s="232" t="n">
        <f aca="false">SUM(V387:Y387)+SUM(AB387:AE387)</f>
        <v>210</v>
      </c>
      <c r="U387" s="232" t="n">
        <f aca="false">+AA387+AG387</f>
        <v>210</v>
      </c>
      <c r="V387" s="232" t="n">
        <v>27</v>
      </c>
      <c r="W387" s="232" t="n">
        <v>34</v>
      </c>
      <c r="X387" s="232" t="n">
        <v>41</v>
      </c>
      <c r="Y387" s="232" t="n">
        <v>4</v>
      </c>
      <c r="Z387" s="232" t="n">
        <v>0</v>
      </c>
      <c r="AA387" s="232" t="n">
        <v>106</v>
      </c>
      <c r="AB387" s="232" t="n">
        <v>25</v>
      </c>
      <c r="AC387" s="232" t="n">
        <v>45</v>
      </c>
      <c r="AD387" s="232" t="n">
        <v>31</v>
      </c>
      <c r="AE387" s="232" t="n">
        <v>3</v>
      </c>
      <c r="AF387" s="232" t="n">
        <v>0</v>
      </c>
      <c r="AG387" s="232" t="n">
        <v>104</v>
      </c>
      <c r="AH387" s="232"/>
    </row>
    <row r="388" customFormat="false" ht="11.25" hidden="false" customHeight="false" outlineLevel="0" collapsed="false">
      <c r="A388" s="237" t="s">
        <v>48</v>
      </c>
      <c r="B388" s="256" t="s">
        <v>744</v>
      </c>
      <c r="C388" s="237" t="s">
        <v>1063</v>
      </c>
      <c r="D388" s="133" t="n">
        <v>276</v>
      </c>
      <c r="E388" s="230" t="n">
        <f aca="false">IF(+$T388=0,"..",+(V388+AB388)/$T388)</f>
        <v>0.25</v>
      </c>
      <c r="F388" s="230" t="n">
        <f aca="false">IF(+$T388=0,"..",+(W388+AC388)/$T388)</f>
        <v>0.394927536231884</v>
      </c>
      <c r="G388" s="230" t="n">
        <f aca="false">IF(+$T388=0,"..",+((V388+W388)+(AB388+AC388))/$T388)</f>
        <v>0.644927536231884</v>
      </c>
      <c r="H388" s="230" t="n">
        <f aca="false">IF(+$T388=0,"..",+(X388+AD388)/$T388)</f>
        <v>0.318840579710145</v>
      </c>
      <c r="I388" s="230" t="n">
        <f aca="false">IF(+$T388=0,"..",+(Y388+AE388)/$T388)</f>
        <v>0.036231884057971</v>
      </c>
      <c r="J388" s="230" t="n">
        <f aca="false">IF(V388+AB388=0,"..",+V388/(V388+AB388))</f>
        <v>0.608695652173913</v>
      </c>
      <c r="K388" s="230" t="n">
        <f aca="false">IF(W388+AC388=0,"..",+W388/(W388+AC388))</f>
        <v>0.559633027522936</v>
      </c>
      <c r="L388" s="230" t="n">
        <f aca="false">IF(V388+W388+AB388+AC388=0,"..",+(V388+W388)/(V388+W388+AB388+AC388))</f>
        <v>0.578651685393258</v>
      </c>
      <c r="M388" s="230" t="n">
        <f aca="false">IF(X388+AD388=0,"..",+X388/(X388+AD388))</f>
        <v>0.522727272727273</v>
      </c>
      <c r="N388" s="230" t="n">
        <f aca="false">IF(Y388+AE388=0,"..",+Y388/(Y388+AE388))</f>
        <v>0.8</v>
      </c>
      <c r="O388" s="230" t="str">
        <f aca="false">IF(Z388+AF388=0,"..",+Z388/(Z388+AF388))</f>
        <v>..</v>
      </c>
      <c r="P388" s="230" t="n">
        <f aca="false">IF(AA388+AG388=0,"..",+(AA388)/(AA388+AG388))</f>
        <v>0.568840579710145</v>
      </c>
      <c r="Q388" s="257" t="n">
        <f aca="false">+D388</f>
        <v>276</v>
      </c>
      <c r="R388" s="231" t="n">
        <f aca="false">+T388/Q388</f>
        <v>1</v>
      </c>
      <c r="S388" s="231" t="n">
        <f aca="false">+(AA388+AG388)/Q388</f>
        <v>1</v>
      </c>
      <c r="T388" s="232" t="n">
        <f aca="false">SUM(V388:Y388)+SUM(AB388:AE388)</f>
        <v>276</v>
      </c>
      <c r="U388" s="232" t="n">
        <f aca="false">+AA388+AG388</f>
        <v>276</v>
      </c>
      <c r="V388" s="232" t="n">
        <v>42</v>
      </c>
      <c r="W388" s="232" t="n">
        <v>61</v>
      </c>
      <c r="X388" s="232" t="n">
        <v>46</v>
      </c>
      <c r="Y388" s="232" t="n">
        <v>8</v>
      </c>
      <c r="Z388" s="232" t="n">
        <v>0</v>
      </c>
      <c r="AA388" s="232" t="n">
        <v>157</v>
      </c>
      <c r="AB388" s="232" t="n">
        <v>27</v>
      </c>
      <c r="AC388" s="232" t="n">
        <v>48</v>
      </c>
      <c r="AD388" s="232" t="n">
        <v>42</v>
      </c>
      <c r="AE388" s="232" t="n">
        <v>2</v>
      </c>
      <c r="AF388" s="232" t="n">
        <v>0</v>
      </c>
      <c r="AG388" s="232" t="n">
        <v>119</v>
      </c>
      <c r="AH388" s="232"/>
    </row>
    <row r="389" customFormat="false" ht="11.25" hidden="false" customHeight="false" outlineLevel="0" collapsed="false">
      <c r="A389" s="237" t="s">
        <v>48</v>
      </c>
      <c r="B389" s="256" t="s">
        <v>744</v>
      </c>
      <c r="C389" s="237" t="s">
        <v>1064</v>
      </c>
      <c r="D389" s="133" t="n">
        <v>8497</v>
      </c>
      <c r="E389" s="230" t="n">
        <f aca="false">IF(+$T389=0,"..",+(V389+AB389)/$T389)</f>
        <v>0.175591385194775</v>
      </c>
      <c r="F389" s="230" t="n">
        <f aca="false">IF(+$T389=0,"..",+(W389+AC389)/$T389)</f>
        <v>0.364599270330705</v>
      </c>
      <c r="G389" s="230" t="n">
        <f aca="false">IF(+$T389=0,"..",+((V389+W389)+(AB389+AC389))/$T389)</f>
        <v>0.54019065552548</v>
      </c>
      <c r="H389" s="230" t="n">
        <f aca="false">IF(+$T389=0,"..",+(X389+AD389)/$T389)</f>
        <v>0.442509120866188</v>
      </c>
      <c r="I389" s="230" t="n">
        <f aca="false">IF(+$T389=0,"..",+(Y389+AE389)/$T389)</f>
        <v>0.0173002236083324</v>
      </c>
      <c r="J389" s="230" t="n">
        <f aca="false">IF(V389+AB389=0,"..",+V389/(V389+AB389))</f>
        <v>0.503351206434316</v>
      </c>
      <c r="K389" s="230" t="n">
        <f aca="false">IF(W389+AC389=0,"..",+W389/(W389+AC389))</f>
        <v>0.468043899289864</v>
      </c>
      <c r="L389" s="230" t="n">
        <f aca="false">IF(V389+W389+AB389+AC389=0,"..",+(V389+W389)/(V389+W389+AB389+AC389))</f>
        <v>0.479520697167756</v>
      </c>
      <c r="M389" s="230" t="n">
        <f aca="false">IF(X389+AD389=0,"..",+X389/(X389+AD389))</f>
        <v>0.388563829787234</v>
      </c>
      <c r="N389" s="230" t="n">
        <f aca="false">IF(Y389+AE389=0,"..",+Y389/(Y389+AE389))</f>
        <v>0.612244897959184</v>
      </c>
      <c r="O389" s="230" t="str">
        <f aca="false">IF(Z389+AF389=0,"..",+Z389/(Z389+AF389))</f>
        <v>..</v>
      </c>
      <c r="P389" s="230" t="n">
        <f aca="false">IF(AA389+AG389=0,"..",+(AA389)/(AA389+AG389))</f>
        <v>0.441567612098388</v>
      </c>
      <c r="Q389" s="257" t="n">
        <f aca="false">+D389</f>
        <v>8497</v>
      </c>
      <c r="R389" s="231" t="n">
        <f aca="false">+T389/Q389</f>
        <v>1</v>
      </c>
      <c r="S389" s="231" t="n">
        <f aca="false">+(AA389+AG389)/Q389</f>
        <v>1</v>
      </c>
      <c r="T389" s="232" t="n">
        <f aca="false">SUM(V389:Y389)+SUM(AB389:AE389)</f>
        <v>8497</v>
      </c>
      <c r="U389" s="232" t="n">
        <f aca="false">+AA389+AG389</f>
        <v>8497</v>
      </c>
      <c r="V389" s="232" t="n">
        <v>751</v>
      </c>
      <c r="W389" s="232" t="n">
        <v>1450</v>
      </c>
      <c r="X389" s="232" t="n">
        <v>1461</v>
      </c>
      <c r="Y389" s="232" t="n">
        <v>90</v>
      </c>
      <c r="Z389" s="232" t="n">
        <v>0</v>
      </c>
      <c r="AA389" s="232" t="n">
        <v>3752</v>
      </c>
      <c r="AB389" s="232" t="n">
        <v>741</v>
      </c>
      <c r="AC389" s="232" t="n">
        <v>1648</v>
      </c>
      <c r="AD389" s="232" t="n">
        <v>2299</v>
      </c>
      <c r="AE389" s="232" t="n">
        <v>57</v>
      </c>
      <c r="AF389" s="232" t="n">
        <v>0</v>
      </c>
      <c r="AG389" s="232" t="n">
        <v>4745</v>
      </c>
      <c r="AH389" s="232"/>
    </row>
    <row r="390" customFormat="false" ht="11.25" hidden="false" customHeight="false" outlineLevel="0" collapsed="false">
      <c r="A390" s="237" t="s">
        <v>48</v>
      </c>
      <c r="B390" s="256" t="s">
        <v>514</v>
      </c>
      <c r="C390" s="237" t="s">
        <v>758</v>
      </c>
      <c r="D390" s="133" t="n">
        <v>6000</v>
      </c>
      <c r="E390" s="230" t="str">
        <f aca="false">IF(+$T390=0,"..",+(V390+AB390)/$T390)</f>
        <v>..</v>
      </c>
      <c r="F390" s="230" t="str">
        <f aca="false">IF(+$T390=0,"..",+(W390+AC390)/$T390)</f>
        <v>..</v>
      </c>
      <c r="G390" s="230" t="str">
        <f aca="false">IF(+$T390=0,"..",+((V390+W390)+(AB390+AC390))/$T390)</f>
        <v>..</v>
      </c>
      <c r="H390" s="230" t="str">
        <f aca="false">IF(+$T390=0,"..",+(X390+AD390)/$T390)</f>
        <v>..</v>
      </c>
      <c r="I390" s="230" t="str">
        <f aca="false">IF(+$T390=0,"..",+(Y390+AE390)/$T390)</f>
        <v>..</v>
      </c>
      <c r="J390" s="230" t="str">
        <f aca="false">IF(V390+AB390=0,"..",+V390/(V390+AB390))</f>
        <v>..</v>
      </c>
      <c r="K390" s="230" t="str">
        <f aca="false">IF(W390+AC390=0,"..",+W390/(W390+AC390))</f>
        <v>..</v>
      </c>
      <c r="L390" s="230" t="str">
        <f aca="false">IF(V390+W390+AB390+AC390=0,"..",+(V390+W390)/(V390+W390+AB390+AC390))</f>
        <v>..</v>
      </c>
      <c r="M390" s="230" t="str">
        <f aca="false">IF(X390+AD390=0,"..",+X390/(X390+AD390))</f>
        <v>..</v>
      </c>
      <c r="N390" s="230" t="str">
        <f aca="false">IF(Y390+AE390=0,"..",+Y390/(Y390+AE390))</f>
        <v>..</v>
      </c>
      <c r="O390" s="230" t="str">
        <f aca="false">IF(Z390+AF390=0,"..",+Z390/(Z390+AF390))</f>
        <v>..</v>
      </c>
      <c r="P390" s="230" t="str">
        <f aca="false">IF(AA390+AG390=0,"..",+(AA390)/(AA390+AG390))</f>
        <v>..</v>
      </c>
      <c r="Q390" s="257" t="n">
        <f aca="false">+D390</f>
        <v>6000</v>
      </c>
      <c r="R390" s="231" t="n">
        <f aca="false">+T390/Q390</f>
        <v>0</v>
      </c>
      <c r="S390" s="231" t="n">
        <f aca="false">+(AA390+AG390)/Q390</f>
        <v>0</v>
      </c>
      <c r="T390" s="232" t="n">
        <f aca="false">SUM(V390:Y390)+SUM(AB390:AE390)</f>
        <v>0</v>
      </c>
      <c r="U390" s="232" t="n">
        <f aca="false">+AA390+AG390</f>
        <v>0</v>
      </c>
      <c r="V390" s="232" t="n">
        <v>0</v>
      </c>
      <c r="W390" s="232" t="n">
        <v>0</v>
      </c>
      <c r="X390" s="232" t="n">
        <v>0</v>
      </c>
      <c r="Y390" s="232" t="n">
        <v>0</v>
      </c>
      <c r="Z390" s="232" t="n">
        <v>0</v>
      </c>
      <c r="AA390" s="232" t="n">
        <v>0</v>
      </c>
      <c r="AB390" s="232" t="n">
        <v>0</v>
      </c>
      <c r="AC390" s="232" t="n">
        <v>0</v>
      </c>
      <c r="AD390" s="232" t="n">
        <v>0</v>
      </c>
      <c r="AE390" s="232" t="n">
        <v>0</v>
      </c>
      <c r="AF390" s="232" t="n">
        <v>0</v>
      </c>
      <c r="AG390" s="232" t="n">
        <v>0</v>
      </c>
      <c r="AH390" s="232"/>
    </row>
    <row r="391" customFormat="false" ht="11.25" hidden="false" customHeight="false" outlineLevel="0" collapsed="false">
      <c r="A391" s="237" t="s">
        <v>242</v>
      </c>
      <c r="B391" s="256" t="s">
        <v>744</v>
      </c>
      <c r="C391" s="237" t="s">
        <v>1065</v>
      </c>
      <c r="D391" s="133" t="n">
        <v>18073</v>
      </c>
      <c r="E391" s="230" t="n">
        <f aca="false">IF(+$T391=0,"..",+(V391+AB391)/$T391)</f>
        <v>0.0867039229790295</v>
      </c>
      <c r="F391" s="230" t="n">
        <f aca="false">IF(+$T391=0,"..",+(W391+AC391)/$T391)</f>
        <v>0.299894870801749</v>
      </c>
      <c r="G391" s="230" t="n">
        <f aca="false">IF(+$T391=0,"..",+((V391+W391)+(AB391+AC391))/$T391)</f>
        <v>0.386598793780778</v>
      </c>
      <c r="H391" s="230" t="n">
        <f aca="false">IF(+$T391=0,"..",+(X391+AD391)/$T391)</f>
        <v>0.553532894372821</v>
      </c>
      <c r="I391" s="230" t="n">
        <f aca="false">IF(+$T391=0,"..",+(Y391+AE391)/$T391)</f>
        <v>0.0598683118464007</v>
      </c>
      <c r="J391" s="230" t="n">
        <f aca="false">IF(V391+AB391=0,"..",+V391/(V391+AB391))</f>
        <v>0.509891512444161</v>
      </c>
      <c r="K391" s="230" t="n">
        <f aca="false">IF(W391+AC391=0,"..",+W391/(W391+AC391))</f>
        <v>0.486162361623616</v>
      </c>
      <c r="L391" s="230" t="n">
        <f aca="false">IF(V391+W391+AB391+AC391=0,"..",+(V391+W391)/(V391+W391+AB391+AC391))</f>
        <v>0.491484184914842</v>
      </c>
      <c r="M391" s="230" t="n">
        <f aca="false">IF(X391+AD391=0,"..",+X391/(X391+AD391))</f>
        <v>0.491203518592563</v>
      </c>
      <c r="N391" s="230" t="n">
        <f aca="false">IF(Y391+AE391=0,"..",+Y391/(Y391+AE391))</f>
        <v>0.452865064695009</v>
      </c>
      <c r="O391" s="230" t="str">
        <f aca="false">IF(Z391+AF391=0,"..",+Z391/(Z391+AF391))</f>
        <v>..</v>
      </c>
      <c r="P391" s="230" t="n">
        <f aca="false">IF(AA391+AG391=0,"..",+(AA391)/(AA391+AG391))</f>
        <v>0.489016765340563</v>
      </c>
      <c r="Q391" s="257" t="n">
        <f aca="false">+D391</f>
        <v>18073</v>
      </c>
      <c r="R391" s="231" t="n">
        <f aca="false">+T391/Q391</f>
        <v>1</v>
      </c>
      <c r="S391" s="231" t="n">
        <f aca="false">+(AA391+AG391)/Q391</f>
        <v>1</v>
      </c>
      <c r="T391" s="232" t="n">
        <f aca="false">SUM(V391:Y391)+SUM(AB391:AE391)</f>
        <v>18073</v>
      </c>
      <c r="U391" s="232" t="n">
        <f aca="false">+AA391+AG391</f>
        <v>18073</v>
      </c>
      <c r="V391" s="232" t="n">
        <v>799</v>
      </c>
      <c r="W391" s="232" t="n">
        <v>2635</v>
      </c>
      <c r="X391" s="232" t="n">
        <v>4914</v>
      </c>
      <c r="Y391" s="232" t="n">
        <v>490</v>
      </c>
      <c r="Z391" s="232" t="n">
        <v>0</v>
      </c>
      <c r="AA391" s="232" t="n">
        <v>8838</v>
      </c>
      <c r="AB391" s="232" t="n">
        <v>768</v>
      </c>
      <c r="AC391" s="232" t="n">
        <v>2785</v>
      </c>
      <c r="AD391" s="232" t="n">
        <v>5090</v>
      </c>
      <c r="AE391" s="232" t="n">
        <v>592</v>
      </c>
      <c r="AF391" s="232" t="n">
        <v>0</v>
      </c>
      <c r="AG391" s="232" t="n">
        <v>9235</v>
      </c>
      <c r="AH391" s="232"/>
    </row>
    <row r="392" customFormat="false" ht="11.25" hidden="false" customHeight="false" outlineLevel="0" collapsed="false">
      <c r="A392" s="237" t="s">
        <v>242</v>
      </c>
      <c r="B392" s="256" t="s">
        <v>744</v>
      </c>
      <c r="C392" s="237" t="s">
        <v>1066</v>
      </c>
      <c r="D392" s="133" t="n">
        <v>22242</v>
      </c>
      <c r="E392" s="230" t="n">
        <f aca="false">IF(+$T392=0,"..",+(V392+AB392)/$T392)</f>
        <v>0.0705422174264904</v>
      </c>
      <c r="F392" s="230" t="n">
        <f aca="false">IF(+$T392=0,"..",+(W392+AC392)/$T392)</f>
        <v>0.292644546353745</v>
      </c>
      <c r="G392" s="230" t="n">
        <f aca="false">IF(+$T392=0,"..",+((V392+W392)+(AB392+AC392))/$T392)</f>
        <v>0.363186763780236</v>
      </c>
      <c r="H392" s="230" t="n">
        <f aca="false">IF(+$T392=0,"..",+(X392+AD392)/$T392)</f>
        <v>0.573779336390612</v>
      </c>
      <c r="I392" s="230" t="n">
        <f aca="false">IF(+$T392=0,"..",+(Y392+AE392)/$T392)</f>
        <v>0.0630338998291521</v>
      </c>
      <c r="J392" s="230" t="n">
        <f aca="false">IF(V392+AB392=0,"..",+V392/(V392+AB392))</f>
        <v>0.479923518164436</v>
      </c>
      <c r="K392" s="230" t="n">
        <f aca="false">IF(W392+AC392=0,"..",+W392/(W392+AC392))</f>
        <v>0.49131971116915</v>
      </c>
      <c r="L392" s="230" t="n">
        <f aca="false">IF(V392+W392+AB392+AC392=0,"..",+(V392+W392)/(V392+W392+AB392+AC392))</f>
        <v>0.489106214409507</v>
      </c>
      <c r="M392" s="230" t="n">
        <f aca="false">IF(X392+AD392=0,"..",+X392/(X392+AD392))</f>
        <v>0.496944052656323</v>
      </c>
      <c r="N392" s="230" t="n">
        <f aca="false">IF(Y392+AE392=0,"..",+Y392/(Y392+AE392))</f>
        <v>0.461483594864479</v>
      </c>
      <c r="O392" s="230" t="str">
        <f aca="false">IF(Z392+AF392=0,"..",+Z392/(Z392+AF392))</f>
        <v>..</v>
      </c>
      <c r="P392" s="230" t="n">
        <f aca="false">IF(AA392+AG392=0,"..",+(AA392)/(AA392+AG392))</f>
        <v>0.491862242604082</v>
      </c>
      <c r="Q392" s="257" t="n">
        <f aca="false">+D392</f>
        <v>22242</v>
      </c>
      <c r="R392" s="231" t="n">
        <f aca="false">+T392/Q392</f>
        <v>1</v>
      </c>
      <c r="S392" s="231" t="n">
        <f aca="false">+(AA392+AG392)/Q392</f>
        <v>1</v>
      </c>
      <c r="T392" s="232" t="n">
        <f aca="false">SUM(V392:Y392)+SUM(AB392:AE392)</f>
        <v>22242</v>
      </c>
      <c r="U392" s="232" t="n">
        <f aca="false">+AA392+AG392</f>
        <v>22242</v>
      </c>
      <c r="V392" s="232" t="n">
        <v>753</v>
      </c>
      <c r="W392" s="232" t="n">
        <v>3198</v>
      </c>
      <c r="X392" s="232" t="n">
        <v>6342</v>
      </c>
      <c r="Y392" s="232" t="n">
        <v>647</v>
      </c>
      <c r="Z392" s="232" t="n">
        <v>0</v>
      </c>
      <c r="AA392" s="232" t="n">
        <v>10940</v>
      </c>
      <c r="AB392" s="232" t="n">
        <v>816</v>
      </c>
      <c r="AC392" s="232" t="n">
        <v>3311</v>
      </c>
      <c r="AD392" s="232" t="n">
        <v>6420</v>
      </c>
      <c r="AE392" s="232" t="n">
        <v>755</v>
      </c>
      <c r="AF392" s="232" t="n">
        <v>0</v>
      </c>
      <c r="AG392" s="232" t="n">
        <v>11302</v>
      </c>
      <c r="AH392" s="232"/>
    </row>
    <row r="393" customFormat="false" ht="22.5" hidden="false" customHeight="false" outlineLevel="0" collapsed="false">
      <c r="A393" s="237" t="s">
        <v>242</v>
      </c>
      <c r="B393" s="256" t="s">
        <v>744</v>
      </c>
      <c r="C393" s="237" t="s">
        <v>1067</v>
      </c>
      <c r="D393" s="133" t="n">
        <v>11420</v>
      </c>
      <c r="E393" s="230" t="n">
        <f aca="false">IF(+$T393=0,"..",+(V393+AB393)/$T393)</f>
        <v>0.0754816112084063</v>
      </c>
      <c r="F393" s="230" t="n">
        <f aca="false">IF(+$T393=0,"..",+(W393+AC393)/$T393)</f>
        <v>0.297723292469352</v>
      </c>
      <c r="G393" s="230" t="n">
        <f aca="false">IF(+$T393=0,"..",+((V393+W393)+(AB393+AC393))/$T393)</f>
        <v>0.373204903677758</v>
      </c>
      <c r="H393" s="230" t="n">
        <f aca="false">IF(+$T393=0,"..",+(X393+AD393)/$T393)</f>
        <v>0.568038528896673</v>
      </c>
      <c r="I393" s="230" t="n">
        <f aca="false">IF(+$T393=0,"..",+(Y393+AE393)/$T393)</f>
        <v>0.0587565674255692</v>
      </c>
      <c r="J393" s="230" t="n">
        <f aca="false">IF(V393+AB393=0,"..",+V393/(V393+AB393))</f>
        <v>0.488399071925754</v>
      </c>
      <c r="K393" s="230" t="n">
        <f aca="false">IF(W393+AC393=0,"..",+W393/(W393+AC393))</f>
        <v>0.484705882352941</v>
      </c>
      <c r="L393" s="230" t="n">
        <f aca="false">IF(V393+W393+AB393+AC393=0,"..",+(V393+W393)/(V393+W393+AB393+AC393))</f>
        <v>0.485452839042703</v>
      </c>
      <c r="M393" s="230" t="n">
        <f aca="false">IF(X393+AD393=0,"..",+X393/(X393+AD393))</f>
        <v>0.496223215662093</v>
      </c>
      <c r="N393" s="230" t="n">
        <f aca="false">IF(Y393+AE393=0,"..",+Y393/(Y393+AE393))</f>
        <v>0.442622950819672</v>
      </c>
      <c r="O393" s="230" t="str">
        <f aca="false">IF(Z393+AF393=0,"..",+Z393/(Z393+AF393))</f>
        <v>..</v>
      </c>
      <c r="P393" s="230" t="n">
        <f aca="false">IF(AA393+AG393=0,"..",+(AA393)/(AA393+AG393))</f>
        <v>0.489054290718039</v>
      </c>
      <c r="Q393" s="257" t="n">
        <f aca="false">+D393</f>
        <v>11420</v>
      </c>
      <c r="R393" s="231" t="n">
        <f aca="false">+T393/Q393</f>
        <v>1</v>
      </c>
      <c r="S393" s="231" t="n">
        <f aca="false">+(AA393+AG393)/Q393</f>
        <v>1</v>
      </c>
      <c r="T393" s="232" t="n">
        <f aca="false">SUM(V393:Y393)+SUM(AB393:AE393)</f>
        <v>11420</v>
      </c>
      <c r="U393" s="232" t="n">
        <f aca="false">+AA393+AG393</f>
        <v>11420</v>
      </c>
      <c r="V393" s="232" t="n">
        <v>421</v>
      </c>
      <c r="W393" s="232" t="n">
        <v>1648</v>
      </c>
      <c r="X393" s="232" t="n">
        <v>3219</v>
      </c>
      <c r="Y393" s="232" t="n">
        <v>297</v>
      </c>
      <c r="Z393" s="232" t="n">
        <v>0</v>
      </c>
      <c r="AA393" s="232" t="n">
        <v>5585</v>
      </c>
      <c r="AB393" s="232" t="n">
        <v>441</v>
      </c>
      <c r="AC393" s="232" t="n">
        <v>1752</v>
      </c>
      <c r="AD393" s="232" t="n">
        <v>3268</v>
      </c>
      <c r="AE393" s="232" t="n">
        <v>374</v>
      </c>
      <c r="AF393" s="232" t="n">
        <v>0</v>
      </c>
      <c r="AG393" s="232" t="n">
        <v>5835</v>
      </c>
      <c r="AH393" s="232"/>
    </row>
    <row r="394" customFormat="false" ht="11.25" hidden="false" customHeight="false" outlineLevel="0" collapsed="false">
      <c r="A394" s="237" t="s">
        <v>242</v>
      </c>
      <c r="B394" s="256" t="s">
        <v>744</v>
      </c>
      <c r="C394" s="237" t="s">
        <v>1068</v>
      </c>
      <c r="D394" s="133" t="n">
        <v>9342</v>
      </c>
      <c r="E394" s="230" t="n">
        <f aca="false">IF(+$T394=0,"..",+(V394+AB394)/$T394)</f>
        <v>0.0778205951616356</v>
      </c>
      <c r="F394" s="230" t="n">
        <f aca="false">IF(+$T394=0,"..",+(W394+AC394)/$T394)</f>
        <v>0.279597516591736</v>
      </c>
      <c r="G394" s="230" t="n">
        <f aca="false">IF(+$T394=0,"..",+((V394+W394)+(AB394+AC394))/$T394)</f>
        <v>0.357418111753372</v>
      </c>
      <c r="H394" s="230" t="n">
        <f aca="false">IF(+$T394=0,"..",+(X394+AD394)/$T394)</f>
        <v>0.581674159708842</v>
      </c>
      <c r="I394" s="230" t="n">
        <f aca="false">IF(+$T394=0,"..",+(Y394+AE394)/$T394)</f>
        <v>0.0609077285377863</v>
      </c>
      <c r="J394" s="230" t="n">
        <f aca="false">IF(V394+AB394=0,"..",+V394/(V394+AB394))</f>
        <v>0.455295735900963</v>
      </c>
      <c r="K394" s="230" t="n">
        <f aca="false">IF(W394+AC394=0,"..",+W394/(W394+AC394))</f>
        <v>0.496171516079632</v>
      </c>
      <c r="L394" s="230" t="n">
        <f aca="false">IF(V394+W394+AB394+AC394=0,"..",+(V394+W394)/(V394+W394+AB394+AC394))</f>
        <v>0.487271638215034</v>
      </c>
      <c r="M394" s="230" t="n">
        <f aca="false">IF(X394+AD394=0,"..",+X394/(X394+AD394))</f>
        <v>0.478100846521899</v>
      </c>
      <c r="N394" s="230" t="n">
        <f aca="false">IF(Y394+AE394=0,"..",+Y394/(Y394+AE394))</f>
        <v>0.458699472759227</v>
      </c>
      <c r="O394" s="230" t="str">
        <f aca="false">IF(Z394+AF394=0,"..",+Z394/(Z394+AF394))</f>
        <v>..</v>
      </c>
      <c r="P394" s="230" t="n">
        <f aca="false">IF(AA394+AG394=0,"..",+(AA394)/(AA394+AG394))</f>
        <v>0.480196959965746</v>
      </c>
      <c r="Q394" s="257" t="n">
        <f aca="false">+D394</f>
        <v>9342</v>
      </c>
      <c r="R394" s="231" t="n">
        <f aca="false">+T394/Q394</f>
        <v>1</v>
      </c>
      <c r="S394" s="231" t="n">
        <f aca="false">+(AA394+AG394)/Q394</f>
        <v>1</v>
      </c>
      <c r="T394" s="232" t="n">
        <f aca="false">SUM(V394:Y394)+SUM(AB394:AE394)</f>
        <v>9342</v>
      </c>
      <c r="U394" s="232" t="n">
        <f aca="false">+AA394+AG394</f>
        <v>9342</v>
      </c>
      <c r="V394" s="232" t="n">
        <v>331</v>
      </c>
      <c r="W394" s="232" t="n">
        <v>1296</v>
      </c>
      <c r="X394" s="232" t="n">
        <v>2598</v>
      </c>
      <c r="Y394" s="232" t="n">
        <v>261</v>
      </c>
      <c r="Z394" s="232" t="n">
        <v>0</v>
      </c>
      <c r="AA394" s="232" t="n">
        <v>4486</v>
      </c>
      <c r="AB394" s="232" t="n">
        <v>396</v>
      </c>
      <c r="AC394" s="232" t="n">
        <v>1316</v>
      </c>
      <c r="AD394" s="232" t="n">
        <v>2836</v>
      </c>
      <c r="AE394" s="232" t="n">
        <v>308</v>
      </c>
      <c r="AF394" s="232" t="n">
        <v>0</v>
      </c>
      <c r="AG394" s="232" t="n">
        <v>4856</v>
      </c>
      <c r="AH394" s="229"/>
    </row>
    <row r="395" customFormat="false" ht="11.25" hidden="false" customHeight="false" outlineLevel="0" collapsed="false">
      <c r="A395" s="237" t="s">
        <v>242</v>
      </c>
      <c r="B395" s="256" t="s">
        <v>744</v>
      </c>
      <c r="C395" s="237" t="s">
        <v>1069</v>
      </c>
      <c r="D395" s="133" t="n">
        <v>13100</v>
      </c>
      <c r="E395" s="230" t="n">
        <f aca="false">IF(+$T395=0,"..",+(V395+AB395)/$T395)</f>
        <v>0.0743511450381679</v>
      </c>
      <c r="F395" s="230" t="n">
        <f aca="false">IF(+$T395=0,"..",+(W395+AC395)/$T395)</f>
        <v>0.314885496183206</v>
      </c>
      <c r="G395" s="230" t="n">
        <f aca="false">IF(+$T395=0,"..",+((V395+W395)+(AB395+AC395))/$T395)</f>
        <v>0.389236641221374</v>
      </c>
      <c r="H395" s="230" t="n">
        <f aca="false">IF(+$T395=0,"..",+(X395+AD395)/$T395)</f>
        <v>0.549160305343512</v>
      </c>
      <c r="I395" s="230" t="n">
        <f aca="false">IF(+$T395=0,"..",+(Y395+AE395)/$T395)</f>
        <v>0.0616030534351145</v>
      </c>
      <c r="J395" s="230" t="n">
        <f aca="false">IF(V395+AB395=0,"..",+V395/(V395+AB395))</f>
        <v>0.490759753593429</v>
      </c>
      <c r="K395" s="230" t="n">
        <f aca="false">IF(W395+AC395=0,"..",+W395/(W395+AC395))</f>
        <v>0.516363636363636</v>
      </c>
      <c r="L395" s="230" t="n">
        <f aca="false">IF(V395+W395+AB395+AC395=0,"..",+(V395+W395)/(V395+W395+AB395+AC395))</f>
        <v>0.511472837811336</v>
      </c>
      <c r="M395" s="230" t="n">
        <f aca="false">IF(X395+AD395=0,"..",+X395/(X395+AD395))</f>
        <v>0.495273839310537</v>
      </c>
      <c r="N395" s="230" t="n">
        <f aca="false">IF(Y395+AE395=0,"..",+Y395/(Y395+AE395))</f>
        <v>0.417596034696406</v>
      </c>
      <c r="O395" s="230" t="str">
        <f aca="false">IF(Z395+AF395=0,"..",+Z395/(Z395+AF395))</f>
        <v>..</v>
      </c>
      <c r="P395" s="230" t="n">
        <f aca="false">IF(AA395+AG395=0,"..",+(AA395)/(AA395+AG395))</f>
        <v>0.496793893129771</v>
      </c>
      <c r="Q395" s="257" t="n">
        <f aca="false">+D395</f>
        <v>13100</v>
      </c>
      <c r="R395" s="231" t="n">
        <f aca="false">+T395/Q395</f>
        <v>1</v>
      </c>
      <c r="S395" s="231" t="n">
        <f aca="false">+(AA395+AG395)/Q395</f>
        <v>1</v>
      </c>
      <c r="T395" s="232" t="n">
        <f aca="false">SUM(V395:Y395)+SUM(AB395:AE395)</f>
        <v>13100</v>
      </c>
      <c r="U395" s="232" t="n">
        <f aca="false">+AA395+AG395</f>
        <v>13100</v>
      </c>
      <c r="V395" s="232" t="n">
        <v>478</v>
      </c>
      <c r="W395" s="232" t="n">
        <v>2130</v>
      </c>
      <c r="X395" s="232" t="n">
        <v>3563</v>
      </c>
      <c r="Y395" s="232" t="n">
        <v>337</v>
      </c>
      <c r="Z395" s="232" t="n">
        <v>0</v>
      </c>
      <c r="AA395" s="232" t="n">
        <v>6508</v>
      </c>
      <c r="AB395" s="232" t="n">
        <v>496</v>
      </c>
      <c r="AC395" s="232" t="n">
        <v>1995</v>
      </c>
      <c r="AD395" s="232" t="n">
        <v>3631</v>
      </c>
      <c r="AE395" s="232" t="n">
        <v>470</v>
      </c>
      <c r="AF395" s="232" t="n">
        <v>0</v>
      </c>
      <c r="AG395" s="232" t="n">
        <v>6592</v>
      </c>
      <c r="AH395" s="232"/>
    </row>
    <row r="396" customFormat="false" ht="11.25" hidden="false" customHeight="false" outlineLevel="0" collapsed="false">
      <c r="A396" s="237" t="s">
        <v>242</v>
      </c>
      <c r="B396" s="256" t="s">
        <v>744</v>
      </c>
      <c r="C396" s="237" t="s">
        <v>1070</v>
      </c>
      <c r="D396" s="133" t="n">
        <v>20626</v>
      </c>
      <c r="E396" s="230" t="n">
        <f aca="false">IF(+$T396=0,"..",+(V396+AB396)/$T396)</f>
        <v>0.0910414442395419</v>
      </c>
      <c r="F396" s="230" t="n">
        <f aca="false">IF(+$T396=0,"..",+(W396+AC396)/$T396)</f>
        <v>0.34038629525381</v>
      </c>
      <c r="G396" s="230" t="n">
        <f aca="false">IF(+$T396=0,"..",+((V396+W396)+(AB396+AC396))/$T396)</f>
        <v>0.431427739493351</v>
      </c>
      <c r="H396" s="230" t="n">
        <f aca="false">IF(+$T396=0,"..",+(X396+AD396)/$T396)</f>
        <v>0.51630593031156</v>
      </c>
      <c r="I396" s="230" t="n">
        <f aca="false">IF(+$T396=0,"..",+(Y396+AE396)/$T396)</f>
        <v>0.0522663301950888</v>
      </c>
      <c r="J396" s="230" t="n">
        <f aca="false">IF(V396+AB396=0,"..",+V396/(V396+AB396))</f>
        <v>0.46908315565032</v>
      </c>
      <c r="K396" s="230" t="n">
        <f aca="false">IF(W396+AC396=0,"..",+W396/(W396+AC396))</f>
        <v>0.494154548046764</v>
      </c>
      <c r="L396" s="230" t="n">
        <f aca="false">IF(V396+W396+AB396+AC396=0,"..",+(V396+W396)/(V396+W396+AB396+AC396))</f>
        <v>0.488863892013498</v>
      </c>
      <c r="M396" s="230" t="n">
        <f aca="false">IF(X396+AD396=0,"..",+X396/(X396+AD396))</f>
        <v>0.491305573832127</v>
      </c>
      <c r="N396" s="230" t="n">
        <f aca="false">IF(Y396+AE396=0,"..",+Y396/(Y396+AE396))</f>
        <v>0.44196843082637</v>
      </c>
      <c r="O396" s="230" t="n">
        <f aca="false">IF(Z396+AF396=0,"..",+Z396/(Z396+AF396))</f>
        <v>1</v>
      </c>
      <c r="P396" s="230" t="n">
        <f aca="false">IF(AA396+AG396=0,"..",+(AA396)/(AA396+AG396))</f>
        <v>0.488170270532338</v>
      </c>
      <c r="Q396" s="257" t="n">
        <f aca="false">+D396</f>
        <v>20626</v>
      </c>
      <c r="R396" s="231" t="n">
        <f aca="false">+T396/Q396</f>
        <v>0.999030350043634</v>
      </c>
      <c r="S396" s="231" t="n">
        <f aca="false">+(AA396+AG396)/Q396</f>
        <v>1</v>
      </c>
      <c r="T396" s="232" t="n">
        <f aca="false">SUM(V396:Y396)+SUM(AB396:AE396)</f>
        <v>20606</v>
      </c>
      <c r="U396" s="232" t="n">
        <f aca="false">+AA396+AG396</f>
        <v>20626</v>
      </c>
      <c r="V396" s="232" t="n">
        <v>880</v>
      </c>
      <c r="W396" s="232" t="n">
        <v>3466</v>
      </c>
      <c r="X396" s="232" t="n">
        <v>5227</v>
      </c>
      <c r="Y396" s="232" t="n">
        <v>476</v>
      </c>
      <c r="Z396" s="232" t="n">
        <v>20</v>
      </c>
      <c r="AA396" s="232" t="n">
        <v>10069</v>
      </c>
      <c r="AB396" s="232" t="n">
        <v>996</v>
      </c>
      <c r="AC396" s="232" t="n">
        <v>3548</v>
      </c>
      <c r="AD396" s="232" t="n">
        <v>5412</v>
      </c>
      <c r="AE396" s="232" t="n">
        <v>601</v>
      </c>
      <c r="AF396" s="232" t="n">
        <v>0</v>
      </c>
      <c r="AG396" s="232" t="n">
        <v>10557</v>
      </c>
      <c r="AH396" s="232"/>
    </row>
    <row r="397" customFormat="false" ht="22.5" hidden="false" customHeight="false" outlineLevel="0" collapsed="false">
      <c r="A397" s="237" t="s">
        <v>242</v>
      </c>
      <c r="B397" s="256" t="s">
        <v>744</v>
      </c>
      <c r="C397" s="237" t="s">
        <v>1071</v>
      </c>
      <c r="D397" s="133" t="n">
        <v>737</v>
      </c>
      <c r="E397" s="230" t="str">
        <f aca="false">IF(+$T397=0,"..",+(V397+AB397)/$T397)</f>
        <v>..</v>
      </c>
      <c r="F397" s="230" t="str">
        <f aca="false">IF(+$T397=0,"..",+(W397+AC397)/$T397)</f>
        <v>..</v>
      </c>
      <c r="G397" s="230" t="str">
        <f aca="false">IF(+$T397=0,"..",+((V397+W397)+(AB397+AC397))/$T397)</f>
        <v>..</v>
      </c>
      <c r="H397" s="230" t="str">
        <f aca="false">IF(+$T397=0,"..",+(X397+AD397)/$T397)</f>
        <v>..</v>
      </c>
      <c r="I397" s="230" t="str">
        <f aca="false">IF(+$T397=0,"..",+(Y397+AE397)/$T397)</f>
        <v>..</v>
      </c>
      <c r="J397" s="230" t="str">
        <f aca="false">IF(V397+AB397=0,"..",+V397/(V397+AB397))</f>
        <v>..</v>
      </c>
      <c r="K397" s="230" t="str">
        <f aca="false">IF(W397+AC397=0,"..",+W397/(W397+AC397))</f>
        <v>..</v>
      </c>
      <c r="L397" s="230" t="str">
        <f aca="false">IF(V397+W397+AB397+AC397=0,"..",+(V397+W397)/(V397+W397+AB397+AC397))</f>
        <v>..</v>
      </c>
      <c r="M397" s="230" t="str">
        <f aca="false">IF(X397+AD397=0,"..",+X397/(X397+AD397))</f>
        <v>..</v>
      </c>
      <c r="N397" s="230" t="str">
        <f aca="false">IF(Y397+AE397=0,"..",+Y397/(Y397+AE397))</f>
        <v>..</v>
      </c>
      <c r="O397" s="230" t="str">
        <f aca="false">IF(Z397+AF397=0,"..",+Z397/(Z397+AF397))</f>
        <v>..</v>
      </c>
      <c r="P397" s="230" t="str">
        <f aca="false">IF(AA397+AG397=0,"..",+(AA397)/(AA397+AG397))</f>
        <v>..</v>
      </c>
      <c r="Q397" s="257" t="n">
        <f aca="false">+D397</f>
        <v>737</v>
      </c>
      <c r="R397" s="231" t="n">
        <f aca="false">+T397/Q397</f>
        <v>0</v>
      </c>
      <c r="S397" s="231" t="n">
        <f aca="false">+(AA397+AG397)/Q397</f>
        <v>0</v>
      </c>
      <c r="T397" s="232" t="n">
        <f aca="false">SUM(V397:Y397)+SUM(AB397:AE397)</f>
        <v>0</v>
      </c>
      <c r="U397" s="232" t="n">
        <f aca="false">+AA397+AG397</f>
        <v>0</v>
      </c>
      <c r="V397" s="232" t="n">
        <v>0</v>
      </c>
      <c r="W397" s="232" t="n">
        <v>0</v>
      </c>
      <c r="X397" s="232" t="n">
        <v>0</v>
      </c>
      <c r="Y397" s="232" t="n">
        <v>0</v>
      </c>
      <c r="Z397" s="232" t="n">
        <v>0</v>
      </c>
      <c r="AA397" s="232" t="n">
        <v>0</v>
      </c>
      <c r="AB397" s="232" t="n">
        <v>0</v>
      </c>
      <c r="AC397" s="232" t="n">
        <v>0</v>
      </c>
      <c r="AD397" s="232" t="n">
        <v>0</v>
      </c>
      <c r="AE397" s="232" t="n">
        <v>0</v>
      </c>
      <c r="AF397" s="232" t="n">
        <v>0</v>
      </c>
      <c r="AG397" s="232" t="n">
        <v>0</v>
      </c>
      <c r="AH397" s="232"/>
    </row>
    <row r="398" customFormat="false" ht="11.25" hidden="false" customHeight="false" outlineLevel="0" collapsed="false">
      <c r="A398" s="237" t="s">
        <v>242</v>
      </c>
      <c r="B398" s="256" t="s">
        <v>744</v>
      </c>
      <c r="C398" s="237" t="s">
        <v>1072</v>
      </c>
      <c r="D398" s="133" t="n">
        <v>10112</v>
      </c>
      <c r="E398" s="230" t="n">
        <f aca="false">IF(+$T398=0,"..",+(V398+AB398)/$T398)</f>
        <v>0.0879153481012658</v>
      </c>
      <c r="F398" s="230" t="n">
        <f aca="false">IF(+$T398=0,"..",+(W398+AC398)/$T398)</f>
        <v>0.304588607594937</v>
      </c>
      <c r="G398" s="230" t="n">
        <f aca="false">IF(+$T398=0,"..",+((V398+W398)+(AB398+AC398))/$T398)</f>
        <v>0.392503955696203</v>
      </c>
      <c r="H398" s="230" t="n">
        <f aca="false">IF(+$T398=0,"..",+(X398+AD398)/$T398)</f>
        <v>0.54628164556962</v>
      </c>
      <c r="I398" s="230" t="n">
        <f aca="false">IF(+$T398=0,"..",+(Y398+AE398)/$T398)</f>
        <v>0.0612143987341772</v>
      </c>
      <c r="J398" s="230" t="n">
        <f aca="false">IF(V398+AB398=0,"..",+V398/(V398+AB398))</f>
        <v>0.506186726659168</v>
      </c>
      <c r="K398" s="230" t="n">
        <f aca="false">IF(W398+AC398=0,"..",+W398/(W398+AC398))</f>
        <v>0.486363636363636</v>
      </c>
      <c r="L398" s="230" t="n">
        <f aca="false">IF(V398+W398+AB398+AC398=0,"..",+(V398+W398)/(V398+W398+AB398+AC398))</f>
        <v>0.490803728898967</v>
      </c>
      <c r="M398" s="230" t="n">
        <f aca="false">IF(X398+AD398=0,"..",+X398/(X398+AD398))</f>
        <v>0.49475018102824</v>
      </c>
      <c r="N398" s="230" t="n">
        <f aca="false">IF(Y398+AE398=0,"..",+Y398/(Y398+AE398))</f>
        <v>0.439418416801292</v>
      </c>
      <c r="O398" s="230" t="str">
        <f aca="false">IF(Z398+AF398=0,"..",+Z398/(Z398+AF398))</f>
        <v>..</v>
      </c>
      <c r="P398" s="230" t="n">
        <f aca="false">IF(AA398+AG398=0,"..",+(AA398)/(AA398+AG398))</f>
        <v>0.489814082278481</v>
      </c>
      <c r="Q398" s="257" t="n">
        <f aca="false">+D398</f>
        <v>10112</v>
      </c>
      <c r="R398" s="231" t="n">
        <f aca="false">+T398/Q398</f>
        <v>1</v>
      </c>
      <c r="S398" s="231" t="n">
        <f aca="false">+(AA398+AG398)/Q398</f>
        <v>1</v>
      </c>
      <c r="T398" s="232" t="n">
        <f aca="false">SUM(V398:Y398)+SUM(AB398:AE398)</f>
        <v>10112</v>
      </c>
      <c r="U398" s="232" t="n">
        <f aca="false">+AA398+AG398</f>
        <v>10112</v>
      </c>
      <c r="V398" s="232" t="n">
        <v>450</v>
      </c>
      <c r="W398" s="232" t="n">
        <v>1498</v>
      </c>
      <c r="X398" s="232" t="n">
        <v>2733</v>
      </c>
      <c r="Y398" s="232" t="n">
        <v>272</v>
      </c>
      <c r="Z398" s="232" t="n">
        <v>0</v>
      </c>
      <c r="AA398" s="232" t="n">
        <v>4953</v>
      </c>
      <c r="AB398" s="232" t="n">
        <v>439</v>
      </c>
      <c r="AC398" s="232" t="n">
        <v>1582</v>
      </c>
      <c r="AD398" s="232" t="n">
        <v>2791</v>
      </c>
      <c r="AE398" s="232" t="n">
        <v>347</v>
      </c>
      <c r="AF398" s="232" t="n">
        <v>0</v>
      </c>
      <c r="AG398" s="232" t="n">
        <v>5159</v>
      </c>
      <c r="AH398" s="232"/>
    </row>
    <row r="399" customFormat="false" ht="11.25" hidden="false" customHeight="false" outlineLevel="0" collapsed="false">
      <c r="A399" s="237" t="s">
        <v>242</v>
      </c>
      <c r="B399" s="256" t="s">
        <v>744</v>
      </c>
      <c r="C399" s="237" t="s">
        <v>353</v>
      </c>
      <c r="D399" s="133" t="n">
        <v>20000</v>
      </c>
      <c r="E399" s="230" t="str">
        <f aca="false">IF(+$T399=0,"..",+(V399+AB399)/$T399)</f>
        <v>..</v>
      </c>
      <c r="F399" s="230" t="str">
        <f aca="false">IF(+$T399=0,"..",+(W399+AC399)/$T399)</f>
        <v>..</v>
      </c>
      <c r="G399" s="230" t="str">
        <f aca="false">IF(+$T399=0,"..",+((V399+W399)+(AB399+AC399))/$T399)</f>
        <v>..</v>
      </c>
      <c r="H399" s="230" t="str">
        <f aca="false">IF(+$T399=0,"..",+(X399+AD399)/$T399)</f>
        <v>..</v>
      </c>
      <c r="I399" s="230" t="str">
        <f aca="false">IF(+$T399=0,"..",+(Y399+AE399)/$T399)</f>
        <v>..</v>
      </c>
      <c r="J399" s="230" t="str">
        <f aca="false">IF(V399+AB399=0,"..",+V399/(V399+AB399))</f>
        <v>..</v>
      </c>
      <c r="K399" s="230" t="str">
        <f aca="false">IF(W399+AC399=0,"..",+W399/(W399+AC399))</f>
        <v>..</v>
      </c>
      <c r="L399" s="230" t="str">
        <f aca="false">IF(V399+W399+AB399+AC399=0,"..",+(V399+W399)/(V399+W399+AB399+AC399))</f>
        <v>..</v>
      </c>
      <c r="M399" s="230" t="str">
        <f aca="false">IF(X399+AD399=0,"..",+X399/(X399+AD399))</f>
        <v>..</v>
      </c>
      <c r="N399" s="230" t="str">
        <f aca="false">IF(Y399+AE399=0,"..",+Y399/(Y399+AE399))</f>
        <v>..</v>
      </c>
      <c r="O399" s="230" t="n">
        <f aca="false">IF(Z399+AF399=0,"..",+Z399/(Z399+AF399))</f>
        <v>0.4768</v>
      </c>
      <c r="P399" s="230" t="n">
        <f aca="false">IF(AA399+AG399=0,"..",+(AA399)/(AA399+AG399))</f>
        <v>0.4768</v>
      </c>
      <c r="Q399" s="257" t="n">
        <f aca="false">+D399</f>
        <v>20000</v>
      </c>
      <c r="R399" s="231" t="n">
        <f aca="false">+T399/Q399</f>
        <v>0</v>
      </c>
      <c r="S399" s="231" t="n">
        <f aca="false">+(AA399+AG399)/Q399</f>
        <v>1</v>
      </c>
      <c r="T399" s="232" t="n">
        <f aca="false">SUM(V399:Y399)+SUM(AB399:AE399)</f>
        <v>0</v>
      </c>
      <c r="U399" s="232" t="n">
        <f aca="false">+AA399+AG399</f>
        <v>20000</v>
      </c>
      <c r="V399" s="232" t="n">
        <v>0</v>
      </c>
      <c r="W399" s="232" t="n">
        <v>0</v>
      </c>
      <c r="X399" s="232" t="n">
        <v>0</v>
      </c>
      <c r="Y399" s="232" t="n">
        <v>0</v>
      </c>
      <c r="Z399" s="232" t="n">
        <v>9536</v>
      </c>
      <c r="AA399" s="232" t="n">
        <v>9536</v>
      </c>
      <c r="AB399" s="232" t="n">
        <v>0</v>
      </c>
      <c r="AC399" s="232" t="n">
        <v>0</v>
      </c>
      <c r="AD399" s="232" t="n">
        <v>0</v>
      </c>
      <c r="AE399" s="232" t="n">
        <v>0</v>
      </c>
      <c r="AF399" s="232" t="n">
        <v>10464</v>
      </c>
      <c r="AG399" s="232" t="n">
        <v>10464</v>
      </c>
      <c r="AH399" s="232"/>
    </row>
    <row r="400" customFormat="false" ht="11.25" hidden="false" customHeight="false" outlineLevel="0" collapsed="false">
      <c r="A400" s="237" t="s">
        <v>242</v>
      </c>
      <c r="B400" s="256" t="s">
        <v>745</v>
      </c>
      <c r="C400" s="237" t="s">
        <v>353</v>
      </c>
      <c r="D400" s="133" t="n">
        <v>10445</v>
      </c>
      <c r="E400" s="230" t="str">
        <f aca="false">IF(+$T400=0,"..",+(V400+AB400)/$T400)</f>
        <v>..</v>
      </c>
      <c r="F400" s="230" t="str">
        <f aca="false">IF(+$T400=0,"..",+(W400+AC400)/$T400)</f>
        <v>..</v>
      </c>
      <c r="G400" s="230" t="str">
        <f aca="false">IF(+$T400=0,"..",+((V400+W400)+(AB400+AC400))/$T400)</f>
        <v>..</v>
      </c>
      <c r="H400" s="230" t="str">
        <f aca="false">IF(+$T400=0,"..",+(X400+AD400)/$T400)</f>
        <v>..</v>
      </c>
      <c r="I400" s="230" t="str">
        <f aca="false">IF(+$T400=0,"..",+(Y400+AE400)/$T400)</f>
        <v>..</v>
      </c>
      <c r="J400" s="230" t="str">
        <f aca="false">IF(V400+AB400=0,"..",+V400/(V400+AB400))</f>
        <v>..</v>
      </c>
      <c r="K400" s="230" t="str">
        <f aca="false">IF(W400+AC400=0,"..",+W400/(W400+AC400))</f>
        <v>..</v>
      </c>
      <c r="L400" s="230" t="str">
        <f aca="false">IF(V400+W400+AB400+AC400=0,"..",+(V400+W400)/(V400+W400+AB400+AC400))</f>
        <v>..</v>
      </c>
      <c r="M400" s="230" t="str">
        <f aca="false">IF(X400+AD400=0,"..",+X400/(X400+AD400))</f>
        <v>..</v>
      </c>
      <c r="N400" s="230" t="str">
        <f aca="false">IF(Y400+AE400=0,"..",+Y400/(Y400+AE400))</f>
        <v>..</v>
      </c>
      <c r="O400" s="230" t="n">
        <f aca="false">IF(Z400+AF400=0,"..",+Z400/(Z400+AF400))</f>
        <v>0.5</v>
      </c>
      <c r="P400" s="230" t="n">
        <f aca="false">IF(AA400+AG400=0,"..",+(AA400)/(AA400+AG400))</f>
        <v>0.5</v>
      </c>
      <c r="Q400" s="257" t="n">
        <f aca="false">+D400</f>
        <v>10445</v>
      </c>
      <c r="R400" s="231" t="n">
        <f aca="false">+T400/Q400</f>
        <v>0</v>
      </c>
      <c r="S400" s="231" t="n">
        <f aca="false">+(AA400+AG400)/Q400</f>
        <v>0.957395883197702</v>
      </c>
      <c r="T400" s="232" t="n">
        <f aca="false">SUM(V400:Y400)+SUM(AB400:AE400)</f>
        <v>0</v>
      </c>
      <c r="U400" s="232" t="n">
        <f aca="false">+AA400+AG400</f>
        <v>10000</v>
      </c>
      <c r="V400" s="232" t="n">
        <v>0</v>
      </c>
      <c r="W400" s="232" t="n">
        <v>0</v>
      </c>
      <c r="X400" s="232" t="n">
        <v>0</v>
      </c>
      <c r="Y400" s="232" t="n">
        <v>0</v>
      </c>
      <c r="Z400" s="232" t="n">
        <v>5000</v>
      </c>
      <c r="AA400" s="232" t="n">
        <v>5000</v>
      </c>
      <c r="AB400" s="232" t="n">
        <v>0</v>
      </c>
      <c r="AC400" s="232" t="n">
        <v>0</v>
      </c>
      <c r="AD400" s="232" t="n">
        <v>0</v>
      </c>
      <c r="AE400" s="232" t="n">
        <v>0</v>
      </c>
      <c r="AF400" s="232" t="n">
        <v>5000</v>
      </c>
      <c r="AG400" s="232" t="n">
        <v>5000</v>
      </c>
      <c r="AH400" s="232"/>
    </row>
    <row r="401" customFormat="false" ht="11.25" hidden="false" customHeight="false" outlineLevel="0" collapsed="false">
      <c r="A401" s="237" t="s">
        <v>242</v>
      </c>
      <c r="B401" s="256" t="s">
        <v>514</v>
      </c>
      <c r="C401" s="237" t="s">
        <v>1073</v>
      </c>
      <c r="D401" s="133" t="n">
        <v>221</v>
      </c>
      <c r="E401" s="230" t="n">
        <f aca="false">IF(+$T401=0,"..",+(V401+AB401)/$T401)</f>
        <v>0.135746606334842</v>
      </c>
      <c r="F401" s="230" t="n">
        <f aca="false">IF(+$T401=0,"..",+(W401+AC401)/$T401)</f>
        <v>0.108597285067873</v>
      </c>
      <c r="G401" s="230" t="n">
        <f aca="false">IF(+$T401=0,"..",+((V401+W401)+(AB401+AC401))/$T401)</f>
        <v>0.244343891402715</v>
      </c>
      <c r="H401" s="230" t="n">
        <f aca="false">IF(+$T401=0,"..",+(X401+AD401)/$T401)</f>
        <v>0.746606334841629</v>
      </c>
      <c r="I401" s="230" t="n">
        <f aca="false">IF(+$T401=0,"..",+(Y401+AE401)/$T401)</f>
        <v>0.00904977375565611</v>
      </c>
      <c r="J401" s="230" t="n">
        <f aca="false">IF(V401+AB401=0,"..",+V401/(V401+AB401))</f>
        <v>0.3</v>
      </c>
      <c r="K401" s="230" t="n">
        <f aca="false">IF(W401+AC401=0,"..",+W401/(W401+AC401))</f>
        <v>0.5</v>
      </c>
      <c r="L401" s="230" t="n">
        <f aca="false">IF(V401+W401+AB401+AC401=0,"..",+(V401+W401)/(V401+W401+AB401+AC401))</f>
        <v>0.388888888888889</v>
      </c>
      <c r="M401" s="230" t="n">
        <f aca="false">IF(X401+AD401=0,"..",+X401/(X401+AD401))</f>
        <v>0.206060606060606</v>
      </c>
      <c r="N401" s="230" t="n">
        <f aca="false">IF(Y401+AE401=0,"..",+Y401/(Y401+AE401))</f>
        <v>1</v>
      </c>
      <c r="O401" s="230" t="str">
        <f aca="false">IF(Z401+AF401=0,"..",+Z401/(Z401+AF401))</f>
        <v>..</v>
      </c>
      <c r="P401" s="230" t="n">
        <f aca="false">IF(AA401+AG401=0,"..",+(AA401)/(AA401+AG401))</f>
        <v>0.257918552036199</v>
      </c>
      <c r="Q401" s="257" t="n">
        <f aca="false">+D401</f>
        <v>221</v>
      </c>
      <c r="R401" s="231" t="n">
        <f aca="false">+T401/Q401</f>
        <v>1</v>
      </c>
      <c r="S401" s="231" t="n">
        <f aca="false">+(AA401+AG401)/Q401</f>
        <v>1</v>
      </c>
      <c r="T401" s="232" t="n">
        <f aca="false">SUM(V401:Y401)+SUM(AB401:AE401)</f>
        <v>221</v>
      </c>
      <c r="U401" s="232" t="n">
        <f aca="false">+AA401+AG401</f>
        <v>221</v>
      </c>
      <c r="V401" s="232" t="n">
        <v>9</v>
      </c>
      <c r="W401" s="232" t="n">
        <v>12</v>
      </c>
      <c r="X401" s="232" t="n">
        <v>34</v>
      </c>
      <c r="Y401" s="232" t="n">
        <v>2</v>
      </c>
      <c r="Z401" s="232" t="n">
        <v>0</v>
      </c>
      <c r="AA401" s="232" t="n">
        <v>57</v>
      </c>
      <c r="AB401" s="232" t="n">
        <v>21</v>
      </c>
      <c r="AC401" s="232" t="n">
        <v>12</v>
      </c>
      <c r="AD401" s="232" t="n">
        <v>131</v>
      </c>
      <c r="AE401" s="232" t="n">
        <v>0</v>
      </c>
      <c r="AF401" s="232" t="n">
        <v>0</v>
      </c>
      <c r="AG401" s="232" t="n">
        <v>164</v>
      </c>
      <c r="AH401" s="232"/>
    </row>
    <row r="402" customFormat="false" ht="11.25" hidden="false" customHeight="false" outlineLevel="0" collapsed="false">
      <c r="A402" s="237" t="s">
        <v>200</v>
      </c>
      <c r="B402" s="256" t="s">
        <v>744</v>
      </c>
      <c r="C402" s="237" t="s">
        <v>1074</v>
      </c>
      <c r="D402" s="133" t="n">
        <v>157</v>
      </c>
      <c r="E402" s="230" t="n">
        <f aca="false">IF(+$T402=0,"..",+(V402+AB402)/$T402)</f>
        <v>0</v>
      </c>
      <c r="F402" s="230" t="n">
        <f aca="false">IF(+$T402=0,"..",+(W402+AC402)/$T402)</f>
        <v>0</v>
      </c>
      <c r="G402" s="230" t="n">
        <f aca="false">IF(+$T402=0,"..",+((V402+W402)+(AB402+AC402))/$T402)</f>
        <v>0</v>
      </c>
      <c r="H402" s="230" t="n">
        <f aca="false">IF(+$T402=0,"..",+(X402+AD402)/$T402)</f>
        <v>0.866242038216561</v>
      </c>
      <c r="I402" s="230" t="n">
        <f aca="false">IF(+$T402=0,"..",+(Y402+AE402)/$T402)</f>
        <v>0.13375796178344</v>
      </c>
      <c r="J402" s="230" t="str">
        <f aca="false">IF(V402+AB402=0,"..",+V402/(V402+AB402))</f>
        <v>..</v>
      </c>
      <c r="K402" s="230" t="str">
        <f aca="false">IF(W402+AC402=0,"..",+W402/(W402+AC402))</f>
        <v>..</v>
      </c>
      <c r="L402" s="230" t="str">
        <f aca="false">IF(V402+W402+AB402+AC402=0,"..",+(V402+W402)/(V402+W402+AB402+AC402))</f>
        <v>..</v>
      </c>
      <c r="M402" s="230" t="n">
        <f aca="false">IF(X402+AD402=0,"..",+X402/(X402+AD402))</f>
        <v>0.683823529411765</v>
      </c>
      <c r="N402" s="230" t="n">
        <f aca="false">IF(Y402+AE402=0,"..",+Y402/(Y402+AE402))</f>
        <v>0</v>
      </c>
      <c r="O402" s="230" t="str">
        <f aca="false">IF(Z402+AF402=0,"..",+Z402/(Z402+AF402))</f>
        <v>..</v>
      </c>
      <c r="P402" s="230" t="n">
        <f aca="false">IF(AA402+AG402=0,"..",+(AA402)/(AA402+AG402))</f>
        <v>0.592356687898089</v>
      </c>
      <c r="Q402" s="257" t="n">
        <f aca="false">+D402</f>
        <v>157</v>
      </c>
      <c r="R402" s="231" t="n">
        <f aca="false">+T402/Q402</f>
        <v>1</v>
      </c>
      <c r="S402" s="231" t="n">
        <f aca="false">+(AA402+AG402)/Q402</f>
        <v>1</v>
      </c>
      <c r="T402" s="232" t="n">
        <f aca="false">SUM(V402:Y402)+SUM(AB402:AE402)</f>
        <v>157</v>
      </c>
      <c r="U402" s="232" t="n">
        <f aca="false">+AA402+AG402</f>
        <v>157</v>
      </c>
      <c r="V402" s="232" t="n">
        <v>0</v>
      </c>
      <c r="W402" s="232" t="n">
        <v>0</v>
      </c>
      <c r="X402" s="232" t="n">
        <v>93</v>
      </c>
      <c r="Y402" s="232" t="n">
        <v>0</v>
      </c>
      <c r="Z402" s="232" t="n">
        <v>0</v>
      </c>
      <c r="AA402" s="232" t="n">
        <v>93</v>
      </c>
      <c r="AB402" s="232" t="n">
        <v>0</v>
      </c>
      <c r="AC402" s="232" t="n">
        <v>0</v>
      </c>
      <c r="AD402" s="232" t="n">
        <v>43</v>
      </c>
      <c r="AE402" s="232" t="n">
        <v>21</v>
      </c>
      <c r="AF402" s="232" t="n">
        <v>0</v>
      </c>
      <c r="AG402" s="232" t="n">
        <v>64</v>
      </c>
      <c r="AH402" s="232"/>
    </row>
    <row r="403" customFormat="false" ht="11.25" hidden="false" customHeight="false" outlineLevel="0" collapsed="false">
      <c r="A403" s="237" t="s">
        <v>79</v>
      </c>
      <c r="B403" s="256" t="s">
        <v>745</v>
      </c>
      <c r="C403" s="237" t="s">
        <v>1075</v>
      </c>
      <c r="D403" s="133" t="n">
        <v>139</v>
      </c>
      <c r="E403" s="230" t="n">
        <f aca="false">IF(+$T403=0,"..",+(V403+AB403)/$T403)</f>
        <v>0.151079136690648</v>
      </c>
      <c r="F403" s="230" t="n">
        <f aca="false">IF(+$T403=0,"..",+(W403+AC403)/$T403)</f>
        <v>0.388489208633094</v>
      </c>
      <c r="G403" s="230" t="n">
        <f aca="false">IF(+$T403=0,"..",+((V403+W403)+(AB403+AC403))/$T403)</f>
        <v>0.539568345323741</v>
      </c>
      <c r="H403" s="230" t="n">
        <f aca="false">IF(+$T403=0,"..",+(X403+AD403)/$T403)</f>
        <v>0.410071942446043</v>
      </c>
      <c r="I403" s="230" t="n">
        <f aca="false">IF(+$T403=0,"..",+(Y403+AE403)/$T403)</f>
        <v>0.0503597122302158</v>
      </c>
      <c r="J403" s="230" t="n">
        <f aca="false">IF(V403+AB403=0,"..",+V403/(V403+AB403))</f>
        <v>0.523809523809524</v>
      </c>
      <c r="K403" s="230" t="n">
        <f aca="false">IF(W403+AC403=0,"..",+W403/(W403+AC403))</f>
        <v>0.5</v>
      </c>
      <c r="L403" s="230" t="n">
        <f aca="false">IF(V403+W403+AB403+AC403=0,"..",+(V403+W403)/(V403+W403+AB403+AC403))</f>
        <v>0.506666666666667</v>
      </c>
      <c r="M403" s="230" t="n">
        <f aca="false">IF(X403+AD403=0,"..",+X403/(X403+AD403))</f>
        <v>0.43859649122807</v>
      </c>
      <c r="N403" s="230" t="n">
        <f aca="false">IF(Y403+AE403=0,"..",+Y403/(Y403+AE403))</f>
        <v>0.571428571428571</v>
      </c>
      <c r="O403" s="230" t="str">
        <f aca="false">IF(Z403+AF403=0,"..",+Z403/(Z403+AF403))</f>
        <v>..</v>
      </c>
      <c r="P403" s="230" t="n">
        <f aca="false">IF(AA403+AG403=0,"..",+(AA403)/(AA403+AG403))</f>
        <v>0.482014388489209</v>
      </c>
      <c r="Q403" s="257" t="n">
        <f aca="false">+D403</f>
        <v>139</v>
      </c>
      <c r="R403" s="231" t="n">
        <f aca="false">+T403/Q403</f>
        <v>1</v>
      </c>
      <c r="S403" s="231" t="n">
        <f aca="false">+(AA403+AG403)/Q403</f>
        <v>1</v>
      </c>
      <c r="T403" s="232" t="n">
        <f aca="false">SUM(V403:Y403)+SUM(AB403:AE403)</f>
        <v>139</v>
      </c>
      <c r="U403" s="232" t="n">
        <f aca="false">+AA403+AG403</f>
        <v>139</v>
      </c>
      <c r="V403" s="232" t="n">
        <v>11</v>
      </c>
      <c r="W403" s="232" t="n">
        <v>27</v>
      </c>
      <c r="X403" s="232" t="n">
        <v>25</v>
      </c>
      <c r="Y403" s="232" t="n">
        <v>4</v>
      </c>
      <c r="Z403" s="232" t="n">
        <v>0</v>
      </c>
      <c r="AA403" s="232" t="n">
        <v>67</v>
      </c>
      <c r="AB403" s="232" t="n">
        <v>10</v>
      </c>
      <c r="AC403" s="232" t="n">
        <v>27</v>
      </c>
      <c r="AD403" s="232" t="n">
        <v>32</v>
      </c>
      <c r="AE403" s="232" t="n">
        <v>3</v>
      </c>
      <c r="AF403" s="232" t="n">
        <v>0</v>
      </c>
      <c r="AG403" s="232" t="n">
        <v>72</v>
      </c>
      <c r="AH403" s="232"/>
    </row>
    <row r="404" customFormat="false" ht="11.25" hidden="false" customHeight="false" outlineLevel="0" collapsed="false">
      <c r="A404" s="237" t="s">
        <v>79</v>
      </c>
      <c r="B404" s="256" t="s">
        <v>514</v>
      </c>
      <c r="C404" s="237" t="s">
        <v>1076</v>
      </c>
      <c r="D404" s="133" t="n">
        <v>246</v>
      </c>
      <c r="E404" s="230" t="n">
        <f aca="false">IF(+$T404=0,"..",+(V404+AB404)/$T404)</f>
        <v>0.142276422764228</v>
      </c>
      <c r="F404" s="230" t="n">
        <f aca="false">IF(+$T404=0,"..",+(W404+AC404)/$T404)</f>
        <v>0.231707317073171</v>
      </c>
      <c r="G404" s="230" t="n">
        <f aca="false">IF(+$T404=0,"..",+((V404+W404)+(AB404+AC404))/$T404)</f>
        <v>0.373983739837398</v>
      </c>
      <c r="H404" s="230" t="n">
        <f aca="false">IF(+$T404=0,"..",+(X404+AD404)/$T404)</f>
        <v>0.626016260162602</v>
      </c>
      <c r="I404" s="230" t="n">
        <f aca="false">IF(+$T404=0,"..",+(Y404+AE404)/$T404)</f>
        <v>0</v>
      </c>
      <c r="J404" s="230" t="n">
        <f aca="false">IF(V404+AB404=0,"..",+V404/(V404+AB404))</f>
        <v>0.628571428571429</v>
      </c>
      <c r="K404" s="230" t="n">
        <f aca="false">IF(W404+AC404=0,"..",+W404/(W404+AC404))</f>
        <v>0.508771929824561</v>
      </c>
      <c r="L404" s="230" t="n">
        <f aca="false">IF(V404+W404+AB404+AC404=0,"..",+(V404+W404)/(V404+W404+AB404+AC404))</f>
        <v>0.554347826086957</v>
      </c>
      <c r="M404" s="230" t="n">
        <f aca="false">IF(X404+AD404=0,"..",+X404/(X404+AD404))</f>
        <v>0.331168831168831</v>
      </c>
      <c r="N404" s="230" t="str">
        <f aca="false">IF(Y404+AE404=0,"..",+Y404/(Y404+AE404))</f>
        <v>..</v>
      </c>
      <c r="O404" s="230" t="str">
        <f aca="false">IF(Z404+AF404=0,"..",+Z404/(Z404+AF404))</f>
        <v>..</v>
      </c>
      <c r="P404" s="230" t="n">
        <f aca="false">IF(AA404+AG404=0,"..",+(AA404)/(AA404+AG404))</f>
        <v>0.414634146341463</v>
      </c>
      <c r="Q404" s="257" t="n">
        <f aca="false">+D404</f>
        <v>246</v>
      </c>
      <c r="R404" s="231" t="n">
        <f aca="false">+T404/Q404</f>
        <v>1</v>
      </c>
      <c r="S404" s="231" t="n">
        <f aca="false">+(AA404+AG404)/Q404</f>
        <v>1</v>
      </c>
      <c r="T404" s="232" t="n">
        <f aca="false">SUM(V404:Y404)+SUM(AB404:AE404)</f>
        <v>246</v>
      </c>
      <c r="U404" s="232" t="n">
        <f aca="false">+AA404+AG404</f>
        <v>246</v>
      </c>
      <c r="V404" s="232" t="n">
        <v>22</v>
      </c>
      <c r="W404" s="232" t="n">
        <v>29</v>
      </c>
      <c r="X404" s="232" t="n">
        <v>51</v>
      </c>
      <c r="Y404" s="232" t="n">
        <v>0</v>
      </c>
      <c r="Z404" s="232" t="n">
        <v>0</v>
      </c>
      <c r="AA404" s="232" t="n">
        <v>102</v>
      </c>
      <c r="AB404" s="232" t="n">
        <v>13</v>
      </c>
      <c r="AC404" s="232" t="n">
        <v>28</v>
      </c>
      <c r="AD404" s="232" t="n">
        <v>103</v>
      </c>
      <c r="AE404" s="232" t="n">
        <v>0</v>
      </c>
      <c r="AF404" s="232" t="n">
        <v>0</v>
      </c>
      <c r="AG404" s="232" t="n">
        <v>144</v>
      </c>
      <c r="AH404" s="232"/>
    </row>
    <row r="405" customFormat="false" ht="11.25" hidden="false" customHeight="false" outlineLevel="0" collapsed="false">
      <c r="A405" s="237" t="s">
        <v>81</v>
      </c>
      <c r="B405" s="256" t="s">
        <v>744</v>
      </c>
      <c r="C405" s="237" t="s">
        <v>1077</v>
      </c>
      <c r="D405" s="133" t="n">
        <v>5341</v>
      </c>
      <c r="E405" s="230" t="n">
        <f aca="false">IF(+$T405=0,"..",+(V405+AB405)/$T405)</f>
        <v>0.0619734132184984</v>
      </c>
      <c r="F405" s="230" t="n">
        <f aca="false">IF(+$T405=0,"..",+(W405+AC405)/$T405)</f>
        <v>0.111589589964426</v>
      </c>
      <c r="G405" s="230" t="n">
        <f aca="false">IF(+$T405=0,"..",+((V405+W405)+(AB405+AC405))/$T405)</f>
        <v>0.173563003182925</v>
      </c>
      <c r="H405" s="230" t="n">
        <f aca="false">IF(+$T405=0,"..",+(X405+AD405)/$T405)</f>
        <v>0.822317917992885</v>
      </c>
      <c r="I405" s="230" t="n">
        <f aca="false">IF(+$T405=0,"..",+(Y405+AE405)/$T405)</f>
        <v>0.00411907882419023</v>
      </c>
      <c r="J405" s="230" t="n">
        <f aca="false">IF(V405+AB405=0,"..",+V405/(V405+AB405))</f>
        <v>0.558912386706949</v>
      </c>
      <c r="K405" s="230" t="n">
        <f aca="false">IF(W405+AC405=0,"..",+W405/(W405+AC405))</f>
        <v>0.583892617449665</v>
      </c>
      <c r="L405" s="230" t="n">
        <f aca="false">IF(V405+W405+AB405+AC405=0,"..",+(V405+W405)/(V405+W405+AB405+AC405))</f>
        <v>0.574973031283711</v>
      </c>
      <c r="M405" s="230" t="n">
        <f aca="false">IF(X405+AD405=0,"..",+X405/(X405+AD405))</f>
        <v>0.454234972677596</v>
      </c>
      <c r="N405" s="230" t="n">
        <f aca="false">IF(Y405+AE405=0,"..",+Y405/(Y405+AE405))</f>
        <v>0.181818181818182</v>
      </c>
      <c r="O405" s="230" t="str">
        <f aca="false">IF(Z405+AF405=0,"..",+Z405/(Z405+AF405))</f>
        <v>..</v>
      </c>
      <c r="P405" s="230" t="n">
        <f aca="false">IF(AA405+AG405=0,"..",+(AA405)/(AA405+AG405))</f>
        <v>0.474068526493166</v>
      </c>
      <c r="Q405" s="257" t="n">
        <f aca="false">+D405</f>
        <v>5341</v>
      </c>
      <c r="R405" s="231" t="n">
        <f aca="false">+T405/Q405</f>
        <v>1</v>
      </c>
      <c r="S405" s="231" t="n">
        <f aca="false">+(AA405+AG405)/Q405</f>
        <v>1</v>
      </c>
      <c r="T405" s="232" t="n">
        <f aca="false">SUM(V405:Y405)+SUM(AB405:AE405)</f>
        <v>5341</v>
      </c>
      <c r="U405" s="232" t="n">
        <f aca="false">+AA405+AG405</f>
        <v>5341</v>
      </c>
      <c r="V405" s="232" t="n">
        <v>185</v>
      </c>
      <c r="W405" s="232" t="n">
        <v>348</v>
      </c>
      <c r="X405" s="232" t="n">
        <v>1995</v>
      </c>
      <c r="Y405" s="232" t="n">
        <v>4</v>
      </c>
      <c r="Z405" s="232" t="n">
        <v>0</v>
      </c>
      <c r="AA405" s="232" t="n">
        <v>2532</v>
      </c>
      <c r="AB405" s="232" t="n">
        <v>146</v>
      </c>
      <c r="AC405" s="232" t="n">
        <v>248</v>
      </c>
      <c r="AD405" s="232" t="n">
        <v>2397</v>
      </c>
      <c r="AE405" s="232" t="n">
        <v>18</v>
      </c>
      <c r="AF405" s="232" t="n">
        <v>0</v>
      </c>
      <c r="AG405" s="232" t="n">
        <v>2809</v>
      </c>
      <c r="AH405" s="232"/>
    </row>
    <row r="406" customFormat="false" ht="11.25" hidden="false" customHeight="false" outlineLevel="0" collapsed="false">
      <c r="A406" s="237" t="s">
        <v>81</v>
      </c>
      <c r="B406" s="256" t="s">
        <v>745</v>
      </c>
      <c r="C406" s="237" t="s">
        <v>1078</v>
      </c>
      <c r="D406" s="133" t="n">
        <v>3000</v>
      </c>
      <c r="E406" s="230" t="str">
        <f aca="false">IF(+$T406=0,"..",+(V406+AB406)/$T406)</f>
        <v>..</v>
      </c>
      <c r="F406" s="230" t="str">
        <f aca="false">IF(+$T406=0,"..",+(W406+AC406)/$T406)</f>
        <v>..</v>
      </c>
      <c r="G406" s="230" t="str">
        <f aca="false">IF(+$T406=0,"..",+((V406+W406)+(AB406+AC406))/$T406)</f>
        <v>..</v>
      </c>
      <c r="H406" s="230" t="str">
        <f aca="false">IF(+$T406=0,"..",+(X406+AD406)/$T406)</f>
        <v>..</v>
      </c>
      <c r="I406" s="230" t="str">
        <f aca="false">IF(+$T406=0,"..",+(Y406+AE406)/$T406)</f>
        <v>..</v>
      </c>
      <c r="J406" s="230" t="str">
        <f aca="false">IF(V406+AB406=0,"..",+V406/(V406+AB406))</f>
        <v>..</v>
      </c>
      <c r="K406" s="230" t="str">
        <f aca="false">IF(W406+AC406=0,"..",+W406/(W406+AC406))</f>
        <v>..</v>
      </c>
      <c r="L406" s="230" t="str">
        <f aca="false">IF(V406+W406+AB406+AC406=0,"..",+(V406+W406)/(V406+W406+AB406+AC406))</f>
        <v>..</v>
      </c>
      <c r="M406" s="230" t="str">
        <f aca="false">IF(X406+AD406=0,"..",+X406/(X406+AD406))</f>
        <v>..</v>
      </c>
      <c r="N406" s="230" t="str">
        <f aca="false">IF(Y406+AE406=0,"..",+Y406/(Y406+AE406))</f>
        <v>..</v>
      </c>
      <c r="O406" s="230" t="str">
        <f aca="false">IF(Z406+AF406=0,"..",+Z406/(Z406+AF406))</f>
        <v>..</v>
      </c>
      <c r="P406" s="230" t="str">
        <f aca="false">IF(AA406+AG406=0,"..",+(AA406)/(AA406+AG406))</f>
        <v>..</v>
      </c>
      <c r="Q406" s="257" t="n">
        <f aca="false">+D406</f>
        <v>3000</v>
      </c>
      <c r="R406" s="231" t="n">
        <f aca="false">+T406/Q406</f>
        <v>0</v>
      </c>
      <c r="S406" s="231" t="n">
        <f aca="false">+(AA406+AG406)/Q406</f>
        <v>0</v>
      </c>
      <c r="T406" s="232" t="n">
        <f aca="false">SUM(V406:Y406)+SUM(AB406:AE406)</f>
        <v>0</v>
      </c>
      <c r="U406" s="232" t="n">
        <f aca="false">+AA406+AG406</f>
        <v>0</v>
      </c>
      <c r="V406" s="232" t="n">
        <v>0</v>
      </c>
      <c r="W406" s="232" t="n">
        <v>0</v>
      </c>
      <c r="X406" s="232" t="n">
        <v>0</v>
      </c>
      <c r="Y406" s="232" t="n">
        <v>0</v>
      </c>
      <c r="Z406" s="232" t="n">
        <v>0</v>
      </c>
      <c r="AA406" s="232" t="n">
        <v>0</v>
      </c>
      <c r="AB406" s="232" t="n">
        <v>0</v>
      </c>
      <c r="AC406" s="232" t="n">
        <v>0</v>
      </c>
      <c r="AD406" s="232" t="n">
        <v>0</v>
      </c>
      <c r="AE406" s="232" t="n">
        <v>0</v>
      </c>
      <c r="AF406" s="232" t="n">
        <v>0</v>
      </c>
      <c r="AG406" s="232" t="n">
        <v>0</v>
      </c>
      <c r="AH406" s="232"/>
    </row>
    <row r="407" customFormat="false" ht="11.25" hidden="false" customHeight="false" outlineLevel="0" collapsed="false">
      <c r="A407" s="237" t="s">
        <v>81</v>
      </c>
      <c r="B407" s="256" t="s">
        <v>514</v>
      </c>
      <c r="C407" s="237" t="s">
        <v>1079</v>
      </c>
      <c r="D407" s="133" t="n">
        <v>1081</v>
      </c>
      <c r="E407" s="230" t="n">
        <f aca="false">IF(+$T407=0,"..",+(V407+AB407)/$T407)</f>
        <v>0.089731729879741</v>
      </c>
      <c r="F407" s="230" t="n">
        <f aca="false">IF(+$T407=0,"..",+(W407+AC407)/$T407)</f>
        <v>0.208140610545791</v>
      </c>
      <c r="G407" s="230" t="n">
        <f aca="false">IF(+$T407=0,"..",+((V407+W407)+(AB407+AC407))/$T407)</f>
        <v>0.297872340425532</v>
      </c>
      <c r="H407" s="230" t="n">
        <f aca="false">IF(+$T407=0,"..",+(X407+AD407)/$T407)</f>
        <v>0.669750231267345</v>
      </c>
      <c r="I407" s="230" t="n">
        <f aca="false">IF(+$T407=0,"..",+(Y407+AE407)/$T407)</f>
        <v>0.032377428307123</v>
      </c>
      <c r="J407" s="230" t="n">
        <f aca="false">IF(V407+AB407=0,"..",+V407/(V407+AB407))</f>
        <v>0.54639175257732</v>
      </c>
      <c r="K407" s="230" t="n">
        <f aca="false">IF(W407+AC407=0,"..",+W407/(W407+AC407))</f>
        <v>0.502222222222222</v>
      </c>
      <c r="L407" s="230" t="n">
        <f aca="false">IF(V407+W407+AB407+AC407=0,"..",+(V407+W407)/(V407+W407+AB407+AC407))</f>
        <v>0.515527950310559</v>
      </c>
      <c r="M407" s="230" t="n">
        <f aca="false">IF(X407+AD407=0,"..",+X407/(X407+AD407))</f>
        <v>0.396408839779006</v>
      </c>
      <c r="N407" s="230" t="n">
        <f aca="false">IF(Y407+AE407=0,"..",+Y407/(Y407+AE407))</f>
        <v>0.228571428571429</v>
      </c>
      <c r="O407" s="230" t="str">
        <f aca="false">IF(Z407+AF407=0,"..",+Z407/(Z407+AF407))</f>
        <v>..</v>
      </c>
      <c r="P407" s="230" t="n">
        <f aca="false">IF(AA407+AG407=0,"..",+(AA407)/(AA407+AG407))</f>
        <v>0.426456984273821</v>
      </c>
      <c r="Q407" s="257" t="n">
        <f aca="false">+D407</f>
        <v>1081</v>
      </c>
      <c r="R407" s="231" t="n">
        <f aca="false">+T407/Q407</f>
        <v>1</v>
      </c>
      <c r="S407" s="231" t="n">
        <f aca="false">+(AA407+AG407)/Q407</f>
        <v>1</v>
      </c>
      <c r="T407" s="232" t="n">
        <f aca="false">SUM(V407:Y407)+SUM(AB407:AE407)</f>
        <v>1081</v>
      </c>
      <c r="U407" s="232" t="n">
        <f aca="false">+AA407+AG407</f>
        <v>1081</v>
      </c>
      <c r="V407" s="232" t="n">
        <v>53</v>
      </c>
      <c r="W407" s="232" t="n">
        <v>113</v>
      </c>
      <c r="X407" s="232" t="n">
        <v>287</v>
      </c>
      <c r="Y407" s="232" t="n">
        <v>8</v>
      </c>
      <c r="Z407" s="232" t="n">
        <v>0</v>
      </c>
      <c r="AA407" s="232" t="n">
        <v>461</v>
      </c>
      <c r="AB407" s="232" t="n">
        <v>44</v>
      </c>
      <c r="AC407" s="232" t="n">
        <v>112</v>
      </c>
      <c r="AD407" s="232" t="n">
        <v>437</v>
      </c>
      <c r="AE407" s="232" t="n">
        <v>27</v>
      </c>
      <c r="AF407" s="232" t="n">
        <v>0</v>
      </c>
      <c r="AG407" s="232" t="n">
        <v>620</v>
      </c>
      <c r="AH407" s="232"/>
    </row>
    <row r="408" customFormat="false" ht="11.25" hidden="false" customHeight="false" outlineLevel="0" collapsed="false">
      <c r="A408" s="237" t="s">
        <v>430</v>
      </c>
      <c r="B408" s="256" t="s">
        <v>744</v>
      </c>
      <c r="C408" s="237" t="s">
        <v>1080</v>
      </c>
      <c r="D408" s="133" t="n">
        <v>211114</v>
      </c>
      <c r="E408" s="230" t="n">
        <f aca="false">IF(+$T408=0,"..",+(V408+AB408)/$T408)</f>
        <v>0.169955569029055</v>
      </c>
      <c r="F408" s="230" t="n">
        <f aca="false">IF(+$T408=0,"..",+(W408+AC408)/$T408)</f>
        <v>0.43962977348731</v>
      </c>
      <c r="G408" s="230" t="n">
        <f aca="false">IF(+$T408=0,"..",+((V408+W408)+(AB408+AC408))/$T408)</f>
        <v>0.609585342516366</v>
      </c>
      <c r="H408" s="230" t="n">
        <f aca="false">IF(+$T408=0,"..",+(X408+AD408)/$T408)</f>
        <v>0.350734674157091</v>
      </c>
      <c r="I408" s="230" t="n">
        <f aca="false">IF(+$T408=0,"..",+(Y408+AE408)/$T408)</f>
        <v>0.039679983326544</v>
      </c>
      <c r="J408" s="230" t="n">
        <f aca="false">IF(V408+AB408=0,"..",+V408/(V408+AB408))</f>
        <v>0.530044593088071</v>
      </c>
      <c r="K408" s="230" t="n">
        <f aca="false">IF(W408+AC408=0,"..",+W408/(W408+AC408))</f>
        <v>0.518672154462785</v>
      </c>
      <c r="L408" s="230" t="n">
        <f aca="false">IF(V408+W408+AB408+AC408=0,"..",+(V408+W408)/(V408+W408+AB408+AC408))</f>
        <v>0.52184284959438</v>
      </c>
      <c r="M408" s="230" t="n">
        <f aca="false">IF(X408+AD408=0,"..",+X408/(X408+AD408))</f>
        <v>0.544236612870552</v>
      </c>
      <c r="N408" s="230" t="n">
        <f aca="false">IF(Y408+AE408=0,"..",+Y408/(Y408+AE408))</f>
        <v>0.532052047272293</v>
      </c>
      <c r="O408" s="230" t="str">
        <f aca="false">IF(Z408+AF408=0,"..",+Z408/(Z408+AF408))</f>
        <v>..</v>
      </c>
      <c r="P408" s="230" t="n">
        <f aca="false">IF(AA408+AG408=0,"..",+(AA408)/(AA408+AG408))</f>
        <v>0.530102219653836</v>
      </c>
      <c r="Q408" s="257" t="n">
        <f aca="false">+D408</f>
        <v>211114</v>
      </c>
      <c r="R408" s="231" t="n">
        <f aca="false">+T408/Q408</f>
        <v>1</v>
      </c>
      <c r="S408" s="231" t="n">
        <f aca="false">+(AA408+AG408)/Q408</f>
        <v>1</v>
      </c>
      <c r="T408" s="232" t="n">
        <f aca="false">SUM(V408:Y408)+SUM(AB408:AE408)</f>
        <v>211114</v>
      </c>
      <c r="U408" s="232" t="n">
        <f aca="false">+AA408+AG408</f>
        <v>211114</v>
      </c>
      <c r="V408" s="232" t="n">
        <v>19018</v>
      </c>
      <c r="W408" s="232" t="n">
        <v>48139</v>
      </c>
      <c r="X408" s="232" t="n">
        <v>40298</v>
      </c>
      <c r="Y408" s="232" t="n">
        <v>4457</v>
      </c>
      <c r="Z408" s="232" t="n">
        <v>0</v>
      </c>
      <c r="AA408" s="232" t="n">
        <v>111912</v>
      </c>
      <c r="AB408" s="232" t="n">
        <v>16862</v>
      </c>
      <c r="AC408" s="232" t="n">
        <v>44673</v>
      </c>
      <c r="AD408" s="232" t="n">
        <v>33747</v>
      </c>
      <c r="AE408" s="232" t="n">
        <v>3920</v>
      </c>
      <c r="AF408" s="232" t="n">
        <v>0</v>
      </c>
      <c r="AG408" s="232" t="n">
        <v>99202</v>
      </c>
      <c r="AH408" s="232"/>
    </row>
    <row r="409" customFormat="false" ht="22.5" hidden="false" customHeight="false" outlineLevel="0" collapsed="false">
      <c r="A409" s="237" t="s">
        <v>430</v>
      </c>
      <c r="B409" s="256" t="s">
        <v>744</v>
      </c>
      <c r="C409" s="237" t="s">
        <v>1081</v>
      </c>
      <c r="D409" s="133" t="n">
        <v>729876</v>
      </c>
      <c r="E409" s="230" t="n">
        <f aca="false">IF(+$T409=0,"..",+(V409+AB409)/$T409)</f>
        <v>0.15934076473264</v>
      </c>
      <c r="F409" s="230" t="n">
        <f aca="false">IF(+$T409=0,"..",+(W409+AC409)/$T409)</f>
        <v>0.423534956622769</v>
      </c>
      <c r="G409" s="230" t="n">
        <f aca="false">IF(+$T409=0,"..",+((V409+W409)+(AB409+AC409))/$T409)</f>
        <v>0.582875721355408</v>
      </c>
      <c r="H409" s="230" t="n">
        <f aca="false">IF(+$T409=0,"..",+(X409+AD409)/$T409)</f>
        <v>0.377177767182371</v>
      </c>
      <c r="I409" s="230" t="n">
        <f aca="false">IF(+$T409=0,"..",+(Y409+AE409)/$T409)</f>
        <v>0.039946511462221</v>
      </c>
      <c r="J409" s="230" t="n">
        <f aca="false">IF(V409+AB409=0,"..",+V409/(V409+AB409))</f>
        <v>0.498843498224404</v>
      </c>
      <c r="K409" s="230" t="n">
        <f aca="false">IF(W409+AC409=0,"..",+W409/(W409+AC409))</f>
        <v>0.500591987784995</v>
      </c>
      <c r="L409" s="230" t="n">
        <f aca="false">IF(V409+W409+AB409+AC409=0,"..",+(V409+W409)/(V409+W409+AB409+AC409))</f>
        <v>0.500114003107466</v>
      </c>
      <c r="M409" s="230" t="n">
        <f aca="false">IF(X409+AD409=0,"..",+X409/(X409+AD409))</f>
        <v>0.576262382261808</v>
      </c>
      <c r="N409" s="230" t="n">
        <f aca="false">IF(Y409+AE409=0,"..",+Y409/(Y409+AE409))</f>
        <v>0.530045273700096</v>
      </c>
      <c r="O409" s="230" t="str">
        <f aca="false">IF(Z409+AF409=0,"..",+Z409/(Z409+AF409))</f>
        <v>..</v>
      </c>
      <c r="P409" s="230" t="n">
        <f aca="false">IF(AA409+AG409=0,"..",+(AA409)/(AA409+AG409))</f>
        <v>0.530031128575265</v>
      </c>
      <c r="Q409" s="257" t="n">
        <f aca="false">+D409</f>
        <v>729876</v>
      </c>
      <c r="R409" s="231" t="n">
        <f aca="false">+T409/Q409</f>
        <v>1</v>
      </c>
      <c r="S409" s="231" t="n">
        <f aca="false">+(AA409+AG409)/Q409</f>
        <v>1</v>
      </c>
      <c r="T409" s="232" t="n">
        <f aca="false">SUM(V409:Y409)+SUM(AB409:AE409)</f>
        <v>729876</v>
      </c>
      <c r="U409" s="232" t="n">
        <f aca="false">+AA409+AG409</f>
        <v>729876</v>
      </c>
      <c r="V409" s="232" t="n">
        <v>58015</v>
      </c>
      <c r="W409" s="232" t="n">
        <v>154747</v>
      </c>
      <c r="X409" s="232" t="n">
        <v>158641</v>
      </c>
      <c r="Y409" s="232" t="n">
        <v>15454</v>
      </c>
      <c r="Z409" s="232" t="n">
        <v>0</v>
      </c>
      <c r="AA409" s="232" t="n">
        <v>386857</v>
      </c>
      <c r="AB409" s="232" t="n">
        <v>58284</v>
      </c>
      <c r="AC409" s="232" t="n">
        <v>154381</v>
      </c>
      <c r="AD409" s="232" t="n">
        <v>116652</v>
      </c>
      <c r="AE409" s="232" t="n">
        <v>13702</v>
      </c>
      <c r="AF409" s="232" t="n">
        <v>0</v>
      </c>
      <c r="AG409" s="232" t="n">
        <v>343019</v>
      </c>
      <c r="AH409" s="232"/>
    </row>
    <row r="410" customFormat="false" ht="11.25" hidden="false" customHeight="false" outlineLevel="0" collapsed="false">
      <c r="A410" s="237" t="s">
        <v>430</v>
      </c>
      <c r="B410" s="256" t="s">
        <v>744</v>
      </c>
      <c r="C410" s="237" t="s">
        <v>1082</v>
      </c>
      <c r="D410" s="133" t="n">
        <v>19051</v>
      </c>
      <c r="E410" s="230" t="n">
        <f aca="false">IF(+$T410=0,"..",+(V410+AB410)/$T410)</f>
        <v>0.170437247388589</v>
      </c>
      <c r="F410" s="230" t="n">
        <f aca="false">IF(+$T410=0,"..",+(W410+AC410)/$T410)</f>
        <v>0.43121096005459</v>
      </c>
      <c r="G410" s="230" t="n">
        <f aca="false">IF(+$T410=0,"..",+((V410+W410)+(AB410+AC410))/$T410)</f>
        <v>0.601648207443179</v>
      </c>
      <c r="H410" s="230" t="n">
        <f aca="false">IF(+$T410=0,"..",+(X410+AD410)/$T410)</f>
        <v>0.370269277203296</v>
      </c>
      <c r="I410" s="230" t="n">
        <f aca="false">IF(+$T410=0,"..",+(Y410+AE410)/$T410)</f>
        <v>0.0280825153535248</v>
      </c>
      <c r="J410" s="230" t="n">
        <f aca="false">IF(V410+AB410=0,"..",+V410/(V410+AB410))</f>
        <v>0.536187249769018</v>
      </c>
      <c r="K410" s="230" t="n">
        <f aca="false">IF(W410+AC410=0,"..",+W410/(W410+AC410))</f>
        <v>0.51004260499087</v>
      </c>
      <c r="L410" s="230" t="n">
        <f aca="false">IF(V410+W410+AB410+AC410=0,"..",+(V410+W410)/(V410+W410+AB410+AC410))</f>
        <v>0.517448961786774</v>
      </c>
      <c r="M410" s="230" t="n">
        <f aca="false">IF(X410+AD410=0,"..",+X410/(X410+AD410))</f>
        <v>0.482846611851432</v>
      </c>
      <c r="N410" s="230" t="n">
        <f aca="false">IF(Y410+AE410=0,"..",+Y410/(Y410+AE410))</f>
        <v>0.689719626168224</v>
      </c>
      <c r="O410" s="230" t="str">
        <f aca="false">IF(Z410+AF410=0,"..",+Z410/(Z410+AF410))</f>
        <v>..</v>
      </c>
      <c r="P410" s="230" t="n">
        <f aca="false">IF(AA410+AG410=0,"..",+(AA410)/(AA410+AG410))</f>
        <v>0.509474568264133</v>
      </c>
      <c r="Q410" s="257" t="n">
        <f aca="false">+D410</f>
        <v>19051</v>
      </c>
      <c r="R410" s="231" t="n">
        <f aca="false">+T410/Q410</f>
        <v>1</v>
      </c>
      <c r="S410" s="231" t="n">
        <f aca="false">+(AA410+AG410)/Q410</f>
        <v>1</v>
      </c>
      <c r="T410" s="232" t="n">
        <f aca="false">SUM(V410:Y410)+SUM(AB410:AE410)</f>
        <v>19051</v>
      </c>
      <c r="U410" s="232" t="n">
        <f aca="false">+AA410+AG410</f>
        <v>19051</v>
      </c>
      <c r="V410" s="232" t="n">
        <v>1741</v>
      </c>
      <c r="W410" s="232" t="n">
        <v>4190</v>
      </c>
      <c r="X410" s="232" t="n">
        <v>3406</v>
      </c>
      <c r="Y410" s="232" t="n">
        <v>369</v>
      </c>
      <c r="Z410" s="232" t="n">
        <v>0</v>
      </c>
      <c r="AA410" s="232" t="n">
        <v>9706</v>
      </c>
      <c r="AB410" s="232" t="n">
        <v>1506</v>
      </c>
      <c r="AC410" s="232" t="n">
        <v>4025</v>
      </c>
      <c r="AD410" s="232" t="n">
        <v>3648</v>
      </c>
      <c r="AE410" s="232" t="n">
        <v>166</v>
      </c>
      <c r="AF410" s="232" t="n">
        <v>0</v>
      </c>
      <c r="AG410" s="232" t="n">
        <v>9345</v>
      </c>
      <c r="AH410" s="232"/>
    </row>
    <row r="411" customFormat="false" ht="11.25" hidden="false" customHeight="false" outlineLevel="0" collapsed="false">
      <c r="A411" s="237" t="s">
        <v>430</v>
      </c>
      <c r="B411" s="256" t="s">
        <v>514</v>
      </c>
      <c r="C411" s="237" t="s">
        <v>1083</v>
      </c>
      <c r="D411" s="133" t="n">
        <v>8529</v>
      </c>
      <c r="E411" s="230" t="n">
        <f aca="false">IF(+$T411=0,"..",+(V411+AB411)/$T411)</f>
        <v>0.0402930402930403</v>
      </c>
      <c r="F411" s="230" t="n">
        <f aca="false">IF(+$T411=0,"..",+(W411+AC411)/$T411)</f>
        <v>0.134798534798535</v>
      </c>
      <c r="G411" s="230" t="n">
        <f aca="false">IF(+$T411=0,"..",+((V411+W411)+(AB411+AC411))/$T411)</f>
        <v>0.175091575091575</v>
      </c>
      <c r="H411" s="230" t="n">
        <f aca="false">IF(+$T411=0,"..",+(X411+AD411)/$T411)</f>
        <v>0.814652014652015</v>
      </c>
      <c r="I411" s="230" t="n">
        <f aca="false">IF(+$T411=0,"..",+(Y411+AE411)/$T411)</f>
        <v>0.0102564102564103</v>
      </c>
      <c r="J411" s="230" t="n">
        <f aca="false">IF(V411+AB411=0,"..",+V411/(V411+AB411))</f>
        <v>0.490909090909091</v>
      </c>
      <c r="K411" s="230" t="n">
        <f aca="false">IF(W411+AC411=0,"..",+W411/(W411+AC411))</f>
        <v>0.369565217391304</v>
      </c>
      <c r="L411" s="230" t="n">
        <f aca="false">IF(V411+W411+AB411+AC411=0,"..",+(V411+W411)/(V411+W411+AB411+AC411))</f>
        <v>0.397489539748954</v>
      </c>
      <c r="M411" s="230" t="n">
        <f aca="false">IF(X411+AD411=0,"..",+X411/(X411+AD411))</f>
        <v>0.185251798561151</v>
      </c>
      <c r="N411" s="230" t="n">
        <f aca="false">IF(Y411+AE411=0,"..",+Y411/(Y411+AE411))</f>
        <v>0.214285714285714</v>
      </c>
      <c r="O411" s="230" t="str">
        <f aca="false">IF(Z411+AF411=0,"..",+Z411/(Z411+AF411))</f>
        <v>..</v>
      </c>
      <c r="P411" s="230" t="n">
        <f aca="false">IF(AA411+AG411=0,"..",+(AA411)/(AA411+AG411))</f>
        <v>0.222710622710623</v>
      </c>
      <c r="Q411" s="257" t="n">
        <f aca="false">+D411</f>
        <v>8529</v>
      </c>
      <c r="R411" s="231" t="n">
        <f aca="false">+T411/Q411</f>
        <v>0.160042208934224</v>
      </c>
      <c r="S411" s="231" t="n">
        <f aca="false">+(AA411+AG411)/Q411</f>
        <v>0.160042208934224</v>
      </c>
      <c r="T411" s="232" t="n">
        <f aca="false">SUM(V411:Y411)+SUM(AB411:AE411)</f>
        <v>1365</v>
      </c>
      <c r="U411" s="232" t="n">
        <f aca="false">+AA411+AG411</f>
        <v>1365</v>
      </c>
      <c r="V411" s="232" t="n">
        <v>27</v>
      </c>
      <c r="W411" s="232" t="n">
        <v>68</v>
      </c>
      <c r="X411" s="232" t="n">
        <v>206</v>
      </c>
      <c r="Y411" s="232" t="n">
        <v>3</v>
      </c>
      <c r="Z411" s="232" t="n">
        <v>0</v>
      </c>
      <c r="AA411" s="232" t="n">
        <v>304</v>
      </c>
      <c r="AB411" s="232" t="n">
        <v>28</v>
      </c>
      <c r="AC411" s="232" t="n">
        <v>116</v>
      </c>
      <c r="AD411" s="232" t="n">
        <v>906</v>
      </c>
      <c r="AE411" s="232" t="n">
        <v>11</v>
      </c>
      <c r="AF411" s="232" t="n">
        <v>0</v>
      </c>
      <c r="AG411" s="232" t="n">
        <v>1061</v>
      </c>
      <c r="AH411" s="232"/>
    </row>
    <row r="412" customFormat="false" ht="11.25" hidden="false" customHeight="false" outlineLevel="0" collapsed="false">
      <c r="A412" s="237" t="s">
        <v>202</v>
      </c>
      <c r="B412" s="256" t="s">
        <v>745</v>
      </c>
      <c r="C412" s="237" t="s">
        <v>1084</v>
      </c>
      <c r="D412" s="133" t="n">
        <v>1550</v>
      </c>
      <c r="E412" s="230" t="str">
        <f aca="false">IF(+$T412=0,"..",+(V412+AB412)/$T412)</f>
        <v>..</v>
      </c>
      <c r="F412" s="230" t="str">
        <f aca="false">IF(+$T412=0,"..",+(W412+AC412)/$T412)</f>
        <v>..</v>
      </c>
      <c r="G412" s="230" t="str">
        <f aca="false">IF(+$T412=0,"..",+((V412+W412)+(AB412+AC412))/$T412)</f>
        <v>..</v>
      </c>
      <c r="H412" s="230" t="str">
        <f aca="false">IF(+$T412=0,"..",+(X412+AD412)/$T412)</f>
        <v>..</v>
      </c>
      <c r="I412" s="230" t="str">
        <f aca="false">IF(+$T412=0,"..",+(Y412+AE412)/$T412)</f>
        <v>..</v>
      </c>
      <c r="J412" s="230" t="str">
        <f aca="false">IF(V412+AB412=0,"..",+V412/(V412+AB412))</f>
        <v>..</v>
      </c>
      <c r="K412" s="230" t="str">
        <f aca="false">IF(W412+AC412=0,"..",+W412/(W412+AC412))</f>
        <v>..</v>
      </c>
      <c r="L412" s="230" t="str">
        <f aca="false">IF(V412+W412+AB412+AC412=0,"..",+(V412+W412)/(V412+W412+AB412+AC412))</f>
        <v>..</v>
      </c>
      <c r="M412" s="230" t="str">
        <f aca="false">IF(X412+AD412=0,"..",+X412/(X412+AD412))</f>
        <v>..</v>
      </c>
      <c r="N412" s="230" t="str">
        <f aca="false">IF(Y412+AE412=0,"..",+Y412/(Y412+AE412))</f>
        <v>..</v>
      </c>
      <c r="O412" s="230" t="str">
        <f aca="false">IF(Z412+AF412=0,"..",+Z412/(Z412+AF412))</f>
        <v>..</v>
      </c>
      <c r="P412" s="230" t="str">
        <f aca="false">IF(AA412+AG412=0,"..",+(AA412)/(AA412+AG412))</f>
        <v>..</v>
      </c>
      <c r="Q412" s="257" t="n">
        <f aca="false">+D412</f>
        <v>1550</v>
      </c>
      <c r="R412" s="231" t="n">
        <f aca="false">+T412/Q412</f>
        <v>0</v>
      </c>
      <c r="S412" s="231" t="n">
        <f aca="false">+(AA412+AG412)/Q412</f>
        <v>0</v>
      </c>
      <c r="T412" s="232" t="n">
        <f aca="false">SUM(V412:Y412)+SUM(AB412:AE412)</f>
        <v>0</v>
      </c>
      <c r="U412" s="232" t="n">
        <f aca="false">+AA412+AG412</f>
        <v>0</v>
      </c>
      <c r="V412" s="232" t="n">
        <v>0</v>
      </c>
      <c r="W412" s="232" t="n">
        <v>0</v>
      </c>
      <c r="X412" s="232" t="n">
        <v>0</v>
      </c>
      <c r="Y412" s="232" t="n">
        <v>0</v>
      </c>
      <c r="Z412" s="232" t="n">
        <v>0</v>
      </c>
      <c r="AA412" s="232" t="n">
        <v>0</v>
      </c>
      <c r="AB412" s="232" t="n">
        <v>0</v>
      </c>
      <c r="AC412" s="232" t="n">
        <v>0</v>
      </c>
      <c r="AD412" s="232" t="n">
        <v>0</v>
      </c>
      <c r="AE412" s="232" t="n">
        <v>0</v>
      </c>
      <c r="AF412" s="232" t="n">
        <v>0</v>
      </c>
      <c r="AG412" s="232" t="n">
        <v>0</v>
      </c>
      <c r="AH412" s="232"/>
    </row>
    <row r="413" customFormat="false" ht="11.25" hidden="false" customHeight="false" outlineLevel="0" collapsed="false">
      <c r="A413" s="237" t="s">
        <v>202</v>
      </c>
      <c r="B413" s="256" t="s">
        <v>745</v>
      </c>
      <c r="C413" s="237" t="s">
        <v>1085</v>
      </c>
      <c r="D413" s="133" t="n">
        <v>1161</v>
      </c>
      <c r="E413" s="230" t="str">
        <f aca="false">IF(+$T413=0,"..",+(V413+AB413)/$T413)</f>
        <v>..</v>
      </c>
      <c r="F413" s="230" t="str">
        <f aca="false">IF(+$T413=0,"..",+(W413+AC413)/$T413)</f>
        <v>..</v>
      </c>
      <c r="G413" s="230" t="str">
        <f aca="false">IF(+$T413=0,"..",+((V413+W413)+(AB413+AC413))/$T413)</f>
        <v>..</v>
      </c>
      <c r="H413" s="230" t="str">
        <f aca="false">IF(+$T413=0,"..",+(X413+AD413)/$T413)</f>
        <v>..</v>
      </c>
      <c r="I413" s="230" t="str">
        <f aca="false">IF(+$T413=0,"..",+(Y413+AE413)/$T413)</f>
        <v>..</v>
      </c>
      <c r="J413" s="230" t="str">
        <f aca="false">IF(V413+AB413=0,"..",+V413/(V413+AB413))</f>
        <v>..</v>
      </c>
      <c r="K413" s="230" t="str">
        <f aca="false">IF(W413+AC413=0,"..",+W413/(W413+AC413))</f>
        <v>..</v>
      </c>
      <c r="L413" s="230" t="str">
        <f aca="false">IF(V413+W413+AB413+AC413=0,"..",+(V413+W413)/(V413+W413+AB413+AC413))</f>
        <v>..</v>
      </c>
      <c r="M413" s="230" t="str">
        <f aca="false">IF(X413+AD413=0,"..",+X413/(X413+AD413))</f>
        <v>..</v>
      </c>
      <c r="N413" s="230" t="str">
        <f aca="false">IF(Y413+AE413=0,"..",+Y413/(Y413+AE413))</f>
        <v>..</v>
      </c>
      <c r="O413" s="230" t="str">
        <f aca="false">IF(Z413+AF413=0,"..",+Z413/(Z413+AF413))</f>
        <v>..</v>
      </c>
      <c r="P413" s="230" t="str">
        <f aca="false">IF(AA413+AG413=0,"..",+(AA413)/(AA413+AG413))</f>
        <v>..</v>
      </c>
      <c r="Q413" s="257" t="n">
        <f aca="false">+D413</f>
        <v>1161</v>
      </c>
      <c r="R413" s="231" t="n">
        <f aca="false">+T413/Q413</f>
        <v>0</v>
      </c>
      <c r="S413" s="231" t="n">
        <f aca="false">+(AA413+AG413)/Q413</f>
        <v>0</v>
      </c>
      <c r="T413" s="232" t="n">
        <f aca="false">SUM(V413:Y413)+SUM(AB413:AE413)</f>
        <v>0</v>
      </c>
      <c r="U413" s="232" t="n">
        <f aca="false">+AA413+AG413</f>
        <v>0</v>
      </c>
      <c r="V413" s="232" t="n">
        <v>0</v>
      </c>
      <c r="W413" s="232" t="n">
        <v>0</v>
      </c>
      <c r="X413" s="232" t="n">
        <v>0</v>
      </c>
      <c r="Y413" s="232" t="n">
        <v>0</v>
      </c>
      <c r="Z413" s="232" t="n">
        <v>0</v>
      </c>
      <c r="AA413" s="232" t="n">
        <v>0</v>
      </c>
      <c r="AB413" s="232" t="n">
        <v>0</v>
      </c>
      <c r="AC413" s="232" t="n">
        <v>0</v>
      </c>
      <c r="AD413" s="232" t="n">
        <v>0</v>
      </c>
      <c r="AE413" s="232" t="n">
        <v>0</v>
      </c>
      <c r="AF413" s="232" t="n">
        <v>0</v>
      </c>
      <c r="AG413" s="232" t="n">
        <v>0</v>
      </c>
      <c r="AH413" s="232"/>
    </row>
    <row r="414" customFormat="false" ht="11.25" hidden="false" customHeight="false" outlineLevel="0" collapsed="false">
      <c r="A414" s="237" t="s">
        <v>202</v>
      </c>
      <c r="B414" s="256" t="s">
        <v>745</v>
      </c>
      <c r="C414" s="237" t="s">
        <v>1086</v>
      </c>
      <c r="D414" s="133" t="n">
        <v>1023</v>
      </c>
      <c r="E414" s="230" t="str">
        <f aca="false">IF(+$T414=0,"..",+(V414+AB414)/$T414)</f>
        <v>..</v>
      </c>
      <c r="F414" s="230" t="str">
        <f aca="false">IF(+$T414=0,"..",+(W414+AC414)/$T414)</f>
        <v>..</v>
      </c>
      <c r="G414" s="230" t="str">
        <f aca="false">IF(+$T414=0,"..",+((V414+W414)+(AB414+AC414))/$T414)</f>
        <v>..</v>
      </c>
      <c r="H414" s="230" t="str">
        <f aca="false">IF(+$T414=0,"..",+(X414+AD414)/$T414)</f>
        <v>..</v>
      </c>
      <c r="I414" s="230" t="str">
        <f aca="false">IF(+$T414=0,"..",+(Y414+AE414)/$T414)</f>
        <v>..</v>
      </c>
      <c r="J414" s="230" t="str">
        <f aca="false">IF(V414+AB414=0,"..",+V414/(V414+AB414))</f>
        <v>..</v>
      </c>
      <c r="K414" s="230" t="str">
        <f aca="false">IF(W414+AC414=0,"..",+W414/(W414+AC414))</f>
        <v>..</v>
      </c>
      <c r="L414" s="230" t="str">
        <f aca="false">IF(V414+W414+AB414+AC414=0,"..",+(V414+W414)/(V414+W414+AB414+AC414))</f>
        <v>..</v>
      </c>
      <c r="M414" s="230" t="str">
        <f aca="false">IF(X414+AD414=0,"..",+X414/(X414+AD414))</f>
        <v>..</v>
      </c>
      <c r="N414" s="230" t="str">
        <f aca="false">IF(Y414+AE414=0,"..",+Y414/(Y414+AE414))</f>
        <v>..</v>
      </c>
      <c r="O414" s="230" t="str">
        <f aca="false">IF(Z414+AF414=0,"..",+Z414/(Z414+AF414))</f>
        <v>..</v>
      </c>
      <c r="P414" s="230" t="str">
        <f aca="false">IF(AA414+AG414=0,"..",+(AA414)/(AA414+AG414))</f>
        <v>..</v>
      </c>
      <c r="Q414" s="257" t="n">
        <f aca="false">+D414</f>
        <v>1023</v>
      </c>
      <c r="R414" s="231" t="n">
        <f aca="false">+T414/Q414</f>
        <v>0</v>
      </c>
      <c r="S414" s="231" t="n">
        <f aca="false">+(AA414+AG414)/Q414</f>
        <v>0</v>
      </c>
      <c r="T414" s="232" t="n">
        <f aca="false">SUM(V414:Y414)+SUM(AB414:AE414)</f>
        <v>0</v>
      </c>
      <c r="U414" s="232" t="n">
        <f aca="false">+AA414+AG414</f>
        <v>0</v>
      </c>
      <c r="V414" s="232" t="n">
        <v>0</v>
      </c>
      <c r="W414" s="232" t="n">
        <v>0</v>
      </c>
      <c r="X414" s="232" t="n">
        <v>0</v>
      </c>
      <c r="Y414" s="232" t="n">
        <v>0</v>
      </c>
      <c r="Z414" s="232" t="n">
        <v>0</v>
      </c>
      <c r="AA414" s="232" t="n">
        <v>0</v>
      </c>
      <c r="AB414" s="232" t="n">
        <v>0</v>
      </c>
      <c r="AC414" s="232" t="n">
        <v>0</v>
      </c>
      <c r="AD414" s="232" t="n">
        <v>0</v>
      </c>
      <c r="AE414" s="232" t="n">
        <v>0</v>
      </c>
      <c r="AF414" s="232" t="n">
        <v>0</v>
      </c>
      <c r="AG414" s="232" t="n">
        <v>0</v>
      </c>
      <c r="AH414" s="232"/>
    </row>
    <row r="415" customFormat="false" ht="11.25" hidden="false" customHeight="false" outlineLevel="0" collapsed="false">
      <c r="A415" s="237" t="s">
        <v>202</v>
      </c>
      <c r="B415" s="256" t="s">
        <v>514</v>
      </c>
      <c r="C415" s="237" t="s">
        <v>353</v>
      </c>
      <c r="D415" s="133" t="n">
        <v>979</v>
      </c>
      <c r="E415" s="230" t="n">
        <f aca="false">IF(+$T415=0,"..",+(V415+AB415)/$T415)</f>
        <v>0</v>
      </c>
      <c r="F415" s="230" t="n">
        <f aca="false">IF(+$T415=0,"..",+(W415+AC415)/$T415)</f>
        <v>0.262295081967213</v>
      </c>
      <c r="G415" s="230" t="n">
        <f aca="false">IF(+$T415=0,"..",+((V415+W415)+(AB415+AC415))/$T415)</f>
        <v>0.262295081967213</v>
      </c>
      <c r="H415" s="230" t="n">
        <f aca="false">IF(+$T415=0,"..",+(X415+AD415)/$T415)</f>
        <v>0.721311475409836</v>
      </c>
      <c r="I415" s="230" t="n">
        <f aca="false">IF(+$T415=0,"..",+(Y415+AE415)/$T415)</f>
        <v>0.0163934426229508</v>
      </c>
      <c r="J415" s="230" t="str">
        <f aca="false">IF(V415+AB415=0,"..",+V415/(V415+AB415))</f>
        <v>..</v>
      </c>
      <c r="K415" s="230" t="n">
        <f aca="false">IF(W415+AC415=0,"..",+W415/(W415+AC415))</f>
        <v>0.375</v>
      </c>
      <c r="L415" s="230" t="n">
        <f aca="false">IF(V415+W415+AB415+AC415=0,"..",+(V415+W415)/(V415+W415+AB415+AC415))</f>
        <v>0.375</v>
      </c>
      <c r="M415" s="230" t="n">
        <f aca="false">IF(X415+AD415=0,"..",+X415/(X415+AD415))</f>
        <v>0.590909090909091</v>
      </c>
      <c r="N415" s="230" t="n">
        <f aca="false">IF(Y415+AE415=0,"..",+Y415/(Y415+AE415))</f>
        <v>1</v>
      </c>
      <c r="O415" s="230" t="str">
        <f aca="false">IF(Z415+AF415=0,"..",+Z415/(Z415+AF415))</f>
        <v>..</v>
      </c>
      <c r="P415" s="230" t="n">
        <f aca="false">IF(AA415+AG415=0,"..",+(AA415)/(AA415+AG415))</f>
        <v>0.540983606557377</v>
      </c>
      <c r="Q415" s="257" t="n">
        <f aca="false">+D415</f>
        <v>979</v>
      </c>
      <c r="R415" s="231" t="n">
        <f aca="false">+T415/Q415</f>
        <v>0.0623084780388151</v>
      </c>
      <c r="S415" s="231" t="n">
        <f aca="false">+(AA415+AG415)/Q415</f>
        <v>0.0623084780388151</v>
      </c>
      <c r="T415" s="232" t="n">
        <f aca="false">SUM(V415:Y415)+SUM(AB415:AE415)</f>
        <v>61</v>
      </c>
      <c r="U415" s="232" t="n">
        <f aca="false">+AA415+AG415</f>
        <v>61</v>
      </c>
      <c r="V415" s="232" t="n">
        <v>0</v>
      </c>
      <c r="W415" s="232" t="n">
        <v>6</v>
      </c>
      <c r="X415" s="232" t="n">
        <v>26</v>
      </c>
      <c r="Y415" s="232" t="n">
        <v>1</v>
      </c>
      <c r="Z415" s="232" t="n">
        <v>0</v>
      </c>
      <c r="AA415" s="232" t="n">
        <v>33</v>
      </c>
      <c r="AB415" s="232" t="n">
        <v>0</v>
      </c>
      <c r="AC415" s="232" t="n">
        <v>10</v>
      </c>
      <c r="AD415" s="232" t="n">
        <v>18</v>
      </c>
      <c r="AE415" s="232" t="n">
        <v>0</v>
      </c>
      <c r="AF415" s="232" t="n">
        <v>0</v>
      </c>
      <c r="AG415" s="232" t="n">
        <v>28</v>
      </c>
      <c r="AH415" s="232"/>
    </row>
    <row r="416" customFormat="false" ht="11.25" hidden="false" customHeight="false" outlineLevel="0" collapsed="false">
      <c r="A416" s="237" t="s">
        <v>246</v>
      </c>
      <c r="B416" s="256" t="s">
        <v>744</v>
      </c>
      <c r="C416" s="237" t="s">
        <v>1087</v>
      </c>
      <c r="D416" s="133" t="n">
        <v>2677</v>
      </c>
      <c r="E416" s="230" t="n">
        <f aca="false">IF(+$T416=0,"..",+(V416+AB416)/$T416)</f>
        <v>0.12177810982443</v>
      </c>
      <c r="F416" s="230" t="n">
        <f aca="false">IF(+$T416=0,"..",+(W416+AC416)/$T416)</f>
        <v>0.380649981322376</v>
      </c>
      <c r="G416" s="230" t="n">
        <f aca="false">IF(+$T416=0,"..",+((V416+W416)+(AB416+AC416))/$T416)</f>
        <v>0.502428091146806</v>
      </c>
      <c r="H416" s="230" t="n">
        <f aca="false">IF(+$T416=0,"..",+(X416+AD416)/$T416)</f>
        <v>0.461710870377288</v>
      </c>
      <c r="I416" s="230" t="n">
        <f aca="false">IF(+$T416=0,"..",+(Y416+AE416)/$T416)</f>
        <v>0.0358610384759059</v>
      </c>
      <c r="J416" s="230" t="n">
        <f aca="false">IF(V416+AB416=0,"..",+V416/(V416+AB416))</f>
        <v>0.487730061349693</v>
      </c>
      <c r="K416" s="230" t="n">
        <f aca="false">IF(W416+AC416=0,"..",+W416/(W416+AC416))</f>
        <v>0.463199214916585</v>
      </c>
      <c r="L416" s="230" t="n">
        <f aca="false">IF(V416+W416+AB416+AC416=0,"..",+(V416+W416)/(V416+W416+AB416+AC416))</f>
        <v>0.469144981412639</v>
      </c>
      <c r="M416" s="230" t="n">
        <f aca="false">IF(X416+AD416=0,"..",+X416/(X416+AD416))</f>
        <v>0.486245954692557</v>
      </c>
      <c r="N416" s="230" t="n">
        <f aca="false">IF(Y416+AE416=0,"..",+Y416/(Y416+AE416))</f>
        <v>0.541666666666667</v>
      </c>
      <c r="O416" s="230" t="str">
        <f aca="false">IF(Z416+AF416=0,"..",+Z416/(Z416+AF416))</f>
        <v>..</v>
      </c>
      <c r="P416" s="230" t="n">
        <f aca="false">IF(AA416+AG416=0,"..",+(AA416)/(AA416+AG416))</f>
        <v>0.479641389615241</v>
      </c>
      <c r="Q416" s="257" t="n">
        <f aca="false">+D416</f>
        <v>2677</v>
      </c>
      <c r="R416" s="231" t="n">
        <f aca="false">+T416/Q416</f>
        <v>1</v>
      </c>
      <c r="S416" s="231" t="n">
        <f aca="false">+(AA416+AG416)/Q416</f>
        <v>1</v>
      </c>
      <c r="T416" s="232" t="n">
        <f aca="false">SUM(V416:Y416)+SUM(AB416:AE416)</f>
        <v>2677</v>
      </c>
      <c r="U416" s="232" t="n">
        <f aca="false">+AA416+AG416</f>
        <v>2677</v>
      </c>
      <c r="V416" s="232" t="n">
        <v>159</v>
      </c>
      <c r="W416" s="232" t="n">
        <v>472</v>
      </c>
      <c r="X416" s="232" t="n">
        <v>601</v>
      </c>
      <c r="Y416" s="232" t="n">
        <v>52</v>
      </c>
      <c r="Z416" s="232" t="n">
        <v>0</v>
      </c>
      <c r="AA416" s="232" t="n">
        <v>1284</v>
      </c>
      <c r="AB416" s="232" t="n">
        <v>167</v>
      </c>
      <c r="AC416" s="232" t="n">
        <v>547</v>
      </c>
      <c r="AD416" s="232" t="n">
        <v>635</v>
      </c>
      <c r="AE416" s="232" t="n">
        <v>44</v>
      </c>
      <c r="AF416" s="232" t="n">
        <v>0</v>
      </c>
      <c r="AG416" s="232" t="n">
        <v>1393</v>
      </c>
      <c r="AH416" s="232"/>
    </row>
    <row r="417" customFormat="false" ht="11.25" hidden="false" customHeight="false" outlineLevel="0" collapsed="false">
      <c r="A417" s="237" t="s">
        <v>246</v>
      </c>
      <c r="B417" s="256" t="s">
        <v>745</v>
      </c>
      <c r="C417" s="237" t="s">
        <v>964</v>
      </c>
      <c r="D417" s="133" t="n">
        <v>5000</v>
      </c>
      <c r="E417" s="230" t="str">
        <f aca="false">IF(+$T417=0,"..",+(V417+AB417)/$T417)</f>
        <v>..</v>
      </c>
      <c r="F417" s="230" t="str">
        <f aca="false">IF(+$T417=0,"..",+(W417+AC417)/$T417)</f>
        <v>..</v>
      </c>
      <c r="G417" s="230" t="str">
        <f aca="false">IF(+$T417=0,"..",+((V417+W417)+(AB417+AC417))/$T417)</f>
        <v>..</v>
      </c>
      <c r="H417" s="230" t="str">
        <f aca="false">IF(+$T417=0,"..",+(X417+AD417)/$T417)</f>
        <v>..</v>
      </c>
      <c r="I417" s="230" t="str">
        <f aca="false">IF(+$T417=0,"..",+(Y417+AE417)/$T417)</f>
        <v>..</v>
      </c>
      <c r="J417" s="230" t="str">
        <f aca="false">IF(V417+AB417=0,"..",+V417/(V417+AB417))</f>
        <v>..</v>
      </c>
      <c r="K417" s="230" t="str">
        <f aca="false">IF(W417+AC417=0,"..",+W417/(W417+AC417))</f>
        <v>..</v>
      </c>
      <c r="L417" s="230" t="str">
        <f aca="false">IF(V417+W417+AB417+AC417=0,"..",+(V417+W417)/(V417+W417+AB417+AC417))</f>
        <v>..</v>
      </c>
      <c r="M417" s="230" t="str">
        <f aca="false">IF(X417+AD417=0,"..",+X417/(X417+AD417))</f>
        <v>..</v>
      </c>
      <c r="N417" s="230" t="str">
        <f aca="false">IF(Y417+AE417=0,"..",+Y417/(Y417+AE417))</f>
        <v>..</v>
      </c>
      <c r="O417" s="230" t="n">
        <f aca="false">IF(Z417+AF417=0,"..",+Z417/(Z417+AF417))</f>
        <v>0.48</v>
      </c>
      <c r="P417" s="230" t="n">
        <f aca="false">IF(AA417+AG417=0,"..",+(AA417)/(AA417+AG417))</f>
        <v>0.48</v>
      </c>
      <c r="Q417" s="257" t="n">
        <f aca="false">+D417</f>
        <v>5000</v>
      </c>
      <c r="R417" s="231" t="n">
        <f aca="false">+T417/Q417</f>
        <v>0</v>
      </c>
      <c r="S417" s="231" t="n">
        <f aca="false">+(AA417+AG417)/Q417</f>
        <v>1</v>
      </c>
      <c r="T417" s="232" t="n">
        <f aca="false">SUM(V417:Y417)+SUM(AB417:AE417)</f>
        <v>0</v>
      </c>
      <c r="U417" s="232" t="n">
        <f aca="false">+AA417+AG417</f>
        <v>5000</v>
      </c>
      <c r="V417" s="232" t="n">
        <v>0</v>
      </c>
      <c r="W417" s="232" t="n">
        <v>0</v>
      </c>
      <c r="X417" s="232" t="n">
        <v>0</v>
      </c>
      <c r="Y417" s="232" t="n">
        <v>0</v>
      </c>
      <c r="Z417" s="232" t="n">
        <v>2400</v>
      </c>
      <c r="AA417" s="232" t="n">
        <v>2400</v>
      </c>
      <c r="AB417" s="232" t="n">
        <v>0</v>
      </c>
      <c r="AC417" s="232" t="n">
        <v>0</v>
      </c>
      <c r="AD417" s="232" t="n">
        <v>0</v>
      </c>
      <c r="AE417" s="232" t="n">
        <v>0</v>
      </c>
      <c r="AF417" s="232" t="n">
        <v>2600</v>
      </c>
      <c r="AG417" s="232" t="n">
        <v>2600</v>
      </c>
      <c r="AH417" s="232"/>
    </row>
    <row r="418" customFormat="false" ht="11.25" hidden="false" customHeight="false" outlineLevel="0" collapsed="false">
      <c r="A418" s="237" t="s">
        <v>246</v>
      </c>
      <c r="B418" s="256" t="s">
        <v>514</v>
      </c>
      <c r="C418" s="237" t="s">
        <v>1088</v>
      </c>
      <c r="D418" s="133" t="n">
        <v>138</v>
      </c>
      <c r="E418" s="230" t="str">
        <f aca="false">IF(+$T418=0,"..",+(V418+AB418)/$T418)</f>
        <v>..</v>
      </c>
      <c r="F418" s="230" t="str">
        <f aca="false">IF(+$T418=0,"..",+(W418+AC418)/$T418)</f>
        <v>..</v>
      </c>
      <c r="G418" s="230" t="str">
        <f aca="false">IF(+$T418=0,"..",+((V418+W418)+(AB418+AC418))/$T418)</f>
        <v>..</v>
      </c>
      <c r="H418" s="230" t="str">
        <f aca="false">IF(+$T418=0,"..",+(X418+AD418)/$T418)</f>
        <v>..</v>
      </c>
      <c r="I418" s="230" t="str">
        <f aca="false">IF(+$T418=0,"..",+(Y418+AE418)/$T418)</f>
        <v>..</v>
      </c>
      <c r="J418" s="230" t="str">
        <f aca="false">IF(V418+AB418=0,"..",+V418/(V418+AB418))</f>
        <v>..</v>
      </c>
      <c r="K418" s="230" t="str">
        <f aca="false">IF(W418+AC418=0,"..",+W418/(W418+AC418))</f>
        <v>..</v>
      </c>
      <c r="L418" s="230" t="str">
        <f aca="false">IF(V418+W418+AB418+AC418=0,"..",+(V418+W418)/(V418+W418+AB418+AC418))</f>
        <v>..</v>
      </c>
      <c r="M418" s="230" t="str">
        <f aca="false">IF(X418+AD418=0,"..",+X418/(X418+AD418))</f>
        <v>..</v>
      </c>
      <c r="N418" s="230" t="str">
        <f aca="false">IF(Y418+AE418=0,"..",+Y418/(Y418+AE418))</f>
        <v>..</v>
      </c>
      <c r="O418" s="230" t="str">
        <f aca="false">IF(Z418+AF418=0,"..",+Z418/(Z418+AF418))</f>
        <v>..</v>
      </c>
      <c r="P418" s="230" t="str">
        <f aca="false">IF(AA418+AG418=0,"..",+(AA418)/(AA418+AG418))</f>
        <v>..</v>
      </c>
      <c r="Q418" s="257" t="n">
        <f aca="false">+D418</f>
        <v>138</v>
      </c>
      <c r="R418" s="231" t="n">
        <f aca="false">+T418/Q418</f>
        <v>0</v>
      </c>
      <c r="S418" s="231" t="n">
        <f aca="false">+(AA418+AG418)/Q418</f>
        <v>0</v>
      </c>
      <c r="T418" s="232" t="n">
        <f aca="false">SUM(V418:Y418)+SUM(AB418:AE418)</f>
        <v>0</v>
      </c>
      <c r="U418" s="232" t="n">
        <f aca="false">+AA418+AG418</f>
        <v>0</v>
      </c>
      <c r="V418" s="232" t="n">
        <v>0</v>
      </c>
      <c r="W418" s="232" t="n">
        <v>0</v>
      </c>
      <c r="X418" s="232" t="n">
        <v>0</v>
      </c>
      <c r="Y418" s="232" t="n">
        <v>0</v>
      </c>
      <c r="Z418" s="232" t="n">
        <v>0</v>
      </c>
      <c r="AA418" s="232" t="n">
        <v>0</v>
      </c>
      <c r="AB418" s="232" t="n">
        <v>0</v>
      </c>
      <c r="AC418" s="232" t="n">
        <v>0</v>
      </c>
      <c r="AD418" s="232" t="n">
        <v>0</v>
      </c>
      <c r="AE418" s="232" t="n">
        <v>0</v>
      </c>
      <c r="AF418" s="232" t="n">
        <v>0</v>
      </c>
      <c r="AG418" s="232" t="n">
        <v>0</v>
      </c>
      <c r="AH418" s="232"/>
    </row>
    <row r="419" customFormat="false" ht="11.25" hidden="false" customHeight="false" outlineLevel="0" collapsed="false">
      <c r="A419" s="237" t="s">
        <v>206</v>
      </c>
      <c r="B419" s="256" t="s">
        <v>745</v>
      </c>
      <c r="C419" s="237" t="s">
        <v>353</v>
      </c>
      <c r="D419" s="133" t="n">
        <v>998</v>
      </c>
      <c r="E419" s="230" t="n">
        <f aca="false">IF(+$T419=0,"..",+(V419+AB419)/$T419)</f>
        <v>0.0270812437311936</v>
      </c>
      <c r="F419" s="230" t="n">
        <f aca="false">IF(+$T419=0,"..",+(W419+AC419)/$T419)</f>
        <v>0.148445336008024</v>
      </c>
      <c r="G419" s="230" t="n">
        <f aca="false">IF(+$T419=0,"..",+((V419+W419)+(AB419+AC419))/$T419)</f>
        <v>0.175526579739218</v>
      </c>
      <c r="H419" s="230" t="n">
        <f aca="false">IF(+$T419=0,"..",+(X419+AD419)/$T419)</f>
        <v>0.646940822467402</v>
      </c>
      <c r="I419" s="230" t="n">
        <f aca="false">IF(+$T419=0,"..",+(Y419+AE419)/$T419)</f>
        <v>0.17753259779338</v>
      </c>
      <c r="J419" s="230" t="n">
        <f aca="false">IF(V419+AB419=0,"..",+V419/(V419+AB419))</f>
        <v>0.259259259259259</v>
      </c>
      <c r="K419" s="230" t="n">
        <f aca="false">IF(W419+AC419=0,"..",+W419/(W419+AC419))</f>
        <v>0.445945945945946</v>
      </c>
      <c r="L419" s="230" t="n">
        <f aca="false">IF(V419+W419+AB419+AC419=0,"..",+(V419+W419)/(V419+W419+AB419+AC419))</f>
        <v>0.417142857142857</v>
      </c>
      <c r="M419" s="230" t="n">
        <f aca="false">IF(X419+AD419=0,"..",+X419/(X419+AD419))</f>
        <v>0.373643410852713</v>
      </c>
      <c r="N419" s="230" t="n">
        <f aca="false">IF(Y419+AE419=0,"..",+Y419/(Y419+AE419))</f>
        <v>0.27683615819209</v>
      </c>
      <c r="O419" s="230" t="n">
        <f aca="false">IF(Z419+AF419=0,"..",+Z419/(Z419+AF419))</f>
        <v>0</v>
      </c>
      <c r="P419" s="230" t="n">
        <f aca="false">IF(AA419+AG419=0,"..",+(AA419)/(AA419+AG419))</f>
        <v>0.36372745490982</v>
      </c>
      <c r="Q419" s="257" t="n">
        <f aca="false">+D419</f>
        <v>998</v>
      </c>
      <c r="R419" s="231" t="n">
        <f aca="false">+T419/Q419</f>
        <v>0.998997995991984</v>
      </c>
      <c r="S419" s="231" t="n">
        <f aca="false">+(AA419+AG419)/Q419</f>
        <v>1</v>
      </c>
      <c r="T419" s="232" t="n">
        <f aca="false">SUM(V419:Y419)+SUM(AB419:AE419)</f>
        <v>997</v>
      </c>
      <c r="U419" s="232" t="n">
        <f aca="false">+AA419+AG419</f>
        <v>998</v>
      </c>
      <c r="V419" s="232" t="n">
        <v>7</v>
      </c>
      <c r="W419" s="232" t="n">
        <v>66</v>
      </c>
      <c r="X419" s="232" t="n">
        <v>241</v>
      </c>
      <c r="Y419" s="232" t="n">
        <v>49</v>
      </c>
      <c r="Z419" s="232" t="n">
        <v>0</v>
      </c>
      <c r="AA419" s="232" t="n">
        <v>363</v>
      </c>
      <c r="AB419" s="232" t="n">
        <v>20</v>
      </c>
      <c r="AC419" s="232" t="n">
        <v>82</v>
      </c>
      <c r="AD419" s="232" t="n">
        <v>404</v>
      </c>
      <c r="AE419" s="232" t="n">
        <v>128</v>
      </c>
      <c r="AF419" s="232" t="n">
        <v>1</v>
      </c>
      <c r="AG419" s="232" t="n">
        <v>635</v>
      </c>
      <c r="AH419" s="232"/>
    </row>
    <row r="420" customFormat="false" ht="11.25" hidden="false" customHeight="false" outlineLevel="0" collapsed="false">
      <c r="A420" s="237" t="s">
        <v>248</v>
      </c>
      <c r="B420" s="256" t="s">
        <v>514</v>
      </c>
      <c r="C420" s="237" t="s">
        <v>353</v>
      </c>
      <c r="D420" s="133" t="n">
        <v>1980</v>
      </c>
      <c r="E420" s="230" t="n">
        <f aca="false">IF(+$T420=0,"..",+(V420+AB420)/$T420)</f>
        <v>0.0868686868686869</v>
      </c>
      <c r="F420" s="230" t="n">
        <f aca="false">IF(+$T420=0,"..",+(W420+AC420)/$T420)</f>
        <v>0.145959595959596</v>
      </c>
      <c r="G420" s="230" t="n">
        <f aca="false">IF(+$T420=0,"..",+((V420+W420)+(AB420+AC420))/$T420)</f>
        <v>0.232828282828283</v>
      </c>
      <c r="H420" s="230" t="n">
        <f aca="false">IF(+$T420=0,"..",+(X420+AD420)/$T420)</f>
        <v>0.766161616161616</v>
      </c>
      <c r="I420" s="230" t="n">
        <f aca="false">IF(+$T420=0,"..",+(Y420+AE420)/$T420)</f>
        <v>0.00101010101010101</v>
      </c>
      <c r="J420" s="230" t="n">
        <f aca="false">IF(V420+AB420=0,"..",+V420/(V420+AB420))</f>
        <v>0.418604651162791</v>
      </c>
      <c r="K420" s="230" t="n">
        <f aca="false">IF(W420+AC420=0,"..",+W420/(W420+AC420))</f>
        <v>0.404844290657439</v>
      </c>
      <c r="L420" s="230" t="n">
        <f aca="false">IF(V420+W420+AB420+AC420=0,"..",+(V420+W420)/(V420+W420+AB420+AC420))</f>
        <v>0.40997830802603</v>
      </c>
      <c r="M420" s="230" t="n">
        <f aca="false">IF(X420+AD420=0,"..",+X420/(X420+AD420))</f>
        <v>0.375082399472643</v>
      </c>
      <c r="N420" s="230" t="n">
        <f aca="false">IF(Y420+AE420=0,"..",+Y420/(Y420+AE420))</f>
        <v>0</v>
      </c>
      <c r="O420" s="230" t="str">
        <f aca="false">IF(Z420+AF420=0,"..",+Z420/(Z420+AF420))</f>
        <v>..</v>
      </c>
      <c r="P420" s="230" t="n">
        <f aca="false">IF(AA420+AG420=0,"..",+(AA420)/(AA420+AG420))</f>
        <v>0.382828282828283</v>
      </c>
      <c r="Q420" s="257" t="n">
        <f aca="false">+D420</f>
        <v>1980</v>
      </c>
      <c r="R420" s="231" t="n">
        <f aca="false">+T420/Q420</f>
        <v>1</v>
      </c>
      <c r="S420" s="231" t="n">
        <f aca="false">+(AA420+AG420)/Q420</f>
        <v>1</v>
      </c>
      <c r="T420" s="232" t="n">
        <f aca="false">SUM(V420:Y420)+SUM(AB420:AE420)</f>
        <v>1980</v>
      </c>
      <c r="U420" s="232" t="n">
        <f aca="false">+AA420+AG420</f>
        <v>1980</v>
      </c>
      <c r="V420" s="232" t="n">
        <v>72</v>
      </c>
      <c r="W420" s="232" t="n">
        <v>117</v>
      </c>
      <c r="X420" s="232" t="n">
        <v>569</v>
      </c>
      <c r="Y420" s="232" t="n">
        <v>0</v>
      </c>
      <c r="Z420" s="232" t="n">
        <v>0</v>
      </c>
      <c r="AA420" s="232" t="n">
        <v>758</v>
      </c>
      <c r="AB420" s="232" t="n">
        <v>100</v>
      </c>
      <c r="AC420" s="232" t="n">
        <v>172</v>
      </c>
      <c r="AD420" s="232" t="n">
        <v>948</v>
      </c>
      <c r="AE420" s="232" t="n">
        <v>2</v>
      </c>
      <c r="AF420" s="232" t="n">
        <v>0</v>
      </c>
      <c r="AG420" s="232" t="n">
        <v>1222</v>
      </c>
      <c r="AH420" s="232"/>
    </row>
    <row r="421" customFormat="false" ht="11.25" hidden="false" customHeight="false" outlineLevel="0" collapsed="false">
      <c r="A421" s="237" t="s">
        <v>322</v>
      </c>
      <c r="B421" s="256" t="s">
        <v>744</v>
      </c>
      <c r="C421" s="237" t="s">
        <v>1089</v>
      </c>
      <c r="D421" s="133" t="n">
        <v>309</v>
      </c>
      <c r="E421" s="230" t="str">
        <f aca="false">IF(+$T421=0,"..",+(V421+AB421)/$T421)</f>
        <v>..</v>
      </c>
      <c r="F421" s="230" t="str">
        <f aca="false">IF(+$T421=0,"..",+(W421+AC421)/$T421)</f>
        <v>..</v>
      </c>
      <c r="G421" s="230" t="str">
        <f aca="false">IF(+$T421=0,"..",+((V421+W421)+(AB421+AC421))/$T421)</f>
        <v>..</v>
      </c>
      <c r="H421" s="230" t="str">
        <f aca="false">IF(+$T421=0,"..",+(X421+AD421)/$T421)</f>
        <v>..</v>
      </c>
      <c r="I421" s="230" t="str">
        <f aca="false">IF(+$T421=0,"..",+(Y421+AE421)/$T421)</f>
        <v>..</v>
      </c>
      <c r="J421" s="230" t="str">
        <f aca="false">IF(V421+AB421=0,"..",+V421/(V421+AB421))</f>
        <v>..</v>
      </c>
      <c r="K421" s="230" t="str">
        <f aca="false">IF(W421+AC421=0,"..",+W421/(W421+AC421))</f>
        <v>..</v>
      </c>
      <c r="L421" s="230" t="str">
        <f aca="false">IF(V421+W421+AB421+AC421=0,"..",+(V421+W421)/(V421+W421+AB421+AC421))</f>
        <v>..</v>
      </c>
      <c r="M421" s="230" t="str">
        <f aca="false">IF(X421+AD421=0,"..",+X421/(X421+AD421))</f>
        <v>..</v>
      </c>
      <c r="N421" s="230" t="str">
        <f aca="false">IF(Y421+AE421=0,"..",+Y421/(Y421+AE421))</f>
        <v>..</v>
      </c>
      <c r="O421" s="230" t="str">
        <f aca="false">IF(Z421+AF421=0,"..",+Z421/(Z421+AF421))</f>
        <v>..</v>
      </c>
      <c r="P421" s="230" t="str">
        <f aca="false">IF(AA421+AG421=0,"..",+(AA421)/(AA421+AG421))</f>
        <v>..</v>
      </c>
      <c r="Q421" s="257" t="n">
        <f aca="false">+D421</f>
        <v>309</v>
      </c>
      <c r="R421" s="231" t="n">
        <f aca="false">+T421/Q421</f>
        <v>0</v>
      </c>
      <c r="S421" s="231" t="n">
        <f aca="false">+(AA421+AG421)/Q421</f>
        <v>0</v>
      </c>
      <c r="T421" s="232" t="n">
        <f aca="false">SUM(V421:Y421)+SUM(AB421:AE421)</f>
        <v>0</v>
      </c>
      <c r="U421" s="232" t="n">
        <f aca="false">+AA421+AG421</f>
        <v>0</v>
      </c>
      <c r="V421" s="232" t="n">
        <v>0</v>
      </c>
      <c r="W421" s="232" t="n">
        <v>0</v>
      </c>
      <c r="X421" s="232" t="n">
        <v>0</v>
      </c>
      <c r="Y421" s="232" t="n">
        <v>0</v>
      </c>
      <c r="Z421" s="232" t="n">
        <v>0</v>
      </c>
      <c r="AA421" s="232" t="n">
        <v>0</v>
      </c>
      <c r="AB421" s="232" t="n">
        <v>0</v>
      </c>
      <c r="AC421" s="232" t="n">
        <v>0</v>
      </c>
      <c r="AD421" s="232" t="n">
        <v>0</v>
      </c>
      <c r="AE421" s="232" t="n">
        <v>0</v>
      </c>
      <c r="AF421" s="232" t="n">
        <v>0</v>
      </c>
      <c r="AG421" s="232" t="n">
        <v>0</v>
      </c>
      <c r="AH421" s="232"/>
    </row>
    <row r="422" customFormat="false" ht="11.25" hidden="false" customHeight="false" outlineLevel="0" collapsed="false">
      <c r="A422" s="237" t="s">
        <v>322</v>
      </c>
      <c r="B422" s="256" t="s">
        <v>744</v>
      </c>
      <c r="C422" s="237" t="s">
        <v>1090</v>
      </c>
      <c r="D422" s="133" t="n">
        <v>208</v>
      </c>
      <c r="E422" s="230" t="str">
        <f aca="false">IF(+$T422=0,"..",+(V422+AB422)/$T422)</f>
        <v>..</v>
      </c>
      <c r="F422" s="230" t="str">
        <f aca="false">IF(+$T422=0,"..",+(W422+AC422)/$T422)</f>
        <v>..</v>
      </c>
      <c r="G422" s="230" t="str">
        <f aca="false">IF(+$T422=0,"..",+((V422+W422)+(AB422+AC422))/$T422)</f>
        <v>..</v>
      </c>
      <c r="H422" s="230" t="str">
        <f aca="false">IF(+$T422=0,"..",+(X422+AD422)/$T422)</f>
        <v>..</v>
      </c>
      <c r="I422" s="230" t="str">
        <f aca="false">IF(+$T422=0,"..",+(Y422+AE422)/$T422)</f>
        <v>..</v>
      </c>
      <c r="J422" s="230" t="str">
        <f aca="false">IF(V422+AB422=0,"..",+V422/(V422+AB422))</f>
        <v>..</v>
      </c>
      <c r="K422" s="230" t="str">
        <f aca="false">IF(W422+AC422=0,"..",+W422/(W422+AC422))</f>
        <v>..</v>
      </c>
      <c r="L422" s="230" t="str">
        <f aca="false">IF(V422+W422+AB422+AC422=0,"..",+(V422+W422)/(V422+W422+AB422+AC422))</f>
        <v>..</v>
      </c>
      <c r="M422" s="230" t="str">
        <f aca="false">IF(X422+AD422=0,"..",+X422/(X422+AD422))</f>
        <v>..</v>
      </c>
      <c r="N422" s="230" t="str">
        <f aca="false">IF(Y422+AE422=0,"..",+Y422/(Y422+AE422))</f>
        <v>..</v>
      </c>
      <c r="O422" s="230" t="str">
        <f aca="false">IF(Z422+AF422=0,"..",+Z422/(Z422+AF422))</f>
        <v>..</v>
      </c>
      <c r="P422" s="230" t="str">
        <f aca="false">IF(AA422+AG422=0,"..",+(AA422)/(AA422+AG422))</f>
        <v>..</v>
      </c>
      <c r="Q422" s="257" t="n">
        <f aca="false">+D422</f>
        <v>208</v>
      </c>
      <c r="R422" s="231" t="n">
        <f aca="false">+T422/Q422</f>
        <v>0</v>
      </c>
      <c r="S422" s="231" t="n">
        <f aca="false">+(AA422+AG422)/Q422</f>
        <v>0</v>
      </c>
      <c r="T422" s="232" t="n">
        <f aca="false">SUM(V422:Y422)+SUM(AB422:AE422)</f>
        <v>0</v>
      </c>
      <c r="U422" s="232" t="n">
        <f aca="false">+AA422+AG422</f>
        <v>0</v>
      </c>
      <c r="V422" s="232" t="n">
        <v>0</v>
      </c>
      <c r="W422" s="232" t="n">
        <v>0</v>
      </c>
      <c r="X422" s="232" t="n">
        <v>0</v>
      </c>
      <c r="Y422" s="232" t="n">
        <v>0</v>
      </c>
      <c r="Z422" s="232" t="n">
        <v>0</v>
      </c>
      <c r="AA422" s="232" t="n">
        <v>0</v>
      </c>
      <c r="AB422" s="232" t="n">
        <v>0</v>
      </c>
      <c r="AC422" s="232" t="n">
        <v>0</v>
      </c>
      <c r="AD422" s="232" t="n">
        <v>0</v>
      </c>
      <c r="AE422" s="232" t="n">
        <v>0</v>
      </c>
      <c r="AF422" s="232" t="n">
        <v>0</v>
      </c>
      <c r="AG422" s="232" t="n">
        <v>0</v>
      </c>
      <c r="AH422" s="232"/>
    </row>
    <row r="423" customFormat="false" ht="11.25" hidden="false" customHeight="false" outlineLevel="0" collapsed="false">
      <c r="A423" s="237" t="s">
        <v>322</v>
      </c>
      <c r="B423" s="256" t="s">
        <v>744</v>
      </c>
      <c r="C423" s="237" t="s">
        <v>1091</v>
      </c>
      <c r="D423" s="133" t="n">
        <v>227</v>
      </c>
      <c r="E423" s="230" t="str">
        <f aca="false">IF(+$T423=0,"..",+(V423+AB423)/$T423)</f>
        <v>..</v>
      </c>
      <c r="F423" s="230" t="str">
        <f aca="false">IF(+$T423=0,"..",+(W423+AC423)/$T423)</f>
        <v>..</v>
      </c>
      <c r="G423" s="230" t="str">
        <f aca="false">IF(+$T423=0,"..",+((V423+W423)+(AB423+AC423))/$T423)</f>
        <v>..</v>
      </c>
      <c r="H423" s="230" t="str">
        <f aca="false">IF(+$T423=0,"..",+(X423+AD423)/$T423)</f>
        <v>..</v>
      </c>
      <c r="I423" s="230" t="str">
        <f aca="false">IF(+$T423=0,"..",+(Y423+AE423)/$T423)</f>
        <v>..</v>
      </c>
      <c r="J423" s="230" t="str">
        <f aca="false">IF(V423+AB423=0,"..",+V423/(V423+AB423))</f>
        <v>..</v>
      </c>
      <c r="K423" s="230" t="str">
        <f aca="false">IF(W423+AC423=0,"..",+W423/(W423+AC423))</f>
        <v>..</v>
      </c>
      <c r="L423" s="230" t="str">
        <f aca="false">IF(V423+W423+AB423+AC423=0,"..",+(V423+W423)/(V423+W423+AB423+AC423))</f>
        <v>..</v>
      </c>
      <c r="M423" s="230" t="str">
        <f aca="false">IF(X423+AD423=0,"..",+X423/(X423+AD423))</f>
        <v>..</v>
      </c>
      <c r="N423" s="230" t="str">
        <f aca="false">IF(Y423+AE423=0,"..",+Y423/(Y423+AE423))</f>
        <v>..</v>
      </c>
      <c r="O423" s="230" t="str">
        <f aca="false">IF(Z423+AF423=0,"..",+Z423/(Z423+AF423))</f>
        <v>..</v>
      </c>
      <c r="P423" s="230" t="str">
        <f aca="false">IF(AA423+AG423=0,"..",+(AA423)/(AA423+AG423))</f>
        <v>..</v>
      </c>
      <c r="Q423" s="257" t="n">
        <f aca="false">+D423</f>
        <v>227</v>
      </c>
      <c r="R423" s="231" t="n">
        <f aca="false">+T423/Q423</f>
        <v>0</v>
      </c>
      <c r="S423" s="231" t="n">
        <f aca="false">+(AA423+AG423)/Q423</f>
        <v>0</v>
      </c>
      <c r="T423" s="232" t="n">
        <f aca="false">SUM(V423:Y423)+SUM(AB423:AE423)</f>
        <v>0</v>
      </c>
      <c r="U423" s="232" t="n">
        <f aca="false">+AA423+AG423</f>
        <v>0</v>
      </c>
      <c r="V423" s="232" t="n">
        <v>0</v>
      </c>
      <c r="W423" s="232" t="n">
        <v>0</v>
      </c>
      <c r="X423" s="232" t="n">
        <v>0</v>
      </c>
      <c r="Y423" s="232" t="n">
        <v>0</v>
      </c>
      <c r="Z423" s="232" t="n">
        <v>0</v>
      </c>
      <c r="AA423" s="232" t="n">
        <v>0</v>
      </c>
      <c r="AB423" s="232" t="n">
        <v>0</v>
      </c>
      <c r="AC423" s="232" t="n">
        <v>0</v>
      </c>
      <c r="AD423" s="232" t="n">
        <v>0</v>
      </c>
      <c r="AE423" s="232" t="n">
        <v>0</v>
      </c>
      <c r="AF423" s="232" t="n">
        <v>0</v>
      </c>
      <c r="AG423" s="232" t="n">
        <v>0</v>
      </c>
      <c r="AH423" s="232"/>
    </row>
    <row r="424" customFormat="false" ht="11.25" hidden="false" customHeight="false" outlineLevel="0" collapsed="false">
      <c r="A424" s="237" t="s">
        <v>322</v>
      </c>
      <c r="B424" s="256" t="s">
        <v>744</v>
      </c>
      <c r="C424" s="237" t="s">
        <v>1092</v>
      </c>
      <c r="D424" s="133" t="n">
        <v>343</v>
      </c>
      <c r="E424" s="230" t="str">
        <f aca="false">IF(+$T424=0,"..",+(V424+AB424)/$T424)</f>
        <v>..</v>
      </c>
      <c r="F424" s="230" t="str">
        <f aca="false">IF(+$T424=0,"..",+(W424+AC424)/$T424)</f>
        <v>..</v>
      </c>
      <c r="G424" s="230" t="str">
        <f aca="false">IF(+$T424=0,"..",+((V424+W424)+(AB424+AC424))/$T424)</f>
        <v>..</v>
      </c>
      <c r="H424" s="230" t="str">
        <f aca="false">IF(+$T424=0,"..",+(X424+AD424)/$T424)</f>
        <v>..</v>
      </c>
      <c r="I424" s="230" t="str">
        <f aca="false">IF(+$T424=0,"..",+(Y424+AE424)/$T424)</f>
        <v>..</v>
      </c>
      <c r="J424" s="230" t="str">
        <f aca="false">IF(V424+AB424=0,"..",+V424/(V424+AB424))</f>
        <v>..</v>
      </c>
      <c r="K424" s="230" t="str">
        <f aca="false">IF(W424+AC424=0,"..",+W424/(W424+AC424))</f>
        <v>..</v>
      </c>
      <c r="L424" s="230" t="str">
        <f aca="false">IF(V424+W424+AB424+AC424=0,"..",+(V424+W424)/(V424+W424+AB424+AC424))</f>
        <v>..</v>
      </c>
      <c r="M424" s="230" t="str">
        <f aca="false">IF(X424+AD424=0,"..",+X424/(X424+AD424))</f>
        <v>..</v>
      </c>
      <c r="N424" s="230" t="str">
        <f aca="false">IF(Y424+AE424=0,"..",+Y424/(Y424+AE424))</f>
        <v>..</v>
      </c>
      <c r="O424" s="230" t="str">
        <f aca="false">IF(Z424+AF424=0,"..",+Z424/(Z424+AF424))</f>
        <v>..</v>
      </c>
      <c r="P424" s="230" t="str">
        <f aca="false">IF(AA424+AG424=0,"..",+(AA424)/(AA424+AG424))</f>
        <v>..</v>
      </c>
      <c r="Q424" s="257" t="n">
        <f aca="false">+D424</f>
        <v>343</v>
      </c>
      <c r="R424" s="231" t="n">
        <f aca="false">+T424/Q424</f>
        <v>0</v>
      </c>
      <c r="S424" s="231" t="n">
        <f aca="false">+(AA424+AG424)/Q424</f>
        <v>0</v>
      </c>
      <c r="T424" s="232" t="n">
        <f aca="false">SUM(V424:Y424)+SUM(AB424:AE424)</f>
        <v>0</v>
      </c>
      <c r="U424" s="232" t="n">
        <f aca="false">+AA424+AG424</f>
        <v>0</v>
      </c>
      <c r="V424" s="232" t="n">
        <v>0</v>
      </c>
      <c r="W424" s="232" t="n">
        <v>0</v>
      </c>
      <c r="X424" s="232" t="n">
        <v>0</v>
      </c>
      <c r="Y424" s="232" t="n">
        <v>0</v>
      </c>
      <c r="Z424" s="232" t="n">
        <v>0</v>
      </c>
      <c r="AA424" s="232" t="n">
        <v>0</v>
      </c>
      <c r="AB424" s="232" t="n">
        <v>0</v>
      </c>
      <c r="AC424" s="232" t="n">
        <v>0</v>
      </c>
      <c r="AD424" s="232" t="n">
        <v>0</v>
      </c>
      <c r="AE424" s="232" t="n">
        <v>0</v>
      </c>
      <c r="AF424" s="232" t="n">
        <v>0</v>
      </c>
      <c r="AG424" s="232" t="n">
        <v>0</v>
      </c>
      <c r="AH424" s="232"/>
    </row>
    <row r="425" customFormat="false" ht="11.25" hidden="false" customHeight="false" outlineLevel="0" collapsed="false">
      <c r="A425" s="237" t="s">
        <v>322</v>
      </c>
      <c r="B425" s="256" t="s">
        <v>744</v>
      </c>
      <c r="C425" s="237" t="s">
        <v>1093</v>
      </c>
      <c r="D425" s="133" t="n">
        <v>185</v>
      </c>
      <c r="E425" s="230" t="str">
        <f aca="false">IF(+$T425=0,"..",+(V425+AB425)/$T425)</f>
        <v>..</v>
      </c>
      <c r="F425" s="230" t="str">
        <f aca="false">IF(+$T425=0,"..",+(W425+AC425)/$T425)</f>
        <v>..</v>
      </c>
      <c r="G425" s="230" t="str">
        <f aca="false">IF(+$T425=0,"..",+((V425+W425)+(AB425+AC425))/$T425)</f>
        <v>..</v>
      </c>
      <c r="H425" s="230" t="str">
        <f aca="false">IF(+$T425=0,"..",+(X425+AD425)/$T425)</f>
        <v>..</v>
      </c>
      <c r="I425" s="230" t="str">
        <f aca="false">IF(+$T425=0,"..",+(Y425+AE425)/$T425)</f>
        <v>..</v>
      </c>
      <c r="J425" s="230" t="str">
        <f aca="false">IF(V425+AB425=0,"..",+V425/(V425+AB425))</f>
        <v>..</v>
      </c>
      <c r="K425" s="230" t="str">
        <f aca="false">IF(W425+AC425=0,"..",+W425/(W425+AC425))</f>
        <v>..</v>
      </c>
      <c r="L425" s="230" t="str">
        <f aca="false">IF(V425+W425+AB425+AC425=0,"..",+(V425+W425)/(V425+W425+AB425+AC425))</f>
        <v>..</v>
      </c>
      <c r="M425" s="230" t="str">
        <f aca="false">IF(X425+AD425=0,"..",+X425/(X425+AD425))</f>
        <v>..</v>
      </c>
      <c r="N425" s="230" t="str">
        <f aca="false">IF(Y425+AE425=0,"..",+Y425/(Y425+AE425))</f>
        <v>..</v>
      </c>
      <c r="O425" s="230" t="str">
        <f aca="false">IF(Z425+AF425=0,"..",+Z425/(Z425+AF425))</f>
        <v>..</v>
      </c>
      <c r="P425" s="230" t="str">
        <f aca="false">IF(AA425+AG425=0,"..",+(AA425)/(AA425+AG425))</f>
        <v>..</v>
      </c>
      <c r="Q425" s="257" t="n">
        <f aca="false">+D425</f>
        <v>185</v>
      </c>
      <c r="R425" s="231" t="n">
        <f aca="false">+T425/Q425</f>
        <v>0</v>
      </c>
      <c r="S425" s="231" t="n">
        <f aca="false">+(AA425+AG425)/Q425</f>
        <v>0</v>
      </c>
      <c r="T425" s="232" t="n">
        <f aca="false">SUM(V425:Y425)+SUM(AB425:AE425)</f>
        <v>0</v>
      </c>
      <c r="U425" s="232" t="n">
        <f aca="false">+AA425+AG425</f>
        <v>0</v>
      </c>
      <c r="V425" s="232" t="n">
        <v>0</v>
      </c>
      <c r="W425" s="232" t="n">
        <v>0</v>
      </c>
      <c r="X425" s="232" t="n">
        <v>0</v>
      </c>
      <c r="Y425" s="232" t="n">
        <v>0</v>
      </c>
      <c r="Z425" s="232" t="n">
        <v>0</v>
      </c>
      <c r="AA425" s="232" t="n">
        <v>0</v>
      </c>
      <c r="AB425" s="232" t="n">
        <v>0</v>
      </c>
      <c r="AC425" s="232" t="n">
        <v>0</v>
      </c>
      <c r="AD425" s="232" t="n">
        <v>0</v>
      </c>
      <c r="AE425" s="232" t="n">
        <v>0</v>
      </c>
      <c r="AF425" s="232" t="n">
        <v>0</v>
      </c>
      <c r="AG425" s="232" t="n">
        <v>0</v>
      </c>
      <c r="AH425" s="232"/>
    </row>
    <row r="426" customFormat="false" ht="11.25" hidden="false" customHeight="false" outlineLevel="0" collapsed="false">
      <c r="A426" s="237" t="s">
        <v>322</v>
      </c>
      <c r="B426" s="256" t="s">
        <v>744</v>
      </c>
      <c r="C426" s="237" t="s">
        <v>1094</v>
      </c>
      <c r="D426" s="133" t="n">
        <v>239</v>
      </c>
      <c r="E426" s="230" t="str">
        <f aca="false">IF(+$T426=0,"..",+(V426+AB426)/$T426)</f>
        <v>..</v>
      </c>
      <c r="F426" s="230" t="str">
        <f aca="false">IF(+$T426=0,"..",+(W426+AC426)/$T426)</f>
        <v>..</v>
      </c>
      <c r="G426" s="230" t="str">
        <f aca="false">IF(+$T426=0,"..",+((V426+W426)+(AB426+AC426))/$T426)</f>
        <v>..</v>
      </c>
      <c r="H426" s="230" t="str">
        <f aca="false">IF(+$T426=0,"..",+(X426+AD426)/$T426)</f>
        <v>..</v>
      </c>
      <c r="I426" s="230" t="str">
        <f aca="false">IF(+$T426=0,"..",+(Y426+AE426)/$T426)</f>
        <v>..</v>
      </c>
      <c r="J426" s="230" t="str">
        <f aca="false">IF(V426+AB426=0,"..",+V426/(V426+AB426))</f>
        <v>..</v>
      </c>
      <c r="K426" s="230" t="str">
        <f aca="false">IF(W426+AC426=0,"..",+W426/(W426+AC426))</f>
        <v>..</v>
      </c>
      <c r="L426" s="230" t="str">
        <f aca="false">IF(V426+W426+AB426+AC426=0,"..",+(V426+W426)/(V426+W426+AB426+AC426))</f>
        <v>..</v>
      </c>
      <c r="M426" s="230" t="str">
        <f aca="false">IF(X426+AD426=0,"..",+X426/(X426+AD426))</f>
        <v>..</v>
      </c>
      <c r="N426" s="230" t="str">
        <f aca="false">IF(Y426+AE426=0,"..",+Y426/(Y426+AE426))</f>
        <v>..</v>
      </c>
      <c r="O426" s="230" t="str">
        <f aca="false">IF(Z426+AF426=0,"..",+Z426/(Z426+AF426))</f>
        <v>..</v>
      </c>
      <c r="P426" s="230" t="str">
        <f aca="false">IF(AA426+AG426=0,"..",+(AA426)/(AA426+AG426))</f>
        <v>..</v>
      </c>
      <c r="Q426" s="257" t="n">
        <f aca="false">+D426</f>
        <v>239</v>
      </c>
      <c r="R426" s="231" t="n">
        <f aca="false">+T426/Q426</f>
        <v>0</v>
      </c>
      <c r="S426" s="231" t="n">
        <f aca="false">+(AA426+AG426)/Q426</f>
        <v>0</v>
      </c>
      <c r="T426" s="232" t="n">
        <f aca="false">SUM(V426:Y426)+SUM(AB426:AE426)</f>
        <v>0</v>
      </c>
      <c r="U426" s="232" t="n">
        <f aca="false">+AA426+AG426</f>
        <v>0</v>
      </c>
      <c r="V426" s="232" t="n">
        <v>0</v>
      </c>
      <c r="W426" s="232" t="n">
        <v>0</v>
      </c>
      <c r="X426" s="232" t="n">
        <v>0</v>
      </c>
      <c r="Y426" s="232" t="n">
        <v>0</v>
      </c>
      <c r="Z426" s="232" t="n">
        <v>0</v>
      </c>
      <c r="AA426" s="232" t="n">
        <v>0</v>
      </c>
      <c r="AB426" s="232" t="n">
        <v>0</v>
      </c>
      <c r="AC426" s="232" t="n">
        <v>0</v>
      </c>
      <c r="AD426" s="232" t="n">
        <v>0</v>
      </c>
      <c r="AE426" s="232" t="n">
        <v>0</v>
      </c>
      <c r="AF426" s="232" t="n">
        <v>0</v>
      </c>
      <c r="AG426" s="232" t="n">
        <v>0</v>
      </c>
      <c r="AH426" s="232"/>
    </row>
    <row r="427" customFormat="false" ht="11.25" hidden="false" customHeight="false" outlineLevel="0" collapsed="false">
      <c r="A427" s="237" t="s">
        <v>322</v>
      </c>
      <c r="B427" s="256" t="s">
        <v>744</v>
      </c>
      <c r="C427" s="237" t="s">
        <v>1095</v>
      </c>
      <c r="D427" s="133" t="n">
        <v>170</v>
      </c>
      <c r="E427" s="230" t="str">
        <f aca="false">IF(+$T427=0,"..",+(V427+AB427)/$T427)</f>
        <v>..</v>
      </c>
      <c r="F427" s="230" t="str">
        <f aca="false">IF(+$T427=0,"..",+(W427+AC427)/$T427)</f>
        <v>..</v>
      </c>
      <c r="G427" s="230" t="str">
        <f aca="false">IF(+$T427=0,"..",+((V427+W427)+(AB427+AC427))/$T427)</f>
        <v>..</v>
      </c>
      <c r="H427" s="230" t="str">
        <f aca="false">IF(+$T427=0,"..",+(X427+AD427)/$T427)</f>
        <v>..</v>
      </c>
      <c r="I427" s="230" t="str">
        <f aca="false">IF(+$T427=0,"..",+(Y427+AE427)/$T427)</f>
        <v>..</v>
      </c>
      <c r="J427" s="230" t="str">
        <f aca="false">IF(V427+AB427=0,"..",+V427/(V427+AB427))</f>
        <v>..</v>
      </c>
      <c r="K427" s="230" t="str">
        <f aca="false">IF(W427+AC427=0,"..",+W427/(W427+AC427))</f>
        <v>..</v>
      </c>
      <c r="L427" s="230" t="str">
        <f aca="false">IF(V427+W427+AB427+AC427=0,"..",+(V427+W427)/(V427+W427+AB427+AC427))</f>
        <v>..</v>
      </c>
      <c r="M427" s="230" t="str">
        <f aca="false">IF(X427+AD427=0,"..",+X427/(X427+AD427))</f>
        <v>..</v>
      </c>
      <c r="N427" s="230" t="str">
        <f aca="false">IF(Y427+AE427=0,"..",+Y427/(Y427+AE427))</f>
        <v>..</v>
      </c>
      <c r="O427" s="230" t="str">
        <f aca="false">IF(Z427+AF427=0,"..",+Z427/(Z427+AF427))</f>
        <v>..</v>
      </c>
      <c r="P427" s="230" t="str">
        <f aca="false">IF(AA427+AG427=0,"..",+(AA427)/(AA427+AG427))</f>
        <v>..</v>
      </c>
      <c r="Q427" s="257" t="n">
        <f aca="false">+D427</f>
        <v>170</v>
      </c>
      <c r="R427" s="231" t="n">
        <f aca="false">+T427/Q427</f>
        <v>0</v>
      </c>
      <c r="S427" s="231" t="n">
        <f aca="false">+(AA427+AG427)/Q427</f>
        <v>0</v>
      </c>
      <c r="T427" s="232" t="n">
        <f aca="false">SUM(V427:Y427)+SUM(AB427:AE427)</f>
        <v>0</v>
      </c>
      <c r="U427" s="232" t="n">
        <f aca="false">+AA427+AG427</f>
        <v>0</v>
      </c>
      <c r="V427" s="232" t="n">
        <v>0</v>
      </c>
      <c r="W427" s="232" t="n">
        <v>0</v>
      </c>
      <c r="X427" s="232" t="n">
        <v>0</v>
      </c>
      <c r="Y427" s="232" t="n">
        <v>0</v>
      </c>
      <c r="Z427" s="232" t="n">
        <v>0</v>
      </c>
      <c r="AA427" s="232" t="n">
        <v>0</v>
      </c>
      <c r="AB427" s="232" t="n">
        <v>0</v>
      </c>
      <c r="AC427" s="232" t="n">
        <v>0</v>
      </c>
      <c r="AD427" s="232" t="n">
        <v>0</v>
      </c>
      <c r="AE427" s="232" t="n">
        <v>0</v>
      </c>
      <c r="AF427" s="232" t="n">
        <v>0</v>
      </c>
      <c r="AG427" s="232" t="n">
        <v>0</v>
      </c>
      <c r="AH427" s="232"/>
    </row>
    <row r="428" customFormat="false" ht="11.25" hidden="false" customHeight="false" outlineLevel="0" collapsed="false">
      <c r="A428" s="237" t="s">
        <v>322</v>
      </c>
      <c r="B428" s="256" t="s">
        <v>744</v>
      </c>
      <c r="C428" s="237" t="s">
        <v>1096</v>
      </c>
      <c r="D428" s="133" t="n">
        <v>290</v>
      </c>
      <c r="E428" s="230" t="str">
        <f aca="false">IF(+$T428=0,"..",+(V428+AB428)/$T428)</f>
        <v>..</v>
      </c>
      <c r="F428" s="230" t="str">
        <f aca="false">IF(+$T428=0,"..",+(W428+AC428)/$T428)</f>
        <v>..</v>
      </c>
      <c r="G428" s="230" t="str">
        <f aca="false">IF(+$T428=0,"..",+((V428+W428)+(AB428+AC428))/$T428)</f>
        <v>..</v>
      </c>
      <c r="H428" s="230" t="str">
        <f aca="false">IF(+$T428=0,"..",+(X428+AD428)/$T428)</f>
        <v>..</v>
      </c>
      <c r="I428" s="230" t="str">
        <f aca="false">IF(+$T428=0,"..",+(Y428+AE428)/$T428)</f>
        <v>..</v>
      </c>
      <c r="J428" s="230" t="str">
        <f aca="false">IF(V428+AB428=0,"..",+V428/(V428+AB428))</f>
        <v>..</v>
      </c>
      <c r="K428" s="230" t="str">
        <f aca="false">IF(W428+AC428=0,"..",+W428/(W428+AC428))</f>
        <v>..</v>
      </c>
      <c r="L428" s="230" t="str">
        <f aca="false">IF(V428+W428+AB428+AC428=0,"..",+(V428+W428)/(V428+W428+AB428+AC428))</f>
        <v>..</v>
      </c>
      <c r="M428" s="230" t="str">
        <f aca="false">IF(X428+AD428=0,"..",+X428/(X428+AD428))</f>
        <v>..</v>
      </c>
      <c r="N428" s="230" t="str">
        <f aca="false">IF(Y428+AE428=0,"..",+Y428/(Y428+AE428))</f>
        <v>..</v>
      </c>
      <c r="O428" s="230" t="str">
        <f aca="false">IF(Z428+AF428=0,"..",+Z428/(Z428+AF428))</f>
        <v>..</v>
      </c>
      <c r="P428" s="230" t="str">
        <f aca="false">IF(AA428+AG428=0,"..",+(AA428)/(AA428+AG428))</f>
        <v>..</v>
      </c>
      <c r="Q428" s="257" t="n">
        <f aca="false">+D428</f>
        <v>290</v>
      </c>
      <c r="R428" s="231" t="n">
        <f aca="false">+T428/Q428</f>
        <v>0</v>
      </c>
      <c r="S428" s="231" t="n">
        <f aca="false">+(AA428+AG428)/Q428</f>
        <v>0</v>
      </c>
      <c r="T428" s="232" t="n">
        <f aca="false">SUM(V428:Y428)+SUM(AB428:AE428)</f>
        <v>0</v>
      </c>
      <c r="U428" s="232" t="n">
        <f aca="false">+AA428+AG428</f>
        <v>0</v>
      </c>
      <c r="V428" s="232" t="n">
        <v>0</v>
      </c>
      <c r="W428" s="232" t="n">
        <v>0</v>
      </c>
      <c r="X428" s="232" t="n">
        <v>0</v>
      </c>
      <c r="Y428" s="232" t="n">
        <v>0</v>
      </c>
      <c r="Z428" s="232" t="n">
        <v>0</v>
      </c>
      <c r="AA428" s="232" t="n">
        <v>0</v>
      </c>
      <c r="AB428" s="232" t="n">
        <v>0</v>
      </c>
      <c r="AC428" s="232" t="n">
        <v>0</v>
      </c>
      <c r="AD428" s="232" t="n">
        <v>0</v>
      </c>
      <c r="AE428" s="232" t="n">
        <v>0</v>
      </c>
      <c r="AF428" s="232" t="n">
        <v>0</v>
      </c>
      <c r="AG428" s="232" t="n">
        <v>0</v>
      </c>
      <c r="AH428" s="232"/>
    </row>
    <row r="429" customFormat="false" ht="11.25" hidden="false" customHeight="false" outlineLevel="0" collapsed="false">
      <c r="A429" s="237" t="s">
        <v>322</v>
      </c>
      <c r="B429" s="256" t="s">
        <v>744</v>
      </c>
      <c r="C429" s="237" t="s">
        <v>1097</v>
      </c>
      <c r="D429" s="133" t="n">
        <v>224</v>
      </c>
      <c r="E429" s="230" t="str">
        <f aca="false">IF(+$T429=0,"..",+(V429+AB429)/$T429)</f>
        <v>..</v>
      </c>
      <c r="F429" s="230" t="str">
        <f aca="false">IF(+$T429=0,"..",+(W429+AC429)/$T429)</f>
        <v>..</v>
      </c>
      <c r="G429" s="230" t="str">
        <f aca="false">IF(+$T429=0,"..",+((V429+W429)+(AB429+AC429))/$T429)</f>
        <v>..</v>
      </c>
      <c r="H429" s="230" t="str">
        <f aca="false">IF(+$T429=0,"..",+(X429+AD429)/$T429)</f>
        <v>..</v>
      </c>
      <c r="I429" s="230" t="str">
        <f aca="false">IF(+$T429=0,"..",+(Y429+AE429)/$T429)</f>
        <v>..</v>
      </c>
      <c r="J429" s="230" t="str">
        <f aca="false">IF(V429+AB429=0,"..",+V429/(V429+AB429))</f>
        <v>..</v>
      </c>
      <c r="K429" s="230" t="str">
        <f aca="false">IF(W429+AC429=0,"..",+W429/(W429+AC429))</f>
        <v>..</v>
      </c>
      <c r="L429" s="230" t="str">
        <f aca="false">IF(V429+W429+AB429+AC429=0,"..",+(V429+W429)/(V429+W429+AB429+AC429))</f>
        <v>..</v>
      </c>
      <c r="M429" s="230" t="str">
        <f aca="false">IF(X429+AD429=0,"..",+X429/(X429+AD429))</f>
        <v>..</v>
      </c>
      <c r="N429" s="230" t="str">
        <f aca="false">IF(Y429+AE429=0,"..",+Y429/(Y429+AE429))</f>
        <v>..</v>
      </c>
      <c r="O429" s="230" t="str">
        <f aca="false">IF(Z429+AF429=0,"..",+Z429/(Z429+AF429))</f>
        <v>..</v>
      </c>
      <c r="P429" s="230" t="str">
        <f aca="false">IF(AA429+AG429=0,"..",+(AA429)/(AA429+AG429))</f>
        <v>..</v>
      </c>
      <c r="Q429" s="257" t="n">
        <f aca="false">+D429</f>
        <v>224</v>
      </c>
      <c r="R429" s="231" t="n">
        <f aca="false">+T429/Q429</f>
        <v>0</v>
      </c>
      <c r="S429" s="231" t="n">
        <f aca="false">+(AA429+AG429)/Q429</f>
        <v>0</v>
      </c>
      <c r="T429" s="232" t="n">
        <f aca="false">SUM(V429:Y429)+SUM(AB429:AE429)</f>
        <v>0</v>
      </c>
      <c r="U429" s="232" t="n">
        <f aca="false">+AA429+AG429</f>
        <v>0</v>
      </c>
      <c r="V429" s="232" t="n">
        <v>0</v>
      </c>
      <c r="W429" s="232" t="n">
        <v>0</v>
      </c>
      <c r="X429" s="232" t="n">
        <v>0</v>
      </c>
      <c r="Y429" s="232" t="n">
        <v>0</v>
      </c>
      <c r="Z429" s="232" t="n">
        <v>0</v>
      </c>
      <c r="AA429" s="232" t="n">
        <v>0</v>
      </c>
      <c r="AB429" s="232" t="n">
        <v>0</v>
      </c>
      <c r="AC429" s="232" t="n">
        <v>0</v>
      </c>
      <c r="AD429" s="232" t="n">
        <v>0</v>
      </c>
      <c r="AE429" s="232" t="n">
        <v>0</v>
      </c>
      <c r="AF429" s="232" t="n">
        <v>0</v>
      </c>
      <c r="AG429" s="232" t="n">
        <v>0</v>
      </c>
      <c r="AH429" s="232"/>
    </row>
    <row r="430" customFormat="false" ht="11.25" hidden="false" customHeight="false" outlineLevel="0" collapsed="false">
      <c r="A430" s="237" t="s">
        <v>322</v>
      </c>
      <c r="B430" s="256" t="s">
        <v>744</v>
      </c>
      <c r="C430" s="237" t="s">
        <v>1098</v>
      </c>
      <c r="D430" s="133" t="n">
        <v>242</v>
      </c>
      <c r="E430" s="230" t="str">
        <f aca="false">IF(+$T430=0,"..",+(V430+AB430)/$T430)</f>
        <v>..</v>
      </c>
      <c r="F430" s="230" t="str">
        <f aca="false">IF(+$T430=0,"..",+(W430+AC430)/$T430)</f>
        <v>..</v>
      </c>
      <c r="G430" s="230" t="str">
        <f aca="false">IF(+$T430=0,"..",+((V430+W430)+(AB430+AC430))/$T430)</f>
        <v>..</v>
      </c>
      <c r="H430" s="230" t="str">
        <f aca="false">IF(+$T430=0,"..",+(X430+AD430)/$T430)</f>
        <v>..</v>
      </c>
      <c r="I430" s="230" t="str">
        <f aca="false">IF(+$T430=0,"..",+(Y430+AE430)/$T430)</f>
        <v>..</v>
      </c>
      <c r="J430" s="230" t="str">
        <f aca="false">IF(V430+AB430=0,"..",+V430/(V430+AB430))</f>
        <v>..</v>
      </c>
      <c r="K430" s="230" t="str">
        <f aca="false">IF(W430+AC430=0,"..",+W430/(W430+AC430))</f>
        <v>..</v>
      </c>
      <c r="L430" s="230" t="str">
        <f aca="false">IF(V430+W430+AB430+AC430=0,"..",+(V430+W430)/(V430+W430+AB430+AC430))</f>
        <v>..</v>
      </c>
      <c r="M430" s="230" t="str">
        <f aca="false">IF(X430+AD430=0,"..",+X430/(X430+AD430))</f>
        <v>..</v>
      </c>
      <c r="N430" s="230" t="str">
        <f aca="false">IF(Y430+AE430=0,"..",+Y430/(Y430+AE430))</f>
        <v>..</v>
      </c>
      <c r="O430" s="230" t="str">
        <f aca="false">IF(Z430+AF430=0,"..",+Z430/(Z430+AF430))</f>
        <v>..</v>
      </c>
      <c r="P430" s="230" t="str">
        <f aca="false">IF(AA430+AG430=0,"..",+(AA430)/(AA430+AG430))</f>
        <v>..</v>
      </c>
      <c r="Q430" s="257" t="n">
        <f aca="false">+D430</f>
        <v>242</v>
      </c>
      <c r="R430" s="231" t="n">
        <f aca="false">+T430/Q430</f>
        <v>0</v>
      </c>
      <c r="S430" s="231" t="n">
        <f aca="false">+(AA430+AG430)/Q430</f>
        <v>0</v>
      </c>
      <c r="T430" s="232" t="n">
        <f aca="false">SUM(V430:Y430)+SUM(AB430:AE430)</f>
        <v>0</v>
      </c>
      <c r="U430" s="232" t="n">
        <f aca="false">+AA430+AG430</f>
        <v>0</v>
      </c>
      <c r="V430" s="232" t="n">
        <v>0</v>
      </c>
      <c r="W430" s="232" t="n">
        <v>0</v>
      </c>
      <c r="X430" s="232" t="n">
        <v>0</v>
      </c>
      <c r="Y430" s="232" t="n">
        <v>0</v>
      </c>
      <c r="Z430" s="232" t="n">
        <v>0</v>
      </c>
      <c r="AA430" s="232" t="n">
        <v>0</v>
      </c>
      <c r="AB430" s="232" t="n">
        <v>0</v>
      </c>
      <c r="AC430" s="232" t="n">
        <v>0</v>
      </c>
      <c r="AD430" s="232" t="n">
        <v>0</v>
      </c>
      <c r="AE430" s="232" t="n">
        <v>0</v>
      </c>
      <c r="AF430" s="232" t="n">
        <v>0</v>
      </c>
      <c r="AG430" s="232" t="n">
        <v>0</v>
      </c>
      <c r="AH430" s="232"/>
    </row>
    <row r="431" customFormat="false" ht="11.25" hidden="false" customHeight="false" outlineLevel="0" collapsed="false">
      <c r="A431" s="237" t="s">
        <v>322</v>
      </c>
      <c r="B431" s="256" t="s">
        <v>744</v>
      </c>
      <c r="C431" s="237" t="s">
        <v>1099</v>
      </c>
      <c r="D431" s="133" t="n">
        <v>232</v>
      </c>
      <c r="E431" s="230" t="str">
        <f aca="false">IF(+$T431=0,"..",+(V431+AB431)/$T431)</f>
        <v>..</v>
      </c>
      <c r="F431" s="230" t="str">
        <f aca="false">IF(+$T431=0,"..",+(W431+AC431)/$T431)</f>
        <v>..</v>
      </c>
      <c r="G431" s="230" t="str">
        <f aca="false">IF(+$T431=0,"..",+((V431+W431)+(AB431+AC431))/$T431)</f>
        <v>..</v>
      </c>
      <c r="H431" s="230" t="str">
        <f aca="false">IF(+$T431=0,"..",+(X431+AD431)/$T431)</f>
        <v>..</v>
      </c>
      <c r="I431" s="230" t="str">
        <f aca="false">IF(+$T431=0,"..",+(Y431+AE431)/$T431)</f>
        <v>..</v>
      </c>
      <c r="J431" s="230" t="str">
        <f aca="false">IF(V431+AB431=0,"..",+V431/(V431+AB431))</f>
        <v>..</v>
      </c>
      <c r="K431" s="230" t="str">
        <f aca="false">IF(W431+AC431=0,"..",+W431/(W431+AC431))</f>
        <v>..</v>
      </c>
      <c r="L431" s="230" t="str">
        <f aca="false">IF(V431+W431+AB431+AC431=0,"..",+(V431+W431)/(V431+W431+AB431+AC431))</f>
        <v>..</v>
      </c>
      <c r="M431" s="230" t="str">
        <f aca="false">IF(X431+AD431=0,"..",+X431/(X431+AD431))</f>
        <v>..</v>
      </c>
      <c r="N431" s="230" t="str">
        <f aca="false">IF(Y431+AE431=0,"..",+Y431/(Y431+AE431))</f>
        <v>..</v>
      </c>
      <c r="O431" s="230" t="str">
        <f aca="false">IF(Z431+AF431=0,"..",+Z431/(Z431+AF431))</f>
        <v>..</v>
      </c>
      <c r="P431" s="230" t="str">
        <f aca="false">IF(AA431+AG431=0,"..",+(AA431)/(AA431+AG431))</f>
        <v>..</v>
      </c>
      <c r="Q431" s="257" t="n">
        <f aca="false">+D431</f>
        <v>232</v>
      </c>
      <c r="R431" s="231" t="n">
        <f aca="false">+T431/Q431</f>
        <v>0</v>
      </c>
      <c r="S431" s="231" t="n">
        <f aca="false">+(AA431+AG431)/Q431</f>
        <v>0</v>
      </c>
      <c r="T431" s="232" t="n">
        <f aca="false">SUM(V431:Y431)+SUM(AB431:AE431)</f>
        <v>0</v>
      </c>
      <c r="U431" s="232" t="n">
        <f aca="false">+AA431+AG431</f>
        <v>0</v>
      </c>
      <c r="V431" s="232" t="n">
        <v>0</v>
      </c>
      <c r="W431" s="232" t="n">
        <v>0</v>
      </c>
      <c r="X431" s="232" t="n">
        <v>0</v>
      </c>
      <c r="Y431" s="232" t="n">
        <v>0</v>
      </c>
      <c r="Z431" s="232" t="n">
        <v>0</v>
      </c>
      <c r="AA431" s="232" t="n">
        <v>0</v>
      </c>
      <c r="AB431" s="232" t="n">
        <v>0</v>
      </c>
      <c r="AC431" s="232" t="n">
        <v>0</v>
      </c>
      <c r="AD431" s="232" t="n">
        <v>0</v>
      </c>
      <c r="AE431" s="232" t="n">
        <v>0</v>
      </c>
      <c r="AF431" s="232" t="n">
        <v>0</v>
      </c>
      <c r="AG431" s="232" t="n">
        <v>0</v>
      </c>
      <c r="AH431" s="232"/>
    </row>
    <row r="432" customFormat="false" ht="11.25" hidden="false" customHeight="false" outlineLevel="0" collapsed="false">
      <c r="A432" s="237" t="s">
        <v>322</v>
      </c>
      <c r="B432" s="256" t="s">
        <v>744</v>
      </c>
      <c r="C432" s="237" t="s">
        <v>1100</v>
      </c>
      <c r="D432" s="133" t="n">
        <v>221</v>
      </c>
      <c r="E432" s="230" t="str">
        <f aca="false">IF(+$T432=0,"..",+(V432+AB432)/$T432)</f>
        <v>..</v>
      </c>
      <c r="F432" s="230" t="str">
        <f aca="false">IF(+$T432=0,"..",+(W432+AC432)/$T432)</f>
        <v>..</v>
      </c>
      <c r="G432" s="230" t="str">
        <f aca="false">IF(+$T432=0,"..",+((V432+W432)+(AB432+AC432))/$T432)</f>
        <v>..</v>
      </c>
      <c r="H432" s="230" t="str">
        <f aca="false">IF(+$T432=0,"..",+(X432+AD432)/$T432)</f>
        <v>..</v>
      </c>
      <c r="I432" s="230" t="str">
        <f aca="false">IF(+$T432=0,"..",+(Y432+AE432)/$T432)</f>
        <v>..</v>
      </c>
      <c r="J432" s="230" t="str">
        <f aca="false">IF(V432+AB432=0,"..",+V432/(V432+AB432))</f>
        <v>..</v>
      </c>
      <c r="K432" s="230" t="str">
        <f aca="false">IF(W432+AC432=0,"..",+W432/(W432+AC432))</f>
        <v>..</v>
      </c>
      <c r="L432" s="230" t="str">
        <f aca="false">IF(V432+W432+AB432+AC432=0,"..",+(V432+W432)/(V432+W432+AB432+AC432))</f>
        <v>..</v>
      </c>
      <c r="M432" s="230" t="str">
        <f aca="false">IF(X432+AD432=0,"..",+X432/(X432+AD432))</f>
        <v>..</v>
      </c>
      <c r="N432" s="230" t="str">
        <f aca="false">IF(Y432+AE432=0,"..",+Y432/(Y432+AE432))</f>
        <v>..</v>
      </c>
      <c r="O432" s="230" t="str">
        <f aca="false">IF(Z432+AF432=0,"..",+Z432/(Z432+AF432))</f>
        <v>..</v>
      </c>
      <c r="P432" s="230" t="str">
        <f aca="false">IF(AA432+AG432=0,"..",+(AA432)/(AA432+AG432))</f>
        <v>..</v>
      </c>
      <c r="Q432" s="257" t="n">
        <f aca="false">+D432</f>
        <v>221</v>
      </c>
      <c r="R432" s="231" t="n">
        <f aca="false">+T432/Q432</f>
        <v>0</v>
      </c>
      <c r="S432" s="231" t="n">
        <f aca="false">+(AA432+AG432)/Q432</f>
        <v>0</v>
      </c>
      <c r="T432" s="232" t="n">
        <f aca="false">SUM(V432:Y432)+SUM(AB432:AE432)</f>
        <v>0</v>
      </c>
      <c r="U432" s="232" t="n">
        <f aca="false">+AA432+AG432</f>
        <v>0</v>
      </c>
      <c r="V432" s="232" t="n">
        <v>0</v>
      </c>
      <c r="W432" s="232" t="n">
        <v>0</v>
      </c>
      <c r="X432" s="232" t="n">
        <v>0</v>
      </c>
      <c r="Y432" s="232" t="n">
        <v>0</v>
      </c>
      <c r="Z432" s="232" t="n">
        <v>0</v>
      </c>
      <c r="AA432" s="232" t="n">
        <v>0</v>
      </c>
      <c r="AB432" s="232" t="n">
        <v>0</v>
      </c>
      <c r="AC432" s="232" t="n">
        <v>0</v>
      </c>
      <c r="AD432" s="232" t="n">
        <v>0</v>
      </c>
      <c r="AE432" s="232" t="n">
        <v>0</v>
      </c>
      <c r="AF432" s="232" t="n">
        <v>0</v>
      </c>
      <c r="AG432" s="232" t="n">
        <v>0</v>
      </c>
      <c r="AH432" s="232"/>
    </row>
    <row r="433" customFormat="false" ht="11.25" hidden="false" customHeight="false" outlineLevel="0" collapsed="false">
      <c r="A433" s="237" t="s">
        <v>250</v>
      </c>
      <c r="B433" s="256" t="s">
        <v>514</v>
      </c>
      <c r="C433" s="237" t="s">
        <v>1101</v>
      </c>
      <c r="D433" s="133" t="n">
        <v>291</v>
      </c>
      <c r="E433" s="230" t="n">
        <f aca="false">IF(+$T433=0,"..",+(V433+AB433)/$T433)</f>
        <v>0.00343642611683849</v>
      </c>
      <c r="F433" s="230" t="n">
        <f aca="false">IF(+$T433=0,"..",+(W433+AC433)/$T433)</f>
        <v>0.00343642611683849</v>
      </c>
      <c r="G433" s="230" t="n">
        <f aca="false">IF(+$T433=0,"..",+((V433+W433)+(AB433+AC433))/$T433)</f>
        <v>0.00687285223367698</v>
      </c>
      <c r="H433" s="230" t="n">
        <f aca="false">IF(+$T433=0,"..",+(X433+AD433)/$T433)</f>
        <v>0.993127147766323</v>
      </c>
      <c r="I433" s="230" t="n">
        <f aca="false">IF(+$T433=0,"..",+(Y433+AE433)/$T433)</f>
        <v>0</v>
      </c>
      <c r="J433" s="230" t="n">
        <f aca="false">IF(V433+AB433=0,"..",+V433/(V433+AB433))</f>
        <v>0</v>
      </c>
      <c r="K433" s="230" t="n">
        <f aca="false">IF(W433+AC433=0,"..",+W433/(W433+AC433))</f>
        <v>0</v>
      </c>
      <c r="L433" s="230" t="n">
        <f aca="false">IF(V433+W433+AB433+AC433=0,"..",+(V433+W433)/(V433+W433+AB433+AC433))</f>
        <v>0</v>
      </c>
      <c r="M433" s="230" t="n">
        <f aca="false">IF(X433+AD433=0,"..",+X433/(X433+AD433))</f>
        <v>0.321799307958478</v>
      </c>
      <c r="N433" s="230" t="str">
        <f aca="false">IF(Y433+AE433=0,"..",+Y433/(Y433+AE433))</f>
        <v>..</v>
      </c>
      <c r="O433" s="230" t="str">
        <f aca="false">IF(Z433+AF433=0,"..",+Z433/(Z433+AF433))</f>
        <v>..</v>
      </c>
      <c r="P433" s="230" t="n">
        <f aca="false">IF(AA433+AG433=0,"..",+(AA433)/(AA433+AG433))</f>
        <v>0.319587628865979</v>
      </c>
      <c r="Q433" s="257" t="n">
        <f aca="false">+D433</f>
        <v>291</v>
      </c>
      <c r="R433" s="231" t="n">
        <f aca="false">+T433/Q433</f>
        <v>1</v>
      </c>
      <c r="S433" s="231" t="n">
        <f aca="false">+(AA433+AG433)/Q433</f>
        <v>1</v>
      </c>
      <c r="T433" s="232" t="n">
        <f aca="false">SUM(V433:Y433)+SUM(AB433:AE433)</f>
        <v>291</v>
      </c>
      <c r="U433" s="232" t="n">
        <f aca="false">+AA433+AG433</f>
        <v>291</v>
      </c>
      <c r="V433" s="232" t="n">
        <v>0</v>
      </c>
      <c r="W433" s="232" t="n">
        <v>0</v>
      </c>
      <c r="X433" s="232" t="n">
        <v>93</v>
      </c>
      <c r="Y433" s="232" t="n">
        <v>0</v>
      </c>
      <c r="Z433" s="232" t="n">
        <v>0</v>
      </c>
      <c r="AA433" s="232" t="n">
        <v>93</v>
      </c>
      <c r="AB433" s="232" t="n">
        <v>1</v>
      </c>
      <c r="AC433" s="232" t="n">
        <v>1</v>
      </c>
      <c r="AD433" s="232" t="n">
        <v>196</v>
      </c>
      <c r="AE433" s="232" t="n">
        <v>0</v>
      </c>
      <c r="AF433" s="232" t="n">
        <v>0</v>
      </c>
      <c r="AG433" s="232" t="n">
        <v>198</v>
      </c>
      <c r="AH433" s="232"/>
    </row>
    <row r="434" customFormat="false" ht="11.25" hidden="false" customHeight="false" outlineLevel="0" collapsed="false">
      <c r="A434" s="237" t="s">
        <v>326</v>
      </c>
      <c r="B434" s="256" t="s">
        <v>514</v>
      </c>
      <c r="C434" s="237" t="s">
        <v>1102</v>
      </c>
      <c r="D434" s="133" t="n">
        <v>241</v>
      </c>
      <c r="E434" s="230" t="n">
        <f aca="false">IF(+$T434=0,"..",+(V434+AB434)/$T434)</f>
        <v>0.053941908713693</v>
      </c>
      <c r="F434" s="230" t="n">
        <f aca="false">IF(+$T434=0,"..",+(W434+AC434)/$T434)</f>
        <v>0.153526970954357</v>
      </c>
      <c r="G434" s="230" t="n">
        <f aca="false">IF(+$T434=0,"..",+((V434+W434)+(AB434+AC434))/$T434)</f>
        <v>0.20746887966805</v>
      </c>
      <c r="H434" s="230" t="n">
        <f aca="false">IF(+$T434=0,"..",+(X434+AD434)/$T434)</f>
        <v>0.775933609958506</v>
      </c>
      <c r="I434" s="230" t="n">
        <f aca="false">IF(+$T434=0,"..",+(Y434+AE434)/$T434)</f>
        <v>0.016597510373444</v>
      </c>
      <c r="J434" s="230" t="n">
        <f aca="false">IF(V434+AB434=0,"..",+V434/(V434+AB434))</f>
        <v>0.461538461538462</v>
      </c>
      <c r="K434" s="230" t="n">
        <f aca="false">IF(W434+AC434=0,"..",+W434/(W434+AC434))</f>
        <v>0.432432432432432</v>
      </c>
      <c r="L434" s="230" t="n">
        <f aca="false">IF(V434+W434+AB434+AC434=0,"..",+(V434+W434)/(V434+W434+AB434+AC434))</f>
        <v>0.44</v>
      </c>
      <c r="M434" s="230" t="n">
        <f aca="false">IF(X434+AD434=0,"..",+X434/(X434+AD434))</f>
        <v>0.13903743315508</v>
      </c>
      <c r="N434" s="230" t="n">
        <f aca="false">IF(Y434+AE434=0,"..",+Y434/(Y434+AE434))</f>
        <v>0.5</v>
      </c>
      <c r="O434" s="230" t="str">
        <f aca="false">IF(Z434+AF434=0,"..",+Z434/(Z434+AF434))</f>
        <v>..</v>
      </c>
      <c r="P434" s="230" t="n">
        <f aca="false">IF(AA434+AG434=0,"..",+(AA434)/(AA434+AG434))</f>
        <v>0.20746887966805</v>
      </c>
      <c r="Q434" s="257" t="n">
        <f aca="false">+D434</f>
        <v>241</v>
      </c>
      <c r="R434" s="231" t="n">
        <f aca="false">+T434/Q434</f>
        <v>1</v>
      </c>
      <c r="S434" s="231" t="n">
        <f aca="false">+(AA434+AG434)/Q434</f>
        <v>1</v>
      </c>
      <c r="T434" s="232" t="n">
        <f aca="false">SUM(V434:Y434)+SUM(AB434:AE434)</f>
        <v>241</v>
      </c>
      <c r="U434" s="232" t="n">
        <f aca="false">+AA434+AG434</f>
        <v>241</v>
      </c>
      <c r="V434" s="232" t="n">
        <v>6</v>
      </c>
      <c r="W434" s="232" t="n">
        <v>16</v>
      </c>
      <c r="X434" s="232" t="n">
        <v>26</v>
      </c>
      <c r="Y434" s="232" t="n">
        <v>2</v>
      </c>
      <c r="Z434" s="232" t="n">
        <v>0</v>
      </c>
      <c r="AA434" s="232" t="n">
        <v>50</v>
      </c>
      <c r="AB434" s="232" t="n">
        <v>7</v>
      </c>
      <c r="AC434" s="232" t="n">
        <v>21</v>
      </c>
      <c r="AD434" s="232" t="n">
        <v>161</v>
      </c>
      <c r="AE434" s="232" t="n">
        <v>2</v>
      </c>
      <c r="AF434" s="232" t="n">
        <v>0</v>
      </c>
      <c r="AG434" s="232" t="n">
        <v>191</v>
      </c>
      <c r="AH434" s="232"/>
    </row>
    <row r="435" customFormat="false" ht="11.25" hidden="false" customHeight="false" outlineLevel="0" collapsed="false">
      <c r="A435" s="237" t="s">
        <v>328</v>
      </c>
      <c r="B435" s="256" t="s">
        <v>745</v>
      </c>
      <c r="C435" s="237" t="s">
        <v>353</v>
      </c>
      <c r="D435" s="133" t="n">
        <v>26311</v>
      </c>
      <c r="E435" s="230" t="str">
        <f aca="false">IF(+$T435=0,"..",+(V435+AB435)/$T435)</f>
        <v>..</v>
      </c>
      <c r="F435" s="230" t="str">
        <f aca="false">IF(+$T435=0,"..",+(W435+AC435)/$T435)</f>
        <v>..</v>
      </c>
      <c r="G435" s="230" t="str">
        <f aca="false">IF(+$T435=0,"..",+((V435+W435)+(AB435+AC435))/$T435)</f>
        <v>..</v>
      </c>
      <c r="H435" s="230" t="str">
        <f aca="false">IF(+$T435=0,"..",+(X435+AD435)/$T435)</f>
        <v>..</v>
      </c>
      <c r="I435" s="230" t="str">
        <f aca="false">IF(+$T435=0,"..",+(Y435+AE435)/$T435)</f>
        <v>..</v>
      </c>
      <c r="J435" s="230" t="str">
        <f aca="false">IF(V435+AB435=0,"..",+V435/(V435+AB435))</f>
        <v>..</v>
      </c>
      <c r="K435" s="230" t="str">
        <f aca="false">IF(W435+AC435=0,"..",+W435/(W435+AC435))</f>
        <v>..</v>
      </c>
      <c r="L435" s="230" t="str">
        <f aca="false">IF(V435+W435+AB435+AC435=0,"..",+(V435+W435)/(V435+W435+AB435+AC435))</f>
        <v>..</v>
      </c>
      <c r="M435" s="230" t="str">
        <f aca="false">IF(X435+AD435=0,"..",+X435/(X435+AD435))</f>
        <v>..</v>
      </c>
      <c r="N435" s="230" t="str">
        <f aca="false">IF(Y435+AE435=0,"..",+Y435/(Y435+AE435))</f>
        <v>..</v>
      </c>
      <c r="O435" s="230" t="str">
        <f aca="false">IF(Z435+AF435=0,"..",+Z435/(Z435+AF435))</f>
        <v>..</v>
      </c>
      <c r="P435" s="230" t="str">
        <f aca="false">IF(AA435+AG435=0,"..",+(AA435)/(AA435+AG435))</f>
        <v>..</v>
      </c>
      <c r="Q435" s="257" t="n">
        <f aca="false">+D435</f>
        <v>26311</v>
      </c>
      <c r="R435" s="231" t="n">
        <f aca="false">+T435/Q435</f>
        <v>0</v>
      </c>
      <c r="S435" s="231" t="n">
        <f aca="false">+(AA435+AG435)/Q435</f>
        <v>0</v>
      </c>
      <c r="T435" s="232" t="n">
        <f aca="false">SUM(V435:Y435)+SUM(AB435:AE435)</f>
        <v>0</v>
      </c>
      <c r="U435" s="232" t="n">
        <f aca="false">+AA435+AG435</f>
        <v>0</v>
      </c>
      <c r="V435" s="232" t="n">
        <v>0</v>
      </c>
      <c r="W435" s="232" t="n">
        <v>0</v>
      </c>
      <c r="X435" s="232" t="n">
        <v>0</v>
      </c>
      <c r="Y435" s="232" t="n">
        <v>0</v>
      </c>
      <c r="Z435" s="232" t="n">
        <v>0</v>
      </c>
      <c r="AA435" s="232" t="n">
        <v>0</v>
      </c>
      <c r="AB435" s="232" t="n">
        <v>0</v>
      </c>
      <c r="AC435" s="232" t="n">
        <v>0</v>
      </c>
      <c r="AD435" s="232" t="n">
        <v>0</v>
      </c>
      <c r="AE435" s="232" t="n">
        <v>0</v>
      </c>
      <c r="AF435" s="232" t="n">
        <v>0</v>
      </c>
      <c r="AG435" s="232" t="n">
        <v>0</v>
      </c>
      <c r="AH435" s="232"/>
    </row>
    <row r="436" customFormat="false" ht="11.25" hidden="false" customHeight="false" outlineLevel="0" collapsed="false">
      <c r="A436" s="237" t="s">
        <v>328</v>
      </c>
      <c r="B436" s="256" t="s">
        <v>514</v>
      </c>
      <c r="C436" s="237" t="s">
        <v>353</v>
      </c>
      <c r="D436" s="133" t="n">
        <v>2740</v>
      </c>
      <c r="E436" s="230" t="n">
        <f aca="false">IF(+$T436=0,"..",+(V436+AB436)/$T436)</f>
        <v>0.0254582484725051</v>
      </c>
      <c r="F436" s="230" t="n">
        <f aca="false">IF(+$T436=0,"..",+(W436+AC436)/$T436)</f>
        <v>0.10081466395112</v>
      </c>
      <c r="G436" s="230" t="n">
        <f aca="false">IF(+$T436=0,"..",+((V436+W436)+(AB436+AC436))/$T436)</f>
        <v>0.126272912423625</v>
      </c>
      <c r="H436" s="230" t="n">
        <f aca="false">IF(+$T436=0,"..",+(X436+AD436)/$T436)</f>
        <v>0.855397148676171</v>
      </c>
      <c r="I436" s="230" t="n">
        <f aca="false">IF(+$T436=0,"..",+(Y436+AE436)/$T436)</f>
        <v>0.0183299389002037</v>
      </c>
      <c r="J436" s="230" t="n">
        <f aca="false">IF(V436+AB436=0,"..",+V436/(V436+AB436))</f>
        <v>0.44</v>
      </c>
      <c r="K436" s="230" t="n">
        <f aca="false">IF(W436+AC436=0,"..",+W436/(W436+AC436))</f>
        <v>0.494949494949495</v>
      </c>
      <c r="L436" s="230" t="n">
        <f aca="false">IF(V436+W436+AB436+AC436=0,"..",+(V436+W436)/(V436+W436+AB436+AC436))</f>
        <v>0.483870967741936</v>
      </c>
      <c r="M436" s="230" t="n">
        <f aca="false">IF(X436+AD436=0,"..",+X436/(X436+AD436))</f>
        <v>0.152380952380952</v>
      </c>
      <c r="N436" s="230" t="n">
        <f aca="false">IF(Y436+AE436=0,"..",+Y436/(Y436+AE436))</f>
        <v>0.5</v>
      </c>
      <c r="O436" s="230" t="str">
        <f aca="false">IF(Z436+AF436=0,"..",+Z436/(Z436+AF436))</f>
        <v>..</v>
      </c>
      <c r="P436" s="230" t="n">
        <f aca="false">IF(AA436+AG436=0,"..",+(AA436)/(AA436+AG436))</f>
        <v>0.20061099796334</v>
      </c>
      <c r="Q436" s="257" t="n">
        <f aca="false">+D436</f>
        <v>2740</v>
      </c>
      <c r="R436" s="231" t="n">
        <f aca="false">+T436/Q436</f>
        <v>0.358394160583942</v>
      </c>
      <c r="S436" s="231" t="n">
        <f aca="false">+(AA436+AG436)/Q436</f>
        <v>0.358394160583942</v>
      </c>
      <c r="T436" s="232" t="n">
        <f aca="false">SUM(V436:Y436)+SUM(AB436:AE436)</f>
        <v>982</v>
      </c>
      <c r="U436" s="232" t="n">
        <f aca="false">+AA436+AG436</f>
        <v>982</v>
      </c>
      <c r="V436" s="232" t="n">
        <v>11</v>
      </c>
      <c r="W436" s="232" t="n">
        <v>49</v>
      </c>
      <c r="X436" s="232" t="n">
        <v>128</v>
      </c>
      <c r="Y436" s="232" t="n">
        <v>9</v>
      </c>
      <c r="Z436" s="232" t="n">
        <v>0</v>
      </c>
      <c r="AA436" s="232" t="n">
        <v>197</v>
      </c>
      <c r="AB436" s="232" t="n">
        <v>14</v>
      </c>
      <c r="AC436" s="232" t="n">
        <v>50</v>
      </c>
      <c r="AD436" s="232" t="n">
        <v>712</v>
      </c>
      <c r="AE436" s="232" t="n">
        <v>9</v>
      </c>
      <c r="AF436" s="232" t="n">
        <v>0</v>
      </c>
      <c r="AG436" s="232" t="n">
        <v>785</v>
      </c>
      <c r="AH436" s="232"/>
    </row>
    <row r="437" customFormat="false" ht="11.25" hidden="false" customHeight="false" outlineLevel="0" collapsed="false">
      <c r="A437" s="237" t="s">
        <v>330</v>
      </c>
      <c r="B437" s="256" t="s">
        <v>745</v>
      </c>
      <c r="C437" s="237" t="s">
        <v>1103</v>
      </c>
      <c r="D437" s="133" t="n">
        <v>121</v>
      </c>
      <c r="E437" s="230" t="n">
        <f aca="false">IF(+$T437=0,"..",+(V437+AB437)/$T437)</f>
        <v>0.181818181818182</v>
      </c>
      <c r="F437" s="230" t="n">
        <f aca="false">IF(+$T437=0,"..",+(W437+AC437)/$T437)</f>
        <v>0.297520661157025</v>
      </c>
      <c r="G437" s="230" t="n">
        <f aca="false">IF(+$T437=0,"..",+((V437+W437)+(AB437+AC437))/$T437)</f>
        <v>0.479338842975207</v>
      </c>
      <c r="H437" s="230" t="n">
        <f aca="false">IF(+$T437=0,"..",+(X437+AD437)/$T437)</f>
        <v>0.504132231404959</v>
      </c>
      <c r="I437" s="230" t="n">
        <f aca="false">IF(+$T437=0,"..",+(Y437+AE437)/$T437)</f>
        <v>0.0165289256198347</v>
      </c>
      <c r="J437" s="230" t="n">
        <f aca="false">IF(V437+AB437=0,"..",+V437/(V437+AB437))</f>
        <v>0.363636363636364</v>
      </c>
      <c r="K437" s="230" t="n">
        <f aca="false">IF(W437+AC437=0,"..",+W437/(W437+AC437))</f>
        <v>0.583333333333333</v>
      </c>
      <c r="L437" s="230" t="n">
        <f aca="false">IF(V437+W437+AB437+AC437=0,"..",+(V437+W437)/(V437+W437+AB437+AC437))</f>
        <v>0.5</v>
      </c>
      <c r="M437" s="230" t="n">
        <f aca="false">IF(X437+AD437=0,"..",+X437/(X437+AD437))</f>
        <v>0.508196721311475</v>
      </c>
      <c r="N437" s="230" t="n">
        <f aca="false">IF(Y437+AE437=0,"..",+Y437/(Y437+AE437))</f>
        <v>0.5</v>
      </c>
      <c r="O437" s="230" t="str">
        <f aca="false">IF(Z437+AF437=0,"..",+Z437/(Z437+AF437))</f>
        <v>..</v>
      </c>
      <c r="P437" s="230" t="n">
        <f aca="false">IF(AA437+AG437=0,"..",+(AA437)/(AA437+AG437))</f>
        <v>0.504132231404959</v>
      </c>
      <c r="Q437" s="257" t="n">
        <f aca="false">+D437</f>
        <v>121</v>
      </c>
      <c r="R437" s="231" t="n">
        <f aca="false">+T437/Q437</f>
        <v>1</v>
      </c>
      <c r="S437" s="231" t="n">
        <f aca="false">+(AA437+AG437)/Q437</f>
        <v>1</v>
      </c>
      <c r="T437" s="232" t="n">
        <f aca="false">SUM(V437:Y437)+SUM(AB437:AE437)</f>
        <v>121</v>
      </c>
      <c r="U437" s="232" t="n">
        <f aca="false">+AA437+AG437</f>
        <v>121</v>
      </c>
      <c r="V437" s="232" t="n">
        <v>8</v>
      </c>
      <c r="W437" s="232" t="n">
        <v>21</v>
      </c>
      <c r="X437" s="232" t="n">
        <v>31</v>
      </c>
      <c r="Y437" s="232" t="n">
        <v>1</v>
      </c>
      <c r="Z437" s="232" t="n">
        <v>0</v>
      </c>
      <c r="AA437" s="232" t="n">
        <v>61</v>
      </c>
      <c r="AB437" s="232" t="n">
        <v>14</v>
      </c>
      <c r="AC437" s="232" t="n">
        <v>15</v>
      </c>
      <c r="AD437" s="232" t="n">
        <v>30</v>
      </c>
      <c r="AE437" s="232" t="n">
        <v>1</v>
      </c>
      <c r="AF437" s="232" t="n">
        <v>0</v>
      </c>
      <c r="AG437" s="232" t="n">
        <v>60</v>
      </c>
      <c r="AH437" s="232"/>
    </row>
    <row r="438" customFormat="false" ht="11.25" hidden="false" customHeight="false" outlineLevel="0" collapsed="false">
      <c r="A438" s="237" t="s">
        <v>330</v>
      </c>
      <c r="B438" s="256" t="s">
        <v>745</v>
      </c>
      <c r="C438" s="237" t="s">
        <v>1104</v>
      </c>
      <c r="D438" s="133" t="n">
        <v>143</v>
      </c>
      <c r="E438" s="230" t="n">
        <f aca="false">IF(+$T438=0,"..",+(V438+AB438)/$T438)</f>
        <v>0.0699300699300699</v>
      </c>
      <c r="F438" s="230" t="n">
        <f aca="false">IF(+$T438=0,"..",+(W438+AC438)/$T438)</f>
        <v>0.244755244755245</v>
      </c>
      <c r="G438" s="230" t="n">
        <f aca="false">IF(+$T438=0,"..",+((V438+W438)+(AB438+AC438))/$T438)</f>
        <v>0.314685314685315</v>
      </c>
      <c r="H438" s="230" t="n">
        <f aca="false">IF(+$T438=0,"..",+(X438+AD438)/$T438)</f>
        <v>0.636363636363636</v>
      </c>
      <c r="I438" s="230" t="n">
        <f aca="false">IF(+$T438=0,"..",+(Y438+AE438)/$T438)</f>
        <v>0.048951048951049</v>
      </c>
      <c r="J438" s="230" t="n">
        <f aca="false">IF(V438+AB438=0,"..",+V438/(V438+AB438))</f>
        <v>0.5</v>
      </c>
      <c r="K438" s="230" t="n">
        <f aca="false">IF(W438+AC438=0,"..",+W438/(W438+AC438))</f>
        <v>0.371428571428571</v>
      </c>
      <c r="L438" s="230" t="n">
        <f aca="false">IF(V438+W438+AB438+AC438=0,"..",+(V438+W438)/(V438+W438+AB438+AC438))</f>
        <v>0.4</v>
      </c>
      <c r="M438" s="230" t="n">
        <f aca="false">IF(X438+AD438=0,"..",+X438/(X438+AD438))</f>
        <v>0.406593406593407</v>
      </c>
      <c r="N438" s="230" t="n">
        <f aca="false">IF(Y438+AE438=0,"..",+Y438/(Y438+AE438))</f>
        <v>0.857142857142857</v>
      </c>
      <c r="O438" s="230" t="str">
        <f aca="false">IF(Z438+AF438=0,"..",+Z438/(Z438+AF438))</f>
        <v>..</v>
      </c>
      <c r="P438" s="230" t="n">
        <f aca="false">IF(AA438+AG438=0,"..",+(AA438)/(AA438+AG438))</f>
        <v>0.426573426573427</v>
      </c>
      <c r="Q438" s="257" t="n">
        <f aca="false">+D438</f>
        <v>143</v>
      </c>
      <c r="R438" s="231" t="n">
        <f aca="false">+T438/Q438</f>
        <v>1</v>
      </c>
      <c r="S438" s="231" t="n">
        <f aca="false">+(AA438+AG438)/Q438</f>
        <v>1</v>
      </c>
      <c r="T438" s="232" t="n">
        <f aca="false">SUM(V438:Y438)+SUM(AB438:AE438)</f>
        <v>143</v>
      </c>
      <c r="U438" s="232" t="n">
        <f aca="false">+AA438+AG438</f>
        <v>143</v>
      </c>
      <c r="V438" s="232" t="n">
        <v>5</v>
      </c>
      <c r="W438" s="232" t="n">
        <v>13</v>
      </c>
      <c r="X438" s="232" t="n">
        <v>37</v>
      </c>
      <c r="Y438" s="232" t="n">
        <v>6</v>
      </c>
      <c r="Z438" s="232" t="n">
        <v>0</v>
      </c>
      <c r="AA438" s="232" t="n">
        <v>61</v>
      </c>
      <c r="AB438" s="232" t="n">
        <v>5</v>
      </c>
      <c r="AC438" s="232" t="n">
        <v>22</v>
      </c>
      <c r="AD438" s="232" t="n">
        <v>54</v>
      </c>
      <c r="AE438" s="232" t="n">
        <v>1</v>
      </c>
      <c r="AF438" s="232" t="n">
        <v>0</v>
      </c>
      <c r="AG438" s="232" t="n">
        <v>82</v>
      </c>
      <c r="AH438" s="232"/>
    </row>
    <row r="439" customFormat="false" ht="22.5" hidden="false" customHeight="false" outlineLevel="0" collapsed="false">
      <c r="A439" s="237" t="s">
        <v>330</v>
      </c>
      <c r="B439" s="256" t="s">
        <v>745</v>
      </c>
      <c r="C439" s="237" t="s">
        <v>1105</v>
      </c>
      <c r="D439" s="133" t="n">
        <v>229</v>
      </c>
      <c r="E439" s="230" t="n">
        <f aca="false">IF(+$T439=0,"..",+(V439+AB439)/$T439)</f>
        <v>0.0436681222707424</v>
      </c>
      <c r="F439" s="230" t="n">
        <f aca="false">IF(+$T439=0,"..",+(W439+AC439)/$T439)</f>
        <v>0.135371179039301</v>
      </c>
      <c r="G439" s="230" t="n">
        <f aca="false">IF(+$T439=0,"..",+((V439+W439)+(AB439+AC439))/$T439)</f>
        <v>0.179039301310044</v>
      </c>
      <c r="H439" s="230" t="n">
        <f aca="false">IF(+$T439=0,"..",+(X439+AD439)/$T439)</f>
        <v>0.585152838427948</v>
      </c>
      <c r="I439" s="230" t="n">
        <f aca="false">IF(+$T439=0,"..",+(Y439+AE439)/$T439)</f>
        <v>0.235807860262009</v>
      </c>
      <c r="J439" s="230" t="n">
        <f aca="false">IF(V439+AB439=0,"..",+V439/(V439+AB439))</f>
        <v>0.6</v>
      </c>
      <c r="K439" s="230" t="n">
        <f aca="false">IF(W439+AC439=0,"..",+W439/(W439+AC439))</f>
        <v>0.387096774193548</v>
      </c>
      <c r="L439" s="230" t="n">
        <f aca="false">IF(V439+W439+AB439+AC439=0,"..",+(V439+W439)/(V439+W439+AB439+AC439))</f>
        <v>0.439024390243902</v>
      </c>
      <c r="M439" s="230" t="n">
        <f aca="false">IF(X439+AD439=0,"..",+X439/(X439+AD439))</f>
        <v>0.604477611940299</v>
      </c>
      <c r="N439" s="230" t="n">
        <f aca="false">IF(Y439+AE439=0,"..",+Y439/(Y439+AE439))</f>
        <v>0.648148148148148</v>
      </c>
      <c r="O439" s="230" t="str">
        <f aca="false">IF(Z439+AF439=0,"..",+Z439/(Z439+AF439))</f>
        <v>..</v>
      </c>
      <c r="P439" s="230" t="n">
        <f aca="false">IF(AA439+AG439=0,"..",+(AA439)/(AA439+AG439))</f>
        <v>0.585152838427948</v>
      </c>
      <c r="Q439" s="257" t="n">
        <f aca="false">+D439</f>
        <v>229</v>
      </c>
      <c r="R439" s="231" t="n">
        <f aca="false">+T439/Q439</f>
        <v>1</v>
      </c>
      <c r="S439" s="231" t="n">
        <f aca="false">+(AA439+AG439)/Q439</f>
        <v>1</v>
      </c>
      <c r="T439" s="232" t="n">
        <f aca="false">SUM(V439:Y439)+SUM(AB439:AE439)</f>
        <v>229</v>
      </c>
      <c r="U439" s="232" t="n">
        <f aca="false">+AA439+AG439</f>
        <v>229</v>
      </c>
      <c r="V439" s="232" t="n">
        <v>6</v>
      </c>
      <c r="W439" s="232" t="n">
        <v>12</v>
      </c>
      <c r="X439" s="232" t="n">
        <v>81</v>
      </c>
      <c r="Y439" s="232" t="n">
        <v>35</v>
      </c>
      <c r="Z439" s="232" t="n">
        <v>0</v>
      </c>
      <c r="AA439" s="232" t="n">
        <v>134</v>
      </c>
      <c r="AB439" s="232" t="n">
        <v>4</v>
      </c>
      <c r="AC439" s="232" t="n">
        <v>19</v>
      </c>
      <c r="AD439" s="232" t="n">
        <v>53</v>
      </c>
      <c r="AE439" s="232" t="n">
        <v>19</v>
      </c>
      <c r="AF439" s="232" t="n">
        <v>0</v>
      </c>
      <c r="AG439" s="232" t="n">
        <v>95</v>
      </c>
      <c r="AH439" s="232"/>
    </row>
    <row r="440" customFormat="false" ht="11.25" hidden="false" customHeight="false" outlineLevel="0" collapsed="false">
      <c r="A440" s="237" t="s">
        <v>330</v>
      </c>
      <c r="B440" s="256" t="s">
        <v>745</v>
      </c>
      <c r="C440" s="237" t="s">
        <v>1106</v>
      </c>
      <c r="D440" s="133" t="n">
        <v>183</v>
      </c>
      <c r="E440" s="230" t="n">
        <f aca="false">IF(+$T440=0,"..",+(V440+AB440)/$T440)</f>
        <v>0.109289617486339</v>
      </c>
      <c r="F440" s="230" t="n">
        <f aca="false">IF(+$T440=0,"..",+(W440+AC440)/$T440)</f>
        <v>0.240437158469945</v>
      </c>
      <c r="G440" s="230" t="n">
        <f aca="false">IF(+$T440=0,"..",+((V440+W440)+(AB440+AC440))/$T440)</f>
        <v>0.349726775956284</v>
      </c>
      <c r="H440" s="230" t="n">
        <f aca="false">IF(+$T440=0,"..",+(X440+AD440)/$T440)</f>
        <v>0.650273224043716</v>
      </c>
      <c r="I440" s="230" t="n">
        <f aca="false">IF(+$T440=0,"..",+(Y440+AE440)/$T440)</f>
        <v>0</v>
      </c>
      <c r="J440" s="230" t="n">
        <f aca="false">IF(V440+AB440=0,"..",+V440/(V440+AB440))</f>
        <v>0.45</v>
      </c>
      <c r="K440" s="230" t="n">
        <f aca="false">IF(W440+AC440=0,"..",+W440/(W440+AC440))</f>
        <v>0.431818181818182</v>
      </c>
      <c r="L440" s="230" t="n">
        <f aca="false">IF(V440+W440+AB440+AC440=0,"..",+(V440+W440)/(V440+W440+AB440+AC440))</f>
        <v>0.4375</v>
      </c>
      <c r="M440" s="230" t="n">
        <f aca="false">IF(X440+AD440=0,"..",+X440/(X440+AD440))</f>
        <v>0.277310924369748</v>
      </c>
      <c r="N440" s="230" t="str">
        <f aca="false">IF(Y440+AE440=0,"..",+Y440/(Y440+AE440))</f>
        <v>..</v>
      </c>
      <c r="O440" s="230" t="str">
        <f aca="false">IF(Z440+AF440=0,"..",+Z440/(Z440+AF440))</f>
        <v>..</v>
      </c>
      <c r="P440" s="230" t="n">
        <f aca="false">IF(AA440+AG440=0,"..",+(AA440)/(AA440+AG440))</f>
        <v>0.333333333333333</v>
      </c>
      <c r="Q440" s="257" t="n">
        <f aca="false">+D440</f>
        <v>183</v>
      </c>
      <c r="R440" s="231" t="n">
        <f aca="false">+T440/Q440</f>
        <v>1</v>
      </c>
      <c r="S440" s="231" t="n">
        <f aca="false">+(AA440+AG440)/Q440</f>
        <v>1</v>
      </c>
      <c r="T440" s="232" t="n">
        <f aca="false">SUM(V440:Y440)+SUM(AB440:AE440)</f>
        <v>183</v>
      </c>
      <c r="U440" s="232" t="n">
        <f aca="false">+AA440+AG440</f>
        <v>183</v>
      </c>
      <c r="V440" s="232" t="n">
        <v>9</v>
      </c>
      <c r="W440" s="232" t="n">
        <v>19</v>
      </c>
      <c r="X440" s="232" t="n">
        <v>33</v>
      </c>
      <c r="Y440" s="232" t="n">
        <v>0</v>
      </c>
      <c r="Z440" s="232" t="n">
        <v>0</v>
      </c>
      <c r="AA440" s="232" t="n">
        <v>61</v>
      </c>
      <c r="AB440" s="232" t="n">
        <v>11</v>
      </c>
      <c r="AC440" s="232" t="n">
        <v>25</v>
      </c>
      <c r="AD440" s="232" t="n">
        <v>86</v>
      </c>
      <c r="AE440" s="232" t="n">
        <v>0</v>
      </c>
      <c r="AF440" s="232" t="n">
        <v>0</v>
      </c>
      <c r="AG440" s="232" t="n">
        <v>122</v>
      </c>
      <c r="AH440" s="232"/>
    </row>
    <row r="441" customFormat="false" ht="22.5" hidden="false" customHeight="false" outlineLevel="0" collapsed="false">
      <c r="A441" s="237" t="s">
        <v>330</v>
      </c>
      <c r="B441" s="256" t="s">
        <v>745</v>
      </c>
      <c r="C441" s="237" t="s">
        <v>1107</v>
      </c>
      <c r="D441" s="133" t="n">
        <v>473</v>
      </c>
      <c r="E441" s="230" t="n">
        <f aca="false">IF(+$T441=0,"..",+(V441+AB441)/$T441)</f>
        <v>0.0887949260042283</v>
      </c>
      <c r="F441" s="230" t="n">
        <f aca="false">IF(+$T441=0,"..",+(W441+AC441)/$T441)</f>
        <v>0.19661733615222</v>
      </c>
      <c r="G441" s="230" t="n">
        <f aca="false">IF(+$T441=0,"..",+((V441+W441)+(AB441+AC441))/$T441)</f>
        <v>0.285412262156448</v>
      </c>
      <c r="H441" s="230" t="n">
        <f aca="false">IF(+$T441=0,"..",+(X441+AD441)/$T441)</f>
        <v>0.704016913319239</v>
      </c>
      <c r="I441" s="230" t="n">
        <f aca="false">IF(+$T441=0,"..",+(Y441+AE441)/$T441)</f>
        <v>0.0105708245243129</v>
      </c>
      <c r="J441" s="230" t="n">
        <f aca="false">IF(V441+AB441=0,"..",+V441/(V441+AB441))</f>
        <v>0.547619047619048</v>
      </c>
      <c r="K441" s="230" t="n">
        <f aca="false">IF(W441+AC441=0,"..",+W441/(W441+AC441))</f>
        <v>0.505376344086022</v>
      </c>
      <c r="L441" s="230" t="n">
        <f aca="false">IF(V441+W441+AB441+AC441=0,"..",+(V441+W441)/(V441+W441+AB441+AC441))</f>
        <v>0.518518518518519</v>
      </c>
      <c r="M441" s="230" t="n">
        <f aca="false">IF(X441+AD441=0,"..",+X441/(X441+AD441))</f>
        <v>0.171171171171171</v>
      </c>
      <c r="N441" s="230" t="n">
        <f aca="false">IF(Y441+AE441=0,"..",+Y441/(Y441+AE441))</f>
        <v>0.4</v>
      </c>
      <c r="O441" s="230" t="str">
        <f aca="false">IF(Z441+AF441=0,"..",+Z441/(Z441+AF441))</f>
        <v>..</v>
      </c>
      <c r="P441" s="230" t="n">
        <f aca="false">IF(AA441+AG441=0,"..",+(AA441)/(AA441+AG441))</f>
        <v>0.272727272727273</v>
      </c>
      <c r="Q441" s="257" t="n">
        <f aca="false">+D441</f>
        <v>473</v>
      </c>
      <c r="R441" s="231" t="n">
        <f aca="false">+T441/Q441</f>
        <v>1</v>
      </c>
      <c r="S441" s="231" t="n">
        <f aca="false">+(AA441+AG441)/Q441</f>
        <v>1</v>
      </c>
      <c r="T441" s="232" t="n">
        <f aca="false">SUM(V441:Y441)+SUM(AB441:AE441)</f>
        <v>473</v>
      </c>
      <c r="U441" s="232" t="n">
        <f aca="false">+AA441+AG441</f>
        <v>473</v>
      </c>
      <c r="V441" s="232" t="n">
        <v>23</v>
      </c>
      <c r="W441" s="232" t="n">
        <v>47</v>
      </c>
      <c r="X441" s="232" t="n">
        <v>57</v>
      </c>
      <c r="Y441" s="232" t="n">
        <v>2</v>
      </c>
      <c r="Z441" s="232" t="n">
        <v>0</v>
      </c>
      <c r="AA441" s="232" t="n">
        <v>129</v>
      </c>
      <c r="AB441" s="232" t="n">
        <v>19</v>
      </c>
      <c r="AC441" s="232" t="n">
        <v>46</v>
      </c>
      <c r="AD441" s="232" t="n">
        <v>276</v>
      </c>
      <c r="AE441" s="232" t="n">
        <v>3</v>
      </c>
      <c r="AF441" s="232" t="n">
        <v>0</v>
      </c>
      <c r="AG441" s="232" t="n">
        <v>344</v>
      </c>
      <c r="AH441" s="232"/>
    </row>
    <row r="442" customFormat="false" ht="11.25" hidden="false" customHeight="false" outlineLevel="0" collapsed="false">
      <c r="A442" s="237" t="s">
        <v>330</v>
      </c>
      <c r="B442" s="256" t="s">
        <v>745</v>
      </c>
      <c r="C442" s="237" t="s">
        <v>1108</v>
      </c>
      <c r="D442" s="133" t="n">
        <v>143</v>
      </c>
      <c r="E442" s="230" t="n">
        <f aca="false">IF(+$T442=0,"..",+(V442+AB442)/$T442)</f>
        <v>0.020979020979021</v>
      </c>
      <c r="F442" s="230" t="n">
        <f aca="false">IF(+$T442=0,"..",+(W442+AC442)/$T442)</f>
        <v>0.132867132867133</v>
      </c>
      <c r="G442" s="230" t="n">
        <f aca="false">IF(+$T442=0,"..",+((V442+W442)+(AB442+AC442))/$T442)</f>
        <v>0.153846153846154</v>
      </c>
      <c r="H442" s="230" t="n">
        <f aca="false">IF(+$T442=0,"..",+(X442+AD442)/$T442)</f>
        <v>0.832167832167832</v>
      </c>
      <c r="I442" s="230" t="n">
        <f aca="false">IF(+$T442=0,"..",+(Y442+AE442)/$T442)</f>
        <v>0.013986013986014</v>
      </c>
      <c r="J442" s="230" t="n">
        <f aca="false">IF(V442+AB442=0,"..",+V442/(V442+AB442))</f>
        <v>0</v>
      </c>
      <c r="K442" s="230" t="n">
        <f aca="false">IF(W442+AC442=0,"..",+W442/(W442+AC442))</f>
        <v>0.421052631578947</v>
      </c>
      <c r="L442" s="230" t="n">
        <f aca="false">IF(V442+W442+AB442+AC442=0,"..",+(V442+W442)/(V442+W442+AB442+AC442))</f>
        <v>0.363636363636364</v>
      </c>
      <c r="M442" s="230" t="n">
        <f aca="false">IF(X442+AD442=0,"..",+X442/(X442+AD442))</f>
        <v>0.226890756302521</v>
      </c>
      <c r="N442" s="230" t="n">
        <f aca="false">IF(Y442+AE442=0,"..",+Y442/(Y442+AE442))</f>
        <v>0.5</v>
      </c>
      <c r="O442" s="230" t="str">
        <f aca="false">IF(Z442+AF442=0,"..",+Z442/(Z442+AF442))</f>
        <v>..</v>
      </c>
      <c r="P442" s="230" t="n">
        <f aca="false">IF(AA442+AG442=0,"..",+(AA442)/(AA442+AG442))</f>
        <v>0.251748251748252</v>
      </c>
      <c r="Q442" s="257" t="n">
        <f aca="false">+D442</f>
        <v>143</v>
      </c>
      <c r="R442" s="231" t="n">
        <f aca="false">+T442/Q442</f>
        <v>1</v>
      </c>
      <c r="S442" s="231" t="n">
        <f aca="false">+(AA442+AG442)/Q442</f>
        <v>1</v>
      </c>
      <c r="T442" s="232" t="n">
        <f aca="false">SUM(V442:Y442)+SUM(AB442:AE442)</f>
        <v>143</v>
      </c>
      <c r="U442" s="232" t="n">
        <f aca="false">+AA442+AG442</f>
        <v>143</v>
      </c>
      <c r="V442" s="232" t="n">
        <v>0</v>
      </c>
      <c r="W442" s="232" t="n">
        <v>8</v>
      </c>
      <c r="X442" s="232" t="n">
        <v>27</v>
      </c>
      <c r="Y442" s="232" t="n">
        <v>1</v>
      </c>
      <c r="Z442" s="232" t="n">
        <v>0</v>
      </c>
      <c r="AA442" s="232" t="n">
        <v>36</v>
      </c>
      <c r="AB442" s="232" t="n">
        <v>3</v>
      </c>
      <c r="AC442" s="232" t="n">
        <v>11</v>
      </c>
      <c r="AD442" s="232" t="n">
        <v>92</v>
      </c>
      <c r="AE442" s="232" t="n">
        <v>1</v>
      </c>
      <c r="AF442" s="232" t="n">
        <v>0</v>
      </c>
      <c r="AG442" s="232" t="n">
        <v>107</v>
      </c>
      <c r="AH442" s="232"/>
    </row>
    <row r="443" customFormat="false" ht="11.25" hidden="false" customHeight="false" outlineLevel="0" collapsed="false">
      <c r="A443" s="237" t="s">
        <v>330</v>
      </c>
      <c r="B443" s="256" t="s">
        <v>745</v>
      </c>
      <c r="C443" s="237" t="s">
        <v>353</v>
      </c>
      <c r="D443" s="133" t="n">
        <v>187</v>
      </c>
      <c r="E443" s="230" t="n">
        <f aca="false">IF(+$T443=0,"..",+(V443+AB443)/$T443)</f>
        <v>0.0962566844919786</v>
      </c>
      <c r="F443" s="230" t="n">
        <f aca="false">IF(+$T443=0,"..",+(W443+AC443)/$T443)</f>
        <v>0.224598930481283</v>
      </c>
      <c r="G443" s="230" t="n">
        <f aca="false">IF(+$T443=0,"..",+((V443+W443)+(AB443+AC443))/$T443)</f>
        <v>0.320855614973262</v>
      </c>
      <c r="H443" s="230" t="n">
        <f aca="false">IF(+$T443=0,"..",+(X443+AD443)/$T443)</f>
        <v>0.679144385026738</v>
      </c>
      <c r="I443" s="230" t="n">
        <f aca="false">IF(+$T443=0,"..",+(Y443+AE443)/$T443)</f>
        <v>0</v>
      </c>
      <c r="J443" s="230" t="n">
        <f aca="false">IF(V443+AB443=0,"..",+V443/(V443+AB443))</f>
        <v>0.277777777777778</v>
      </c>
      <c r="K443" s="230" t="n">
        <f aca="false">IF(W443+AC443=0,"..",+W443/(W443+AC443))</f>
        <v>0.30952380952381</v>
      </c>
      <c r="L443" s="230" t="n">
        <f aca="false">IF(V443+W443+AB443+AC443=0,"..",+(V443+W443)/(V443+W443+AB443+AC443))</f>
        <v>0.3</v>
      </c>
      <c r="M443" s="230" t="n">
        <f aca="false">IF(X443+AD443=0,"..",+X443/(X443+AD443))</f>
        <v>0.21259842519685</v>
      </c>
      <c r="N443" s="230" t="str">
        <f aca="false">IF(Y443+AE443=0,"..",+Y443/(Y443+AE443))</f>
        <v>..</v>
      </c>
      <c r="O443" s="230" t="str">
        <f aca="false">IF(Z443+AF443=0,"..",+Z443/(Z443+AF443))</f>
        <v>..</v>
      </c>
      <c r="P443" s="230" t="n">
        <f aca="false">IF(AA443+AG443=0,"..",+(AA443)/(AA443+AG443))</f>
        <v>0.240641711229947</v>
      </c>
      <c r="Q443" s="257" t="n">
        <f aca="false">+D443</f>
        <v>187</v>
      </c>
      <c r="R443" s="231" t="n">
        <f aca="false">+T443/Q443</f>
        <v>1</v>
      </c>
      <c r="S443" s="231" t="n">
        <f aca="false">+(AA443+AG443)/Q443</f>
        <v>1</v>
      </c>
      <c r="T443" s="232" t="n">
        <f aca="false">SUM(V443:Y443)+SUM(AB443:AE443)</f>
        <v>187</v>
      </c>
      <c r="U443" s="232" t="n">
        <f aca="false">+AA443+AG443</f>
        <v>187</v>
      </c>
      <c r="V443" s="232" t="n">
        <v>5</v>
      </c>
      <c r="W443" s="232" t="n">
        <v>13</v>
      </c>
      <c r="X443" s="232" t="n">
        <v>27</v>
      </c>
      <c r="Y443" s="232" t="n">
        <v>0</v>
      </c>
      <c r="Z443" s="232" t="n">
        <v>0</v>
      </c>
      <c r="AA443" s="232" t="n">
        <v>45</v>
      </c>
      <c r="AB443" s="232" t="n">
        <v>13</v>
      </c>
      <c r="AC443" s="232" t="n">
        <v>29</v>
      </c>
      <c r="AD443" s="232" t="n">
        <v>100</v>
      </c>
      <c r="AE443" s="232" t="n">
        <v>0</v>
      </c>
      <c r="AF443" s="232" t="n">
        <v>0</v>
      </c>
      <c r="AG443" s="232" t="n">
        <v>142</v>
      </c>
      <c r="AH443" s="232"/>
    </row>
    <row r="444" customFormat="false" ht="11.25" hidden="false" customHeight="false" outlineLevel="0" collapsed="false">
      <c r="A444" s="237" t="s">
        <v>330</v>
      </c>
      <c r="B444" s="256" t="s">
        <v>514</v>
      </c>
      <c r="C444" s="237" t="s">
        <v>1109</v>
      </c>
      <c r="D444" s="133" t="n">
        <v>331</v>
      </c>
      <c r="E444" s="230" t="n">
        <f aca="false">IF(+$T444=0,"..",+(V444+AB444)/$T444)</f>
        <v>0.0996978851963746</v>
      </c>
      <c r="F444" s="230" t="n">
        <f aca="false">IF(+$T444=0,"..",+(W444+AC444)/$T444)</f>
        <v>0.283987915407855</v>
      </c>
      <c r="G444" s="230" t="n">
        <f aca="false">IF(+$T444=0,"..",+((V444+W444)+(AB444+AC444))/$T444)</f>
        <v>0.38368580060423</v>
      </c>
      <c r="H444" s="230" t="n">
        <f aca="false">IF(+$T444=0,"..",+(X444+AD444)/$T444)</f>
        <v>0.610271903323263</v>
      </c>
      <c r="I444" s="230" t="n">
        <f aca="false">IF(+$T444=0,"..",+(Y444+AE444)/$T444)</f>
        <v>0.00604229607250755</v>
      </c>
      <c r="J444" s="230" t="n">
        <f aca="false">IF(V444+AB444=0,"..",+V444/(V444+AB444))</f>
        <v>0.696969696969697</v>
      </c>
      <c r="K444" s="230" t="n">
        <f aca="false">IF(W444+AC444=0,"..",+W444/(W444+AC444))</f>
        <v>0.446808510638298</v>
      </c>
      <c r="L444" s="230" t="n">
        <f aca="false">IF(V444+W444+AB444+AC444=0,"..",+(V444+W444)/(V444+W444+AB444+AC444))</f>
        <v>0.511811023622047</v>
      </c>
      <c r="M444" s="230" t="n">
        <f aca="false">IF(X444+AD444=0,"..",+X444/(X444+AD444))</f>
        <v>0.356435643564356</v>
      </c>
      <c r="N444" s="230" t="n">
        <f aca="false">IF(Y444+AE444=0,"..",+Y444/(Y444+AE444))</f>
        <v>0.5</v>
      </c>
      <c r="O444" s="230" t="str">
        <f aca="false">IF(Z444+AF444=0,"..",+Z444/(Z444+AF444))</f>
        <v>..</v>
      </c>
      <c r="P444" s="230" t="n">
        <f aca="false">IF(AA444+AG444=0,"..",+(AA444)/(AA444+AG444))</f>
        <v>0.416918429003021</v>
      </c>
      <c r="Q444" s="257" t="n">
        <f aca="false">+D444</f>
        <v>331</v>
      </c>
      <c r="R444" s="231" t="n">
        <f aca="false">+T444/Q444</f>
        <v>1</v>
      </c>
      <c r="S444" s="231" t="n">
        <f aca="false">+(AA444+AG444)/Q444</f>
        <v>1</v>
      </c>
      <c r="T444" s="232" t="n">
        <f aca="false">SUM(V444:Y444)+SUM(AB444:AE444)</f>
        <v>331</v>
      </c>
      <c r="U444" s="232" t="n">
        <f aca="false">+AA444+AG444</f>
        <v>331</v>
      </c>
      <c r="V444" s="232" t="n">
        <v>23</v>
      </c>
      <c r="W444" s="232" t="n">
        <v>42</v>
      </c>
      <c r="X444" s="232" t="n">
        <v>72</v>
      </c>
      <c r="Y444" s="232" t="n">
        <v>1</v>
      </c>
      <c r="Z444" s="232" t="n">
        <v>0</v>
      </c>
      <c r="AA444" s="232" t="n">
        <v>138</v>
      </c>
      <c r="AB444" s="232" t="n">
        <v>10</v>
      </c>
      <c r="AC444" s="232" t="n">
        <v>52</v>
      </c>
      <c r="AD444" s="232" t="n">
        <v>130</v>
      </c>
      <c r="AE444" s="232" t="n">
        <v>1</v>
      </c>
      <c r="AF444" s="232" t="n">
        <v>0</v>
      </c>
      <c r="AG444" s="232" t="n">
        <v>193</v>
      </c>
      <c r="AH444" s="232"/>
    </row>
    <row r="445" customFormat="false" ht="11.25" hidden="false" customHeight="false" outlineLevel="0" collapsed="false">
      <c r="A445" s="237" t="s">
        <v>104</v>
      </c>
      <c r="B445" s="256" t="s">
        <v>744</v>
      </c>
      <c r="C445" s="237" t="s">
        <v>1110</v>
      </c>
      <c r="D445" s="133" t="n">
        <v>2846</v>
      </c>
      <c r="E445" s="230" t="n">
        <f aca="false">IF(+$T445=0,"..",+(V445+AB445)/$T445)</f>
        <v>0.175333801827126</v>
      </c>
      <c r="F445" s="230" t="n">
        <f aca="false">IF(+$T445=0,"..",+(W445+AC445)/$T445)</f>
        <v>0.389669711876318</v>
      </c>
      <c r="G445" s="230" t="n">
        <f aca="false">IF(+$T445=0,"..",+((V445+W445)+(AB445+AC445))/$T445)</f>
        <v>0.565003513703444</v>
      </c>
      <c r="H445" s="230" t="n">
        <f aca="false">IF(+$T445=0,"..",+(X445+AD445)/$T445)</f>
        <v>0.418482080112439</v>
      </c>
      <c r="I445" s="230" t="n">
        <f aca="false">IF(+$T445=0,"..",+(Y445+AE445)/$T445)</f>
        <v>0.0165144061841181</v>
      </c>
      <c r="J445" s="230" t="n">
        <f aca="false">IF(V445+AB445=0,"..",+V445/(V445+AB445))</f>
        <v>0.468937875751503</v>
      </c>
      <c r="K445" s="230" t="n">
        <f aca="false">IF(W445+AC445=0,"..",+W445/(W445+AC445))</f>
        <v>0.467989179440938</v>
      </c>
      <c r="L445" s="230" t="n">
        <f aca="false">IF(V445+W445+AB445+AC445=0,"..",+(V445+W445)/(V445+W445+AB445+AC445))</f>
        <v>0.468283582089552</v>
      </c>
      <c r="M445" s="230" t="n">
        <f aca="false">IF(X445+AD445=0,"..",+X445/(X445+AD445))</f>
        <v>0.54575986565911</v>
      </c>
      <c r="N445" s="230" t="n">
        <f aca="false">IF(Y445+AE445=0,"..",+Y445/(Y445+AE445))</f>
        <v>0.808510638297872</v>
      </c>
      <c r="O445" s="230" t="str">
        <f aca="false">IF(Z445+AF445=0,"..",+Z445/(Z445+AF445))</f>
        <v>..</v>
      </c>
      <c r="P445" s="230" t="n">
        <f aca="false">IF(AA445+AG445=0,"..",+(AA445)/(AA445+AG445))</f>
        <v>0.506324666198173</v>
      </c>
      <c r="Q445" s="257" t="n">
        <f aca="false">+D445</f>
        <v>2846</v>
      </c>
      <c r="R445" s="231" t="n">
        <f aca="false">+T445/Q445</f>
        <v>1</v>
      </c>
      <c r="S445" s="231" t="n">
        <f aca="false">+(AA445+AG445)/Q445</f>
        <v>1</v>
      </c>
      <c r="T445" s="232" t="n">
        <f aca="false">SUM(V445:Y445)+SUM(AB445:AE445)</f>
        <v>2846</v>
      </c>
      <c r="U445" s="232" t="n">
        <f aca="false">+AA445+AG445</f>
        <v>2846</v>
      </c>
      <c r="V445" s="232" t="n">
        <v>234</v>
      </c>
      <c r="W445" s="232" t="n">
        <v>519</v>
      </c>
      <c r="X445" s="232" t="n">
        <v>650</v>
      </c>
      <c r="Y445" s="232" t="n">
        <v>38</v>
      </c>
      <c r="Z445" s="232" t="n">
        <v>0</v>
      </c>
      <c r="AA445" s="232" t="n">
        <v>1441</v>
      </c>
      <c r="AB445" s="232" t="n">
        <v>265</v>
      </c>
      <c r="AC445" s="232" t="n">
        <v>590</v>
      </c>
      <c r="AD445" s="232" t="n">
        <v>541</v>
      </c>
      <c r="AE445" s="232" t="n">
        <v>9</v>
      </c>
      <c r="AF445" s="232" t="n">
        <v>0</v>
      </c>
      <c r="AG445" s="232" t="n">
        <v>1405</v>
      </c>
      <c r="AH445" s="232"/>
    </row>
    <row r="446" customFormat="false" ht="11.25" hidden="false" customHeight="false" outlineLevel="0" collapsed="false">
      <c r="A446" s="237" t="s">
        <v>104</v>
      </c>
      <c r="B446" s="256" t="s">
        <v>744</v>
      </c>
      <c r="C446" s="237" t="s">
        <v>1111</v>
      </c>
      <c r="D446" s="133" t="n">
        <v>4256</v>
      </c>
      <c r="E446" s="230" t="n">
        <f aca="false">IF(+$T446=0,"..",+(V446+AB446)/$T446)</f>
        <v>0.15906954887218</v>
      </c>
      <c r="F446" s="230" t="n">
        <f aca="false">IF(+$T446=0,"..",+(W446+AC446)/$T446)</f>
        <v>0.489426691729323</v>
      </c>
      <c r="G446" s="230" t="n">
        <f aca="false">IF(+$T446=0,"..",+((V446+W446)+(AB446+AC446))/$T446)</f>
        <v>0.648496240601504</v>
      </c>
      <c r="H446" s="230" t="n">
        <f aca="false">IF(+$T446=0,"..",+(X446+AD446)/$T446)</f>
        <v>0.342575187969925</v>
      </c>
      <c r="I446" s="230" t="n">
        <f aca="false">IF(+$T446=0,"..",+(Y446+AE446)/$T446)</f>
        <v>0.00892857142857143</v>
      </c>
      <c r="J446" s="230" t="n">
        <f aca="false">IF(V446+AB446=0,"..",+V446/(V446+AB446))</f>
        <v>0.480059084194978</v>
      </c>
      <c r="K446" s="230" t="n">
        <f aca="false">IF(W446+AC446=0,"..",+W446/(W446+AC446))</f>
        <v>0.493518963034085</v>
      </c>
      <c r="L446" s="230" t="n">
        <f aca="false">IF(V446+W446+AB446+AC446=0,"..",+(V446+W446)/(V446+W446+AB446+AC446))</f>
        <v>0.490217391304348</v>
      </c>
      <c r="M446" s="230" t="n">
        <f aca="false">IF(X446+AD446=0,"..",+X446/(X446+AD446))</f>
        <v>0.549382716049383</v>
      </c>
      <c r="N446" s="230" t="n">
        <f aca="false">IF(Y446+AE446=0,"..",+Y446/(Y446+AE446))</f>
        <v>0.68421052631579</v>
      </c>
      <c r="O446" s="230" t="str">
        <f aca="false">IF(Z446+AF446=0,"..",+Z446/(Z446+AF446))</f>
        <v>..</v>
      </c>
      <c r="P446" s="230" t="n">
        <f aca="false">IF(AA446+AG446=0,"..",+(AA446)/(AA446+AG446))</f>
        <v>0.512218045112782</v>
      </c>
      <c r="Q446" s="257" t="n">
        <f aca="false">+D446</f>
        <v>4256</v>
      </c>
      <c r="R446" s="231" t="n">
        <f aca="false">+T446/Q446</f>
        <v>1</v>
      </c>
      <c r="S446" s="231" t="n">
        <f aca="false">+(AA446+AG446)/Q446</f>
        <v>1</v>
      </c>
      <c r="T446" s="232" t="n">
        <f aca="false">SUM(V446:Y446)+SUM(AB446:AE446)</f>
        <v>4256</v>
      </c>
      <c r="U446" s="232" t="n">
        <f aca="false">+AA446+AG446</f>
        <v>4256</v>
      </c>
      <c r="V446" s="232" t="n">
        <v>325</v>
      </c>
      <c r="W446" s="232" t="n">
        <v>1028</v>
      </c>
      <c r="X446" s="232" t="n">
        <v>801</v>
      </c>
      <c r="Y446" s="232" t="n">
        <v>26</v>
      </c>
      <c r="Z446" s="232" t="n">
        <v>0</v>
      </c>
      <c r="AA446" s="232" t="n">
        <v>2180</v>
      </c>
      <c r="AB446" s="232" t="n">
        <v>352</v>
      </c>
      <c r="AC446" s="232" t="n">
        <v>1055</v>
      </c>
      <c r="AD446" s="232" t="n">
        <v>657</v>
      </c>
      <c r="AE446" s="232" t="n">
        <v>12</v>
      </c>
      <c r="AF446" s="232" t="n">
        <v>0</v>
      </c>
      <c r="AG446" s="232" t="n">
        <v>2076</v>
      </c>
      <c r="AH446" s="232"/>
    </row>
    <row r="447" customFormat="false" ht="11.25" hidden="false" customHeight="false" outlineLevel="0" collapsed="false">
      <c r="A447" s="237" t="s">
        <v>104</v>
      </c>
      <c r="B447" s="256" t="s">
        <v>744</v>
      </c>
      <c r="C447" s="237" t="s">
        <v>1112</v>
      </c>
      <c r="D447" s="133" t="n">
        <v>20004</v>
      </c>
      <c r="E447" s="230" t="n">
        <f aca="false">IF(+$T447=0,"..",+(V447+AB447)/$T447)</f>
        <v>0.224005198960208</v>
      </c>
      <c r="F447" s="230" t="n">
        <f aca="false">IF(+$T447=0,"..",+(W447+AC447)/$T447)</f>
        <v>0.452009598080384</v>
      </c>
      <c r="G447" s="230" t="n">
        <f aca="false">IF(+$T447=0,"..",+((V447+W447)+(AB447+AC447))/$T447)</f>
        <v>0.676014797040592</v>
      </c>
      <c r="H447" s="230" t="n">
        <f aca="false">IF(+$T447=0,"..",+(X447+AD447)/$T447)</f>
        <v>0.286992601479704</v>
      </c>
      <c r="I447" s="230" t="n">
        <f aca="false">IF(+$T447=0,"..",+(Y447+AE447)/$T447)</f>
        <v>0.0369926014797041</v>
      </c>
      <c r="J447" s="230" t="n">
        <f aca="false">IF(V447+AB447=0,"..",+V447/(V447+AB447))</f>
        <v>0.522204864985494</v>
      </c>
      <c r="K447" s="230" t="n">
        <f aca="false">IF(W447+AC447=0,"..",+W447/(W447+AC447))</f>
        <v>0.504423800044238</v>
      </c>
      <c r="L447" s="230" t="n">
        <f aca="false">IF(V447+W447+AB447+AC447=0,"..",+(V447+W447)/(V447+W447+AB447+AC447))</f>
        <v>0.510315758337647</v>
      </c>
      <c r="M447" s="230" t="n">
        <f aca="false">IF(X447+AD447=0,"..",+X447/(X447+AD447))</f>
        <v>0.630726354293677</v>
      </c>
      <c r="N447" s="230" t="n">
        <f aca="false">IF(Y447+AE447=0,"..",+Y447/(Y447+AE447))</f>
        <v>0.567567567567568</v>
      </c>
      <c r="O447" s="230" t="str">
        <f aca="false">IF(Z447+AF447=0,"..",+Z447/(Z447+AF447))</f>
        <v>..</v>
      </c>
      <c r="P447" s="230" t="n">
        <f aca="false">IF(AA447+AG447=0,"..",+(AA447)/(AA447+AG447))</f>
        <v>0.546990601879624</v>
      </c>
      <c r="Q447" s="257" t="n">
        <f aca="false">+D447</f>
        <v>20004</v>
      </c>
      <c r="R447" s="231" t="n">
        <f aca="false">+T447/Q447</f>
        <v>1</v>
      </c>
      <c r="S447" s="231" t="n">
        <f aca="false">+(AA447+AG447)/Q447</f>
        <v>1</v>
      </c>
      <c r="T447" s="232" t="n">
        <f aca="false">SUM(V447:Y447)+SUM(AB447:AE447)</f>
        <v>20004</v>
      </c>
      <c r="U447" s="232" t="n">
        <f aca="false">+AA447+AG447</f>
        <v>20004</v>
      </c>
      <c r="V447" s="232" t="n">
        <v>2340</v>
      </c>
      <c r="W447" s="232" t="n">
        <v>4561</v>
      </c>
      <c r="X447" s="232" t="n">
        <v>3621</v>
      </c>
      <c r="Y447" s="232" t="n">
        <v>420</v>
      </c>
      <c r="Z447" s="232" t="n">
        <v>0</v>
      </c>
      <c r="AA447" s="232" t="n">
        <v>10942</v>
      </c>
      <c r="AB447" s="232" t="n">
        <v>2141</v>
      </c>
      <c r="AC447" s="232" t="n">
        <v>4481</v>
      </c>
      <c r="AD447" s="232" t="n">
        <v>2120</v>
      </c>
      <c r="AE447" s="232" t="n">
        <v>320</v>
      </c>
      <c r="AF447" s="232" t="n">
        <v>0</v>
      </c>
      <c r="AG447" s="232" t="n">
        <v>9062</v>
      </c>
      <c r="AH447" s="232"/>
    </row>
    <row r="448" customFormat="false" ht="11.25" hidden="false" customHeight="false" outlineLevel="0" collapsed="false">
      <c r="A448" s="237" t="s">
        <v>104</v>
      </c>
      <c r="B448" s="256" t="s">
        <v>744</v>
      </c>
      <c r="C448" s="237" t="s">
        <v>1113</v>
      </c>
      <c r="D448" s="133" t="n">
        <v>659</v>
      </c>
      <c r="E448" s="230" t="n">
        <f aca="false">IF(+$T448=0,"..",+(V448+AB448)/$T448)</f>
        <v>0.200303490136571</v>
      </c>
      <c r="F448" s="230" t="n">
        <f aca="false">IF(+$T448=0,"..",+(W448+AC448)/$T448)</f>
        <v>0.385432473444613</v>
      </c>
      <c r="G448" s="230" t="n">
        <f aca="false">IF(+$T448=0,"..",+((V448+W448)+(AB448+AC448))/$T448)</f>
        <v>0.585735963581184</v>
      </c>
      <c r="H448" s="230" t="n">
        <f aca="false">IF(+$T448=0,"..",+(X448+AD448)/$T448)</f>
        <v>0.391502276176024</v>
      </c>
      <c r="I448" s="230" t="n">
        <f aca="false">IF(+$T448=0,"..",+(Y448+AE448)/$T448)</f>
        <v>0.0227617602427921</v>
      </c>
      <c r="J448" s="230" t="n">
        <f aca="false">IF(V448+AB448=0,"..",+V448/(V448+AB448))</f>
        <v>0.462121212121212</v>
      </c>
      <c r="K448" s="230" t="n">
        <f aca="false">IF(W448+AC448=0,"..",+W448/(W448+AC448))</f>
        <v>0.480314960629921</v>
      </c>
      <c r="L448" s="230" t="n">
        <f aca="false">IF(V448+W448+AB448+AC448=0,"..",+(V448+W448)/(V448+W448+AB448+AC448))</f>
        <v>0.474093264248705</v>
      </c>
      <c r="M448" s="230" t="n">
        <f aca="false">IF(X448+AD448=0,"..",+X448/(X448+AD448))</f>
        <v>0.511627906976744</v>
      </c>
      <c r="N448" s="230" t="n">
        <f aca="false">IF(Y448+AE448=0,"..",+Y448/(Y448+AE448))</f>
        <v>0.333333333333333</v>
      </c>
      <c r="O448" s="230" t="str">
        <f aca="false">IF(Z448+AF448=0,"..",+Z448/(Z448+AF448))</f>
        <v>..</v>
      </c>
      <c r="P448" s="230" t="n">
        <f aca="false">IF(AA448+AG448=0,"..",+(AA448)/(AA448+AG448))</f>
        <v>0.485584218512898</v>
      </c>
      <c r="Q448" s="257" t="n">
        <f aca="false">+D448</f>
        <v>659</v>
      </c>
      <c r="R448" s="231" t="n">
        <f aca="false">+T448/Q448</f>
        <v>1</v>
      </c>
      <c r="S448" s="231" t="n">
        <f aca="false">+(AA448+AG448)/Q448</f>
        <v>1</v>
      </c>
      <c r="T448" s="232" t="n">
        <f aca="false">SUM(V448:Y448)+SUM(AB448:AE448)</f>
        <v>659</v>
      </c>
      <c r="U448" s="232" t="n">
        <f aca="false">+AA448+AG448</f>
        <v>659</v>
      </c>
      <c r="V448" s="232" t="n">
        <v>61</v>
      </c>
      <c r="W448" s="232" t="n">
        <v>122</v>
      </c>
      <c r="X448" s="232" t="n">
        <v>132</v>
      </c>
      <c r="Y448" s="232" t="n">
        <v>5</v>
      </c>
      <c r="Z448" s="232" t="n">
        <v>0</v>
      </c>
      <c r="AA448" s="232" t="n">
        <v>320</v>
      </c>
      <c r="AB448" s="232" t="n">
        <v>71</v>
      </c>
      <c r="AC448" s="232" t="n">
        <v>132</v>
      </c>
      <c r="AD448" s="232" t="n">
        <v>126</v>
      </c>
      <c r="AE448" s="232" t="n">
        <v>10</v>
      </c>
      <c r="AF448" s="232" t="n">
        <v>0</v>
      </c>
      <c r="AG448" s="232" t="n">
        <v>339</v>
      </c>
      <c r="AH448" s="232"/>
    </row>
    <row r="449" customFormat="false" ht="11.25" hidden="false" customHeight="false" outlineLevel="0" collapsed="false">
      <c r="A449" s="237" t="s">
        <v>104</v>
      </c>
      <c r="B449" s="256" t="s">
        <v>744</v>
      </c>
      <c r="C449" s="237" t="s">
        <v>1114</v>
      </c>
      <c r="D449" s="133" t="n">
        <v>2391</v>
      </c>
      <c r="E449" s="230" t="n">
        <f aca="false">IF(+$T449=0,"..",+(V449+AB449)/$T449)</f>
        <v>0.218736930154747</v>
      </c>
      <c r="F449" s="230" t="n">
        <f aca="false">IF(+$T449=0,"..",+(W449+AC449)/$T449)</f>
        <v>0.434546214972815</v>
      </c>
      <c r="G449" s="230" t="n">
        <f aca="false">IF(+$T449=0,"..",+((V449+W449)+(AB449+AC449))/$T449)</f>
        <v>0.653283145127562</v>
      </c>
      <c r="H449" s="230" t="n">
        <f aca="false">IF(+$T449=0,"..",+(X449+AD449)/$T449)</f>
        <v>0.334169803429527</v>
      </c>
      <c r="I449" s="230" t="n">
        <f aca="false">IF(+$T449=0,"..",+(Y449+AE449)/$T449)</f>
        <v>0.0125470514429109</v>
      </c>
      <c r="J449" s="230" t="n">
        <f aca="false">IF(V449+AB449=0,"..",+V449/(V449+AB449))</f>
        <v>0.523900573613767</v>
      </c>
      <c r="K449" s="230" t="n">
        <f aca="false">IF(W449+AC449=0,"..",+W449/(W449+AC449))</f>
        <v>0.53897978825794</v>
      </c>
      <c r="L449" s="230" t="n">
        <f aca="false">IF(V449+W449+AB449+AC449=0,"..",+(V449+W449)/(V449+W449+AB449+AC449))</f>
        <v>0.53393085787452</v>
      </c>
      <c r="M449" s="230" t="n">
        <f aca="false">IF(X449+AD449=0,"..",+X449/(X449+AD449))</f>
        <v>0.707133917396746</v>
      </c>
      <c r="N449" s="230" t="n">
        <f aca="false">IF(Y449+AE449=0,"..",+Y449/(Y449+AE449))</f>
        <v>0.633333333333333</v>
      </c>
      <c r="O449" s="230" t="str">
        <f aca="false">IF(Z449+AF449=0,"..",+Z449/(Z449+AF449))</f>
        <v>..</v>
      </c>
      <c r="P449" s="230" t="n">
        <f aca="false">IF(AA449+AG449=0,"..",+(AA449)/(AA449+AG449))</f>
        <v>0.593057298201589</v>
      </c>
      <c r="Q449" s="257" t="n">
        <f aca="false">+D449</f>
        <v>2391</v>
      </c>
      <c r="R449" s="231" t="n">
        <f aca="false">+T449/Q449</f>
        <v>1</v>
      </c>
      <c r="S449" s="231" t="n">
        <f aca="false">+(AA449+AG449)/Q449</f>
        <v>1</v>
      </c>
      <c r="T449" s="232" t="n">
        <f aca="false">SUM(V449:Y449)+SUM(AB449:AE449)</f>
        <v>2391</v>
      </c>
      <c r="U449" s="232" t="n">
        <f aca="false">+AA449+AG449</f>
        <v>2391</v>
      </c>
      <c r="V449" s="232" t="n">
        <v>274</v>
      </c>
      <c r="W449" s="232" t="n">
        <v>560</v>
      </c>
      <c r="X449" s="232" t="n">
        <v>565</v>
      </c>
      <c r="Y449" s="232" t="n">
        <v>19</v>
      </c>
      <c r="Z449" s="232" t="n">
        <v>0</v>
      </c>
      <c r="AA449" s="232" t="n">
        <v>1418</v>
      </c>
      <c r="AB449" s="232" t="n">
        <v>249</v>
      </c>
      <c r="AC449" s="232" t="n">
        <v>479</v>
      </c>
      <c r="AD449" s="232" t="n">
        <v>234</v>
      </c>
      <c r="AE449" s="232" t="n">
        <v>11</v>
      </c>
      <c r="AF449" s="232" t="n">
        <v>0</v>
      </c>
      <c r="AG449" s="232" t="n">
        <v>973</v>
      </c>
      <c r="AH449" s="232"/>
    </row>
    <row r="450" customFormat="false" ht="11.25" hidden="false" customHeight="false" outlineLevel="0" collapsed="false">
      <c r="A450" s="237" t="s">
        <v>104</v>
      </c>
      <c r="B450" s="256" t="s">
        <v>744</v>
      </c>
      <c r="C450" s="237" t="s">
        <v>1115</v>
      </c>
      <c r="D450" s="133" t="n">
        <v>17733</v>
      </c>
      <c r="E450" s="230" t="n">
        <f aca="false">IF(+$T450=0,"..",+(V450+AB450)/$T450)</f>
        <v>0.188293013026561</v>
      </c>
      <c r="F450" s="230" t="n">
        <f aca="false">IF(+$T450=0,"..",+(W450+AC450)/$T450)</f>
        <v>0.437320250380646</v>
      </c>
      <c r="G450" s="230" t="n">
        <f aca="false">IF(+$T450=0,"..",+((V450+W450)+(AB450+AC450))/$T450)</f>
        <v>0.625613263407207</v>
      </c>
      <c r="H450" s="230" t="n">
        <f aca="false">IF(+$T450=0,"..",+(X450+AD450)/$T450)</f>
        <v>0.332318276659336</v>
      </c>
      <c r="I450" s="230" t="n">
        <f aca="false">IF(+$T450=0,"..",+(Y450+AE450)/$T450)</f>
        <v>0.0420684599334574</v>
      </c>
      <c r="J450" s="230" t="n">
        <f aca="false">IF(V450+AB450=0,"..",+V450/(V450+AB450))</f>
        <v>0.497454327643007</v>
      </c>
      <c r="K450" s="230" t="n">
        <f aca="false">IF(W450+AC450=0,"..",+W450/(W450+AC450))</f>
        <v>0.522888459058672</v>
      </c>
      <c r="L450" s="230" t="n">
        <f aca="false">IF(V450+W450+AB450+AC450=0,"..",+(V450+W450)/(V450+W450+AB450+AC450))</f>
        <v>0.515233459527673</v>
      </c>
      <c r="M450" s="230" t="n">
        <f aca="false">IF(X450+AD450=0,"..",+X450/(X450+AD450))</f>
        <v>0.615985067028678</v>
      </c>
      <c r="N450" s="230" t="n">
        <f aca="false">IF(Y450+AE450=0,"..",+Y450/(Y450+AE450))</f>
        <v>0.524128686327078</v>
      </c>
      <c r="O450" s="230" t="str">
        <f aca="false">IF(Z450+AF450=0,"..",+Z450/(Z450+AF450))</f>
        <v>..</v>
      </c>
      <c r="P450" s="230" t="n">
        <f aca="false">IF(AA450+AG450=0,"..",+(AA450)/(AA450+AG450))</f>
        <v>0.549089268595274</v>
      </c>
      <c r="Q450" s="257" t="n">
        <f aca="false">+D450</f>
        <v>17733</v>
      </c>
      <c r="R450" s="231" t="n">
        <f aca="false">+T450/Q450</f>
        <v>1</v>
      </c>
      <c r="S450" s="231" t="n">
        <f aca="false">+(AA450+AG450)/Q450</f>
        <v>1</v>
      </c>
      <c r="T450" s="232" t="n">
        <f aca="false">SUM(V450:Y450)+SUM(AB450:AE450)</f>
        <v>17733</v>
      </c>
      <c r="U450" s="232" t="n">
        <f aca="false">+AA450+AG450</f>
        <v>17733</v>
      </c>
      <c r="V450" s="232" t="n">
        <v>1661</v>
      </c>
      <c r="W450" s="232" t="n">
        <v>4055</v>
      </c>
      <c r="X450" s="232" t="n">
        <v>3630</v>
      </c>
      <c r="Y450" s="232" t="n">
        <v>391</v>
      </c>
      <c r="Z450" s="232" t="n">
        <v>0</v>
      </c>
      <c r="AA450" s="232" t="n">
        <v>9737</v>
      </c>
      <c r="AB450" s="232" t="n">
        <v>1678</v>
      </c>
      <c r="AC450" s="232" t="n">
        <v>3700</v>
      </c>
      <c r="AD450" s="232" t="n">
        <v>2263</v>
      </c>
      <c r="AE450" s="232" t="n">
        <v>355</v>
      </c>
      <c r="AF450" s="232" t="n">
        <v>0</v>
      </c>
      <c r="AG450" s="232" t="n">
        <v>7996</v>
      </c>
      <c r="AH450" s="232"/>
    </row>
    <row r="451" customFormat="false" ht="11.25" hidden="false" customHeight="false" outlineLevel="0" collapsed="false">
      <c r="A451" s="237" t="s">
        <v>104</v>
      </c>
      <c r="B451" s="256" t="s">
        <v>514</v>
      </c>
      <c r="C451" s="237" t="s">
        <v>1116</v>
      </c>
      <c r="D451" s="133" t="n">
        <v>5580</v>
      </c>
      <c r="E451" s="230" t="n">
        <f aca="false">IF(+$T451=0,"..",+(V451+AB451)/$T451)</f>
        <v>0.175627240143369</v>
      </c>
      <c r="F451" s="230" t="n">
        <f aca="false">IF(+$T451=0,"..",+(W451+AC451)/$T451)</f>
        <v>0.363440860215054</v>
      </c>
      <c r="G451" s="230" t="n">
        <f aca="false">IF(+$T451=0,"..",+((V451+W451)+(AB451+AC451))/$T451)</f>
        <v>0.539068100358423</v>
      </c>
      <c r="H451" s="230" t="n">
        <f aca="false">IF(+$T451=0,"..",+(X451+AD451)/$T451)</f>
        <v>0.441397849462366</v>
      </c>
      <c r="I451" s="230" t="n">
        <f aca="false">IF(+$T451=0,"..",+(Y451+AE451)/$T451)</f>
        <v>0.0195340501792115</v>
      </c>
      <c r="J451" s="230" t="n">
        <f aca="false">IF(V451+AB451=0,"..",+V451/(V451+AB451))</f>
        <v>0.493877551020408</v>
      </c>
      <c r="K451" s="230" t="n">
        <f aca="false">IF(W451+AC451=0,"..",+W451/(W451+AC451))</f>
        <v>0.483727810650888</v>
      </c>
      <c r="L451" s="230" t="n">
        <f aca="false">IF(V451+W451+AB451+AC451=0,"..",+(V451+W451)/(V451+W451+AB451+AC451))</f>
        <v>0.487034574468085</v>
      </c>
      <c r="M451" s="230" t="n">
        <f aca="false">IF(X451+AD451=0,"..",+X451/(X451+AD451))</f>
        <v>0.447827852212749</v>
      </c>
      <c r="N451" s="230" t="n">
        <f aca="false">IF(Y451+AE451=0,"..",+Y451/(Y451+AE451))</f>
        <v>0.504587155963303</v>
      </c>
      <c r="O451" s="230" t="str">
        <f aca="false">IF(Z451+AF451=0,"..",+Z451/(Z451+AF451))</f>
        <v>..</v>
      </c>
      <c r="P451" s="230" t="n">
        <f aca="false">IF(AA451+AG451=0,"..",+(AA451)/(AA451+AG451))</f>
        <v>0.470071684587814</v>
      </c>
      <c r="Q451" s="257" t="n">
        <f aca="false">+D451</f>
        <v>5580</v>
      </c>
      <c r="R451" s="231" t="n">
        <f aca="false">+T451/Q451</f>
        <v>1</v>
      </c>
      <c r="S451" s="231" t="n">
        <f aca="false">+(AA451+AG451)/Q451</f>
        <v>1</v>
      </c>
      <c r="T451" s="232" t="n">
        <f aca="false">SUM(V451:Y451)+SUM(AB451:AE451)</f>
        <v>5580</v>
      </c>
      <c r="U451" s="232" t="n">
        <f aca="false">+AA451+AG451</f>
        <v>5580</v>
      </c>
      <c r="V451" s="232" t="n">
        <v>484</v>
      </c>
      <c r="W451" s="232" t="n">
        <v>981</v>
      </c>
      <c r="X451" s="232" t="n">
        <v>1103</v>
      </c>
      <c r="Y451" s="232" t="n">
        <v>55</v>
      </c>
      <c r="Z451" s="232" t="n">
        <v>0</v>
      </c>
      <c r="AA451" s="232" t="n">
        <v>2623</v>
      </c>
      <c r="AB451" s="232" t="n">
        <v>496</v>
      </c>
      <c r="AC451" s="232" t="n">
        <v>1047</v>
      </c>
      <c r="AD451" s="232" t="n">
        <v>1360</v>
      </c>
      <c r="AE451" s="232" t="n">
        <v>54</v>
      </c>
      <c r="AF451" s="232" t="n">
        <v>0</v>
      </c>
      <c r="AG451" s="232" t="n">
        <v>2957</v>
      </c>
      <c r="AH451" s="232"/>
    </row>
    <row r="452" customFormat="false" ht="11.25" hidden="false" customHeight="false" outlineLevel="0" collapsed="false">
      <c r="A452" s="237" t="s">
        <v>151</v>
      </c>
      <c r="B452" s="256" t="s">
        <v>744</v>
      </c>
      <c r="C452" s="237" t="s">
        <v>1117</v>
      </c>
      <c r="D452" s="133" t="n">
        <v>440</v>
      </c>
      <c r="E452" s="230" t="n">
        <f aca="false">IF(+$T452=0,"..",+(V452+AB452)/$T452)</f>
        <v>0.0772727272727273</v>
      </c>
      <c r="F452" s="230" t="n">
        <f aca="false">IF(+$T452=0,"..",+(W452+AC452)/$T452)</f>
        <v>0.268181818181818</v>
      </c>
      <c r="G452" s="230" t="n">
        <f aca="false">IF(+$T452=0,"..",+((V452+W452)+(AB452+AC452))/$T452)</f>
        <v>0.345454545454545</v>
      </c>
      <c r="H452" s="230" t="n">
        <f aca="false">IF(+$T452=0,"..",+(X452+AD452)/$T452)</f>
        <v>0.640909090909091</v>
      </c>
      <c r="I452" s="230" t="n">
        <f aca="false">IF(+$T452=0,"..",+(Y452+AE452)/$T452)</f>
        <v>0.0136363636363636</v>
      </c>
      <c r="J452" s="230" t="n">
        <f aca="false">IF(V452+AB452=0,"..",+V452/(V452+AB452))</f>
        <v>0.5</v>
      </c>
      <c r="K452" s="230" t="n">
        <f aca="false">IF(W452+AC452=0,"..",+W452/(W452+AC452))</f>
        <v>0.483050847457627</v>
      </c>
      <c r="L452" s="230" t="n">
        <f aca="false">IF(V452+W452+AB452+AC452=0,"..",+(V452+W452)/(V452+W452+AB452+AC452))</f>
        <v>0.486842105263158</v>
      </c>
      <c r="M452" s="230" t="n">
        <f aca="false">IF(X452+AD452=0,"..",+X452/(X452+AD452))</f>
        <v>0.173758865248227</v>
      </c>
      <c r="N452" s="230" t="n">
        <f aca="false">IF(Y452+AE452=0,"..",+Y452/(Y452+AE452))</f>
        <v>0.333333333333333</v>
      </c>
      <c r="O452" s="230" t="str">
        <f aca="false">IF(Z452+AF452=0,"..",+Z452/(Z452+AF452))</f>
        <v>..</v>
      </c>
      <c r="P452" s="230" t="n">
        <f aca="false">IF(AA452+AG452=0,"..",+(AA452)/(AA452+AG452))</f>
        <v>0.284090909090909</v>
      </c>
      <c r="Q452" s="257" t="n">
        <f aca="false">+D452</f>
        <v>440</v>
      </c>
      <c r="R452" s="231" t="n">
        <f aca="false">+T452/Q452</f>
        <v>1</v>
      </c>
      <c r="S452" s="231" t="n">
        <f aca="false">+(AA452+AG452)/Q452</f>
        <v>1</v>
      </c>
      <c r="T452" s="232" t="n">
        <f aca="false">SUM(V452:Y452)+SUM(AB452:AE452)</f>
        <v>440</v>
      </c>
      <c r="U452" s="232" t="n">
        <f aca="false">+AA452+AG452</f>
        <v>440</v>
      </c>
      <c r="V452" s="232" t="n">
        <v>17</v>
      </c>
      <c r="W452" s="232" t="n">
        <v>57</v>
      </c>
      <c r="X452" s="232" t="n">
        <v>49</v>
      </c>
      <c r="Y452" s="232" t="n">
        <v>2</v>
      </c>
      <c r="Z452" s="232" t="n">
        <v>0</v>
      </c>
      <c r="AA452" s="232" t="n">
        <v>125</v>
      </c>
      <c r="AB452" s="232" t="n">
        <v>17</v>
      </c>
      <c r="AC452" s="232" t="n">
        <v>61</v>
      </c>
      <c r="AD452" s="232" t="n">
        <v>233</v>
      </c>
      <c r="AE452" s="232" t="n">
        <v>4</v>
      </c>
      <c r="AF452" s="232" t="n">
        <v>0</v>
      </c>
      <c r="AG452" s="232" t="n">
        <v>315</v>
      </c>
      <c r="AH452" s="232"/>
    </row>
    <row r="453" customFormat="false" ht="11.25" hidden="false" customHeight="false" outlineLevel="0" collapsed="false">
      <c r="A453" s="237" t="s">
        <v>151</v>
      </c>
      <c r="B453" s="256" t="s">
        <v>514</v>
      </c>
      <c r="C453" s="237" t="s">
        <v>1118</v>
      </c>
      <c r="D453" s="133" t="n">
        <v>118</v>
      </c>
      <c r="E453" s="230" t="n">
        <f aca="false">IF(+$T453=0,"..",+(V453+AB453)/$T453)</f>
        <v>0.110169491525424</v>
      </c>
      <c r="F453" s="230" t="n">
        <f aca="false">IF(+$T453=0,"..",+(W453+AC453)/$T453)</f>
        <v>0.26271186440678</v>
      </c>
      <c r="G453" s="230" t="n">
        <f aca="false">IF(+$T453=0,"..",+((V453+W453)+(AB453+AC453))/$T453)</f>
        <v>0.372881355932203</v>
      </c>
      <c r="H453" s="230" t="n">
        <f aca="false">IF(+$T453=0,"..",+(X453+AD453)/$T453)</f>
        <v>0.61864406779661</v>
      </c>
      <c r="I453" s="230" t="n">
        <f aca="false">IF(+$T453=0,"..",+(Y453+AE453)/$T453)</f>
        <v>0.00847457627118644</v>
      </c>
      <c r="J453" s="230" t="n">
        <f aca="false">IF(V453+AB453=0,"..",+V453/(V453+AB453))</f>
        <v>0.461538461538462</v>
      </c>
      <c r="K453" s="230" t="n">
        <f aca="false">IF(W453+AC453=0,"..",+W453/(W453+AC453))</f>
        <v>0.548387096774194</v>
      </c>
      <c r="L453" s="230" t="n">
        <f aca="false">IF(V453+W453+AB453+AC453=0,"..",+(V453+W453)/(V453+W453+AB453+AC453))</f>
        <v>0.522727272727273</v>
      </c>
      <c r="M453" s="230" t="n">
        <f aca="false">IF(X453+AD453=0,"..",+X453/(X453+AD453))</f>
        <v>0.273972602739726</v>
      </c>
      <c r="N453" s="230" t="n">
        <f aca="false">IF(Y453+AE453=0,"..",+Y453/(Y453+AE453))</f>
        <v>1</v>
      </c>
      <c r="O453" s="230" t="str">
        <f aca="false">IF(Z453+AF453=0,"..",+Z453/(Z453+AF453))</f>
        <v>..</v>
      </c>
      <c r="P453" s="230" t="n">
        <f aca="false">IF(AA453+AG453=0,"..",+(AA453)/(AA453+AG453))</f>
        <v>0.372881355932203</v>
      </c>
      <c r="Q453" s="257" t="n">
        <f aca="false">+D453</f>
        <v>118</v>
      </c>
      <c r="R453" s="231" t="n">
        <f aca="false">+T453/Q453</f>
        <v>1</v>
      </c>
      <c r="S453" s="231" t="n">
        <f aca="false">+(AA453+AG453)/Q453</f>
        <v>1</v>
      </c>
      <c r="T453" s="232" t="n">
        <f aca="false">SUM(V453:Y453)+SUM(AB453:AE453)</f>
        <v>118</v>
      </c>
      <c r="U453" s="232" t="n">
        <f aca="false">+AA453+AG453</f>
        <v>118</v>
      </c>
      <c r="V453" s="232" t="n">
        <v>6</v>
      </c>
      <c r="W453" s="232" t="n">
        <v>17</v>
      </c>
      <c r="X453" s="232" t="n">
        <v>20</v>
      </c>
      <c r="Y453" s="232" t="n">
        <v>1</v>
      </c>
      <c r="Z453" s="232" t="n">
        <v>0</v>
      </c>
      <c r="AA453" s="232" t="n">
        <v>44</v>
      </c>
      <c r="AB453" s="232" t="n">
        <v>7</v>
      </c>
      <c r="AC453" s="232" t="n">
        <v>14</v>
      </c>
      <c r="AD453" s="232" t="n">
        <v>53</v>
      </c>
      <c r="AE453" s="232" t="n">
        <v>0</v>
      </c>
      <c r="AF453" s="232" t="n">
        <v>0</v>
      </c>
      <c r="AG453" s="232" t="n">
        <v>74</v>
      </c>
      <c r="AH453" s="232"/>
    </row>
    <row r="454" customFormat="false" ht="11.25" hidden="false" customHeight="false" outlineLevel="0" collapsed="false">
      <c r="A454" s="237" t="s">
        <v>151</v>
      </c>
      <c r="B454" s="256" t="s">
        <v>514</v>
      </c>
      <c r="C454" s="237" t="s">
        <v>353</v>
      </c>
      <c r="D454" s="133" t="n">
        <v>240007</v>
      </c>
      <c r="E454" s="230" t="str">
        <f aca="false">IF(+$T454=0,"..",+(V454+AB454)/$T454)</f>
        <v>..</v>
      </c>
      <c r="F454" s="230" t="str">
        <f aca="false">IF(+$T454=0,"..",+(W454+AC454)/$T454)</f>
        <v>..</v>
      </c>
      <c r="G454" s="230" t="str">
        <f aca="false">IF(+$T454=0,"..",+((V454+W454)+(AB454+AC454))/$T454)</f>
        <v>..</v>
      </c>
      <c r="H454" s="230" t="str">
        <f aca="false">IF(+$T454=0,"..",+(X454+AD454)/$T454)</f>
        <v>..</v>
      </c>
      <c r="I454" s="230" t="str">
        <f aca="false">IF(+$T454=0,"..",+(Y454+AE454)/$T454)</f>
        <v>..</v>
      </c>
      <c r="J454" s="230" t="str">
        <f aca="false">IF(V454+AB454=0,"..",+V454/(V454+AB454))</f>
        <v>..</v>
      </c>
      <c r="K454" s="230" t="str">
        <f aca="false">IF(W454+AC454=0,"..",+W454/(W454+AC454))</f>
        <v>..</v>
      </c>
      <c r="L454" s="230" t="str">
        <f aca="false">IF(V454+W454+AB454+AC454=0,"..",+(V454+W454)/(V454+W454+AB454+AC454))</f>
        <v>..</v>
      </c>
      <c r="M454" s="230" t="str">
        <f aca="false">IF(X454+AD454=0,"..",+X454/(X454+AD454))</f>
        <v>..</v>
      </c>
      <c r="N454" s="230" t="str">
        <f aca="false">IF(Y454+AE454=0,"..",+Y454/(Y454+AE454))</f>
        <v>..</v>
      </c>
      <c r="O454" s="230" t="n">
        <f aca="false">IF(Z454+AF454=0,"..",+Z454/(Z454+AF454))</f>
        <v>0.329998708371006</v>
      </c>
      <c r="P454" s="230" t="n">
        <f aca="false">IF(AA454+AG454=0,"..",+(AA454)/(AA454+AG454))</f>
        <v>0.329998708371006</v>
      </c>
      <c r="Q454" s="257" t="n">
        <f aca="false">+D454</f>
        <v>240007</v>
      </c>
      <c r="R454" s="231" t="n">
        <f aca="false">+T454/Q454</f>
        <v>0</v>
      </c>
      <c r="S454" s="231" t="n">
        <f aca="false">+(AA454+AG454)/Q454</f>
        <v>1</v>
      </c>
      <c r="T454" s="232" t="n">
        <f aca="false">SUM(V454:Y454)+SUM(AB454:AE454)</f>
        <v>0</v>
      </c>
      <c r="U454" s="232" t="n">
        <f aca="false">+AA454+AG454</f>
        <v>240007</v>
      </c>
      <c r="V454" s="232" t="n">
        <v>0</v>
      </c>
      <c r="W454" s="232" t="n">
        <v>0</v>
      </c>
      <c r="X454" s="232" t="n">
        <v>0</v>
      </c>
      <c r="Y454" s="232" t="n">
        <v>0</v>
      </c>
      <c r="Z454" s="232" t="n">
        <v>79202</v>
      </c>
      <c r="AA454" s="232" t="n">
        <v>79202</v>
      </c>
      <c r="AB454" s="232" t="n">
        <v>0</v>
      </c>
      <c r="AC454" s="232" t="n">
        <v>0</v>
      </c>
      <c r="AD454" s="232" t="n">
        <v>0</v>
      </c>
      <c r="AE454" s="232" t="n">
        <v>0</v>
      </c>
      <c r="AF454" s="232" t="n">
        <v>160805</v>
      </c>
      <c r="AG454" s="232" t="n">
        <v>160805</v>
      </c>
      <c r="AH454" s="232"/>
    </row>
    <row r="455" customFormat="false" ht="11.25" hidden="false" customHeight="false" outlineLevel="0" collapsed="false">
      <c r="A455" s="237" t="s">
        <v>83</v>
      </c>
      <c r="B455" s="256" t="s">
        <v>745</v>
      </c>
      <c r="C455" s="237" t="s">
        <v>1119</v>
      </c>
      <c r="D455" s="133" t="n">
        <v>1828</v>
      </c>
      <c r="E455" s="230" t="n">
        <f aca="false">IF(+$T455=0,"..",+(V455+AB455)/$T455)</f>
        <v>0.198030634573304</v>
      </c>
      <c r="F455" s="230" t="n">
        <f aca="false">IF(+$T455=0,"..",+(W455+AC455)/$T455)</f>
        <v>0.471006564551422</v>
      </c>
      <c r="G455" s="230" t="n">
        <f aca="false">IF(+$T455=0,"..",+((V455+W455)+(AB455+AC455))/$T455)</f>
        <v>0.669037199124727</v>
      </c>
      <c r="H455" s="230" t="n">
        <f aca="false">IF(+$T455=0,"..",+(X455+AD455)/$T455)</f>
        <v>0.281728665207878</v>
      </c>
      <c r="I455" s="230" t="n">
        <f aca="false">IF(+$T455=0,"..",+(Y455+AE455)/$T455)</f>
        <v>0.0492341356673961</v>
      </c>
      <c r="J455" s="230" t="n">
        <f aca="false">IF(V455+AB455=0,"..",+V455/(V455+AB455))</f>
        <v>0.599447513812155</v>
      </c>
      <c r="K455" s="230" t="n">
        <f aca="false">IF(W455+AC455=0,"..",+W455/(W455+AC455))</f>
        <v>0.600464576074332</v>
      </c>
      <c r="L455" s="230" t="n">
        <f aca="false">IF(V455+W455+AB455+AC455=0,"..",+(V455+W455)/(V455+W455+AB455+AC455))</f>
        <v>0.600163532297629</v>
      </c>
      <c r="M455" s="230" t="n">
        <f aca="false">IF(X455+AD455=0,"..",+X455/(X455+AD455))</f>
        <v>0.598058252427185</v>
      </c>
      <c r="N455" s="230" t="n">
        <f aca="false">IF(Y455+AE455=0,"..",+Y455/(Y455+AE455))</f>
        <v>0.6</v>
      </c>
      <c r="O455" s="230" t="str">
        <f aca="false">IF(Z455+AF455=0,"..",+Z455/(Z455+AF455))</f>
        <v>..</v>
      </c>
      <c r="P455" s="230" t="n">
        <f aca="false">IF(AA455+AG455=0,"..",+(AA455)/(AA455+AG455))</f>
        <v>0.599562363238512</v>
      </c>
      <c r="Q455" s="257" t="n">
        <f aca="false">+D455</f>
        <v>1828</v>
      </c>
      <c r="R455" s="231" t="n">
        <f aca="false">+T455/Q455</f>
        <v>1</v>
      </c>
      <c r="S455" s="231" t="n">
        <f aca="false">+(AA455+AG455)/Q455</f>
        <v>1</v>
      </c>
      <c r="T455" s="232" t="n">
        <f aca="false">SUM(V455:Y455)+SUM(AB455:AE455)</f>
        <v>1828</v>
      </c>
      <c r="U455" s="232" t="n">
        <f aca="false">+AA455+AG455</f>
        <v>1828</v>
      </c>
      <c r="V455" s="232" t="n">
        <v>217</v>
      </c>
      <c r="W455" s="232" t="n">
        <v>517</v>
      </c>
      <c r="X455" s="232" t="n">
        <v>308</v>
      </c>
      <c r="Y455" s="232" t="n">
        <v>54</v>
      </c>
      <c r="Z455" s="232" t="n">
        <v>0</v>
      </c>
      <c r="AA455" s="232" t="n">
        <v>1096</v>
      </c>
      <c r="AB455" s="232" t="n">
        <v>145</v>
      </c>
      <c r="AC455" s="232" t="n">
        <v>344</v>
      </c>
      <c r="AD455" s="232" t="n">
        <v>207</v>
      </c>
      <c r="AE455" s="232" t="n">
        <v>36</v>
      </c>
      <c r="AF455" s="232" t="n">
        <v>0</v>
      </c>
      <c r="AG455" s="232" t="n">
        <v>732</v>
      </c>
      <c r="AH455" s="232"/>
    </row>
    <row r="456" customFormat="false" ht="11.25" hidden="false" customHeight="false" outlineLevel="0" collapsed="false">
      <c r="A456" s="237" t="s">
        <v>83</v>
      </c>
      <c r="B456" s="256" t="s">
        <v>745</v>
      </c>
      <c r="C456" s="237" t="s">
        <v>1120</v>
      </c>
      <c r="D456" s="133" t="n">
        <v>1919</v>
      </c>
      <c r="E456" s="230" t="n">
        <f aca="false">IF(+$T456=0,"..",+(V456+AB456)/$T456)</f>
        <v>0.199062011464304</v>
      </c>
      <c r="F456" s="230" t="n">
        <f aca="false">IF(+$T456=0,"..",+(W456+AC456)/$T456)</f>
        <v>0.470557582073997</v>
      </c>
      <c r="G456" s="230" t="n">
        <f aca="false">IF(+$T456=0,"..",+((V456+W456)+(AB456+AC456))/$T456)</f>
        <v>0.669619593538301</v>
      </c>
      <c r="H456" s="230" t="n">
        <f aca="false">IF(+$T456=0,"..",+(X456+AD456)/$T456)</f>
        <v>0.280875455966649</v>
      </c>
      <c r="I456" s="230" t="n">
        <f aca="false">IF(+$T456=0,"..",+(Y456+AE456)/$T456)</f>
        <v>0.0495049504950495</v>
      </c>
      <c r="J456" s="230" t="n">
        <f aca="false">IF(V456+AB456=0,"..",+V456/(V456+AB456))</f>
        <v>0.599476439790576</v>
      </c>
      <c r="K456" s="230" t="n">
        <f aca="false">IF(W456+AC456=0,"..",+W456/(W456+AC456))</f>
        <v>0.600221483942414</v>
      </c>
      <c r="L456" s="230" t="n">
        <f aca="false">IF(V456+W456+AB456+AC456=0,"..",+(V456+W456)/(V456+W456+AB456+AC456))</f>
        <v>0.6</v>
      </c>
      <c r="M456" s="230" t="n">
        <f aca="false">IF(X456+AD456=0,"..",+X456/(X456+AD456))</f>
        <v>0.599257884972171</v>
      </c>
      <c r="N456" s="230" t="n">
        <f aca="false">IF(Y456+AE456=0,"..",+Y456/(Y456+AE456))</f>
        <v>0.6</v>
      </c>
      <c r="O456" s="230" t="str">
        <f aca="false">IF(Z456+AF456=0,"..",+Z456/(Z456+AF456))</f>
        <v>..</v>
      </c>
      <c r="P456" s="230" t="n">
        <f aca="false">IF(AA456+AG456=0,"..",+(AA456)/(AA456+AG456))</f>
        <v>0.599791558103179</v>
      </c>
      <c r="Q456" s="257" t="n">
        <f aca="false">+D456</f>
        <v>1919</v>
      </c>
      <c r="R456" s="231" t="n">
        <f aca="false">+T456/Q456</f>
        <v>1</v>
      </c>
      <c r="S456" s="231" t="n">
        <f aca="false">+(AA456+AG456)/Q456</f>
        <v>1</v>
      </c>
      <c r="T456" s="232" t="n">
        <f aca="false">SUM(V456:Y456)+SUM(AB456:AE456)</f>
        <v>1919</v>
      </c>
      <c r="U456" s="232" t="n">
        <f aca="false">+AA456+AG456</f>
        <v>1919</v>
      </c>
      <c r="V456" s="232" t="n">
        <v>229</v>
      </c>
      <c r="W456" s="232" t="n">
        <v>542</v>
      </c>
      <c r="X456" s="232" t="n">
        <v>323</v>
      </c>
      <c r="Y456" s="232" t="n">
        <v>57</v>
      </c>
      <c r="Z456" s="232" t="n">
        <v>0</v>
      </c>
      <c r="AA456" s="232" t="n">
        <v>1151</v>
      </c>
      <c r="AB456" s="232" t="n">
        <v>153</v>
      </c>
      <c r="AC456" s="232" t="n">
        <v>361</v>
      </c>
      <c r="AD456" s="232" t="n">
        <v>216</v>
      </c>
      <c r="AE456" s="232" t="n">
        <v>38</v>
      </c>
      <c r="AF456" s="232" t="n">
        <v>0</v>
      </c>
      <c r="AG456" s="232" t="n">
        <v>768</v>
      </c>
      <c r="AH456" s="232"/>
    </row>
    <row r="457" customFormat="false" ht="11.25" hidden="false" customHeight="false" outlineLevel="0" collapsed="false">
      <c r="A457" s="237" t="s">
        <v>83</v>
      </c>
      <c r="B457" s="256" t="s">
        <v>745</v>
      </c>
      <c r="C457" s="237" t="s">
        <v>1121</v>
      </c>
      <c r="D457" s="133" t="n">
        <v>8034</v>
      </c>
      <c r="E457" s="230" t="n">
        <f aca="false">IF(+$T457=0,"..",+(V457+AB457)/$T457)</f>
        <v>0.197535474234503</v>
      </c>
      <c r="F457" s="230" t="n">
        <f aca="false">IF(+$T457=0,"..",+(W457+AC457)/$T457)</f>
        <v>0.470998257406024</v>
      </c>
      <c r="G457" s="230" t="n">
        <f aca="false">IF(+$T457=0,"..",+((V457+W457)+(AB457+AC457))/$T457)</f>
        <v>0.668533731640528</v>
      </c>
      <c r="H457" s="230" t="n">
        <f aca="false">IF(+$T457=0,"..",+(X457+AD457)/$T457)</f>
        <v>0.28167786905651</v>
      </c>
      <c r="I457" s="230" t="n">
        <f aca="false">IF(+$T457=0,"..",+(Y457+AE457)/$T457)</f>
        <v>0.0497883993029624</v>
      </c>
      <c r="J457" s="230" t="n">
        <f aca="false">IF(V457+AB457=0,"..",+V457/(V457+AB457))</f>
        <v>0.597983616887209</v>
      </c>
      <c r="K457" s="230" t="n">
        <f aca="false">IF(W457+AC457=0,"..",+W457/(W457+AC457))</f>
        <v>0.599894291754757</v>
      </c>
      <c r="L457" s="230" t="n">
        <f aca="false">IF(V457+W457+AB457+AC457=0,"..",+(V457+W457)/(V457+W457+AB457+AC457))</f>
        <v>0.599329733755353</v>
      </c>
      <c r="M457" s="230" t="n">
        <f aca="false">IF(X457+AD457=0,"..",+X457/(X457+AD457))</f>
        <v>0.600088378258948</v>
      </c>
      <c r="N457" s="230" t="n">
        <f aca="false">IF(Y457+AE457=0,"..",+Y457/(Y457+AE457))</f>
        <v>0.6</v>
      </c>
      <c r="O457" s="230" t="str">
        <f aca="false">IF(Z457+AF457=0,"..",+Z457/(Z457+AF457))</f>
        <v>..</v>
      </c>
      <c r="P457" s="230" t="n">
        <f aca="false">IF(AA457+AG457=0,"..",+(AA457)/(AA457+AG457))</f>
        <v>0.599576798605925</v>
      </c>
      <c r="Q457" s="257" t="n">
        <f aca="false">+D457</f>
        <v>8034</v>
      </c>
      <c r="R457" s="231" t="n">
        <f aca="false">+T457/Q457</f>
        <v>1</v>
      </c>
      <c r="S457" s="231" t="n">
        <f aca="false">+(AA457+AG457)/Q457</f>
        <v>1</v>
      </c>
      <c r="T457" s="232" t="n">
        <f aca="false">SUM(V457:Y457)+SUM(AB457:AE457)</f>
        <v>8034</v>
      </c>
      <c r="U457" s="232" t="n">
        <f aca="false">+AA457+AG457</f>
        <v>8034</v>
      </c>
      <c r="V457" s="232" t="n">
        <v>949</v>
      </c>
      <c r="W457" s="232" t="n">
        <v>2270</v>
      </c>
      <c r="X457" s="232" t="n">
        <v>1358</v>
      </c>
      <c r="Y457" s="232" t="n">
        <v>240</v>
      </c>
      <c r="Z457" s="232" t="n">
        <v>0</v>
      </c>
      <c r="AA457" s="232" t="n">
        <v>4817</v>
      </c>
      <c r="AB457" s="232" t="n">
        <v>638</v>
      </c>
      <c r="AC457" s="232" t="n">
        <v>1514</v>
      </c>
      <c r="AD457" s="232" t="n">
        <v>905</v>
      </c>
      <c r="AE457" s="232" t="n">
        <v>160</v>
      </c>
      <c r="AF457" s="232" t="n">
        <v>0</v>
      </c>
      <c r="AG457" s="232" t="n">
        <v>3217</v>
      </c>
      <c r="AH457" s="232"/>
    </row>
    <row r="458" customFormat="false" ht="11.25" hidden="false" customHeight="false" outlineLevel="0" collapsed="false">
      <c r="A458" s="237" t="s">
        <v>83</v>
      </c>
      <c r="B458" s="256" t="s">
        <v>745</v>
      </c>
      <c r="C458" s="237" t="s">
        <v>1122</v>
      </c>
      <c r="D458" s="133" t="n">
        <v>7997</v>
      </c>
      <c r="E458" s="230" t="n">
        <f aca="false">IF(+$T458=0,"..",+(V458+AB458)/$T458)</f>
        <v>0.196323621358009</v>
      </c>
      <c r="F458" s="230" t="n">
        <f aca="false">IF(+$T458=0,"..",+(W458+AC458)/$T458)</f>
        <v>0.471301738151807</v>
      </c>
      <c r="G458" s="230" t="n">
        <f aca="false">IF(+$T458=0,"..",+((V458+W458)+(AB458+AC458))/$T458)</f>
        <v>0.667625359509816</v>
      </c>
      <c r="H458" s="230" t="n">
        <f aca="false">IF(+$T458=0,"..",+(X458+AD458)/$T458)</f>
        <v>0.282480930348881</v>
      </c>
      <c r="I458" s="230" t="n">
        <f aca="false">IF(+$T458=0,"..",+(Y458+AE458)/$T458)</f>
        <v>0.049893710141303</v>
      </c>
      <c r="J458" s="230" t="n">
        <f aca="false">IF(V458+AB458=0,"..",+V458/(V458+AB458))</f>
        <v>0.6</v>
      </c>
      <c r="K458" s="230" t="n">
        <f aca="false">IF(W458+AC458=0,"..",+W458/(W458+AC458))</f>
        <v>0.600955160520032</v>
      </c>
      <c r="L458" s="230" t="n">
        <f aca="false">IF(V458+W458+AB458+AC458=0,"..",+(V458+W458)/(V458+W458+AB458+AC458))</f>
        <v>0.600674283573703</v>
      </c>
      <c r="M458" s="230" t="n">
        <f aca="false">IF(X458+AD458=0,"..",+X458/(X458+AD458))</f>
        <v>0.599822930500221</v>
      </c>
      <c r="N458" s="230" t="n">
        <f aca="false">IF(Y458+AE458=0,"..",+Y458/(Y458+AE458))</f>
        <v>0.598997493734336</v>
      </c>
      <c r="O458" s="230" t="str">
        <f aca="false">IF(Z458+AF458=0,"..",+Z458/(Z458+AF458))</f>
        <v>..</v>
      </c>
      <c r="P458" s="230" t="n">
        <f aca="false">IF(AA458+AG458=0,"..",+(AA458)/(AA458+AG458))</f>
        <v>0.600350131299237</v>
      </c>
      <c r="Q458" s="257" t="n">
        <f aca="false">+D458</f>
        <v>7997</v>
      </c>
      <c r="R458" s="231" t="n">
        <f aca="false">+T458/Q458</f>
        <v>1</v>
      </c>
      <c r="S458" s="231" t="n">
        <f aca="false">+(AA458+AG458)/Q458</f>
        <v>1</v>
      </c>
      <c r="T458" s="232" t="n">
        <f aca="false">SUM(V458:Y458)+SUM(AB458:AE458)</f>
        <v>7997</v>
      </c>
      <c r="U458" s="232" t="n">
        <f aca="false">+AA458+AG458</f>
        <v>7997</v>
      </c>
      <c r="V458" s="232" t="n">
        <v>942</v>
      </c>
      <c r="W458" s="232" t="n">
        <v>2265</v>
      </c>
      <c r="X458" s="232" t="n">
        <v>1355</v>
      </c>
      <c r="Y458" s="232" t="n">
        <v>239</v>
      </c>
      <c r="Z458" s="232" t="n">
        <v>0</v>
      </c>
      <c r="AA458" s="232" t="n">
        <v>4801</v>
      </c>
      <c r="AB458" s="232" t="n">
        <v>628</v>
      </c>
      <c r="AC458" s="232" t="n">
        <v>1504</v>
      </c>
      <c r="AD458" s="232" t="n">
        <v>904</v>
      </c>
      <c r="AE458" s="232" t="n">
        <v>160</v>
      </c>
      <c r="AF458" s="232" t="n">
        <v>0</v>
      </c>
      <c r="AG458" s="232" t="n">
        <v>3196</v>
      </c>
      <c r="AH458" s="232"/>
    </row>
    <row r="459" customFormat="false" ht="11.25" hidden="false" customHeight="false" outlineLevel="0" collapsed="false">
      <c r="A459" s="237" t="s">
        <v>83</v>
      </c>
      <c r="B459" s="256" t="s">
        <v>514</v>
      </c>
      <c r="C459" s="237" t="s">
        <v>1123</v>
      </c>
      <c r="D459" s="133" t="n">
        <v>3438</v>
      </c>
      <c r="E459" s="230" t="n">
        <f aca="false">IF(+$T459=0,"..",+(V459+AB459)/$T459)</f>
        <v>0.0197789412449098</v>
      </c>
      <c r="F459" s="230" t="n">
        <f aca="false">IF(+$T459=0,"..",+(W459+AC459)/$T459)</f>
        <v>0.0840605002908668</v>
      </c>
      <c r="G459" s="230" t="n">
        <f aca="false">IF(+$T459=0,"..",+((V459+W459)+(AB459+AC459))/$T459)</f>
        <v>0.103839441535777</v>
      </c>
      <c r="H459" s="230" t="n">
        <f aca="false">IF(+$T459=0,"..",+(X459+AD459)/$T459)</f>
        <v>0.87783595113438</v>
      </c>
      <c r="I459" s="230" t="n">
        <f aca="false">IF(+$T459=0,"..",+(Y459+AE459)/$T459)</f>
        <v>0.0183246073298429</v>
      </c>
      <c r="J459" s="230" t="n">
        <f aca="false">IF(V459+AB459=0,"..",+V459/(V459+AB459))</f>
        <v>0.323529411764706</v>
      </c>
      <c r="K459" s="230" t="n">
        <f aca="false">IF(W459+AC459=0,"..",+W459/(W459+AC459))</f>
        <v>0.332179930795848</v>
      </c>
      <c r="L459" s="230" t="n">
        <f aca="false">IF(V459+W459+AB459+AC459=0,"..",+(V459+W459)/(V459+W459+AB459+AC459))</f>
        <v>0.330532212885154</v>
      </c>
      <c r="M459" s="230" t="n">
        <f aca="false">IF(X459+AD459=0,"..",+X459/(X459+AD459))</f>
        <v>0.291915175612989</v>
      </c>
      <c r="N459" s="230" t="n">
        <f aca="false">IF(Y459+AE459=0,"..",+Y459/(Y459+AE459))</f>
        <v>0.365079365079365</v>
      </c>
      <c r="O459" s="230" t="str">
        <f aca="false">IF(Z459+AF459=0,"..",+Z459/(Z459+AF459))</f>
        <v>..</v>
      </c>
      <c r="P459" s="230" t="n">
        <f aca="false">IF(AA459+AG459=0,"..",+(AA459)/(AA459+AG459))</f>
        <v>0.297265852239674</v>
      </c>
      <c r="Q459" s="257" t="n">
        <f aca="false">+D459</f>
        <v>3438</v>
      </c>
      <c r="R459" s="231" t="n">
        <f aca="false">+T459/Q459</f>
        <v>1</v>
      </c>
      <c r="S459" s="231" t="n">
        <f aca="false">+(AA459+AG459)/Q459</f>
        <v>1</v>
      </c>
      <c r="T459" s="232" t="n">
        <f aca="false">SUM(V459:Y459)+SUM(AB459:AE459)</f>
        <v>3438</v>
      </c>
      <c r="U459" s="232" t="n">
        <f aca="false">+AA459+AG459</f>
        <v>3438</v>
      </c>
      <c r="V459" s="232" t="n">
        <v>22</v>
      </c>
      <c r="W459" s="232" t="n">
        <v>96</v>
      </c>
      <c r="X459" s="232" t="n">
        <v>881</v>
      </c>
      <c r="Y459" s="232" t="n">
        <v>23</v>
      </c>
      <c r="Z459" s="232" t="n">
        <v>0</v>
      </c>
      <c r="AA459" s="232" t="n">
        <v>1022</v>
      </c>
      <c r="AB459" s="232" t="n">
        <v>46</v>
      </c>
      <c r="AC459" s="232" t="n">
        <v>193</v>
      </c>
      <c r="AD459" s="232" t="n">
        <v>2137</v>
      </c>
      <c r="AE459" s="232" t="n">
        <v>40</v>
      </c>
      <c r="AF459" s="232" t="n">
        <v>0</v>
      </c>
      <c r="AG459" s="232" t="n">
        <v>2416</v>
      </c>
      <c r="AH459" s="232"/>
    </row>
    <row r="460" customFormat="false" ht="22.5" hidden="false" customHeight="false" outlineLevel="0" collapsed="false">
      <c r="A460" s="237" t="s">
        <v>332</v>
      </c>
      <c r="B460" s="256" t="s">
        <v>744</v>
      </c>
      <c r="C460" s="237" t="s">
        <v>1124</v>
      </c>
      <c r="D460" s="133" t="n">
        <v>2154</v>
      </c>
      <c r="E460" s="230" t="n">
        <f aca="false">IF(+$T460=0,"..",+(V460+AB460)/$T460)</f>
        <v>0.012987012987013</v>
      </c>
      <c r="F460" s="230" t="n">
        <f aca="false">IF(+$T460=0,"..",+(W460+AC460)/$T460)</f>
        <v>0.0779220779220779</v>
      </c>
      <c r="G460" s="230" t="n">
        <f aca="false">IF(+$T460=0,"..",+((V460+W460)+(AB460+AC460))/$T460)</f>
        <v>0.0909090909090909</v>
      </c>
      <c r="H460" s="230" t="n">
        <f aca="false">IF(+$T460=0,"..",+(X460+AD460)/$T460)</f>
        <v>0.603896103896104</v>
      </c>
      <c r="I460" s="230" t="n">
        <f aca="false">IF(+$T460=0,"..",+(Y460+AE460)/$T460)</f>
        <v>0.305194805194805</v>
      </c>
      <c r="J460" s="230" t="n">
        <f aca="false">IF(V460+AB460=0,"..",+V460/(V460+AB460))</f>
        <v>0</v>
      </c>
      <c r="K460" s="230" t="n">
        <f aca="false">IF(W460+AC460=0,"..",+W460/(W460+AC460))</f>
        <v>0.333333333333333</v>
      </c>
      <c r="L460" s="230" t="n">
        <f aca="false">IF(V460+W460+AB460+AC460=0,"..",+(V460+W460)/(V460+W460+AB460+AC460))</f>
        <v>0.285714285714286</v>
      </c>
      <c r="M460" s="230" t="n">
        <f aca="false">IF(X460+AD460=0,"..",+X460/(X460+AD460))</f>
        <v>0.376344086021505</v>
      </c>
      <c r="N460" s="230" t="n">
        <f aca="false">IF(Y460+AE460=0,"..",+Y460/(Y460+AE460))</f>
        <v>0.553191489361702</v>
      </c>
      <c r="O460" s="230" t="str">
        <f aca="false">IF(Z460+AF460=0,"..",+Z460/(Z460+AF460))</f>
        <v>..</v>
      </c>
      <c r="P460" s="230" t="n">
        <f aca="false">IF(AA460+AG460=0,"..",+(AA460)/(AA460+AG460))</f>
        <v>0.422077922077922</v>
      </c>
      <c r="Q460" s="257" t="n">
        <f aca="false">+D460</f>
        <v>2154</v>
      </c>
      <c r="R460" s="231" t="n">
        <f aca="false">+T460/Q460</f>
        <v>0.0714948932219127</v>
      </c>
      <c r="S460" s="231" t="n">
        <f aca="false">+(AA460+AG460)/Q460</f>
        <v>0.0714948932219127</v>
      </c>
      <c r="T460" s="232" t="n">
        <f aca="false">SUM(V460:Y460)+SUM(AB460:AE460)</f>
        <v>154</v>
      </c>
      <c r="U460" s="232" t="n">
        <f aca="false">+AA460+AG460</f>
        <v>154</v>
      </c>
      <c r="V460" s="232" t="n">
        <v>0</v>
      </c>
      <c r="W460" s="232" t="n">
        <v>4</v>
      </c>
      <c r="X460" s="232" t="n">
        <v>35</v>
      </c>
      <c r="Y460" s="232" t="n">
        <v>26</v>
      </c>
      <c r="Z460" s="232" t="n">
        <v>0</v>
      </c>
      <c r="AA460" s="232" t="n">
        <v>65</v>
      </c>
      <c r="AB460" s="232" t="n">
        <v>2</v>
      </c>
      <c r="AC460" s="232" t="n">
        <v>8</v>
      </c>
      <c r="AD460" s="232" t="n">
        <v>58</v>
      </c>
      <c r="AE460" s="232" t="n">
        <v>21</v>
      </c>
      <c r="AF460" s="232" t="n">
        <v>0</v>
      </c>
      <c r="AG460" s="232" t="n">
        <v>89</v>
      </c>
      <c r="AH460" s="232"/>
    </row>
    <row r="461" customFormat="false" ht="22.5" hidden="false" customHeight="false" outlineLevel="0" collapsed="false">
      <c r="A461" s="237" t="s">
        <v>332</v>
      </c>
      <c r="B461" s="256" t="s">
        <v>744</v>
      </c>
      <c r="C461" s="237" t="s">
        <v>1125</v>
      </c>
      <c r="D461" s="133" t="n">
        <v>899</v>
      </c>
      <c r="E461" s="230" t="n">
        <f aca="false">IF(+$T461=0,"..",+(V461+AB461)/$T461)</f>
        <v>0.0645161290322581</v>
      </c>
      <c r="F461" s="230" t="n">
        <f aca="false">IF(+$T461=0,"..",+(W461+AC461)/$T461)</f>
        <v>0.243604004449388</v>
      </c>
      <c r="G461" s="230" t="n">
        <f aca="false">IF(+$T461=0,"..",+((V461+W461)+(AB461+AC461))/$T461)</f>
        <v>0.308120133481646</v>
      </c>
      <c r="H461" s="230" t="n">
        <f aca="false">IF(+$T461=0,"..",+(X461+AD461)/$T461)</f>
        <v>0.550611790878754</v>
      </c>
      <c r="I461" s="230" t="n">
        <f aca="false">IF(+$T461=0,"..",+(Y461+AE461)/$T461)</f>
        <v>0.1412680756396</v>
      </c>
      <c r="J461" s="230" t="n">
        <f aca="false">IF(V461+AB461=0,"..",+V461/(V461+AB461))</f>
        <v>0.482758620689655</v>
      </c>
      <c r="K461" s="230" t="n">
        <f aca="false">IF(W461+AC461=0,"..",+W461/(W461+AC461))</f>
        <v>0.474885844748858</v>
      </c>
      <c r="L461" s="230" t="n">
        <f aca="false">IF(V461+W461+AB461+AC461=0,"..",+(V461+W461)/(V461+W461+AB461+AC461))</f>
        <v>0.476534296028881</v>
      </c>
      <c r="M461" s="230" t="n">
        <f aca="false">IF(X461+AD461=0,"..",+X461/(X461+AD461))</f>
        <v>0.468686868686869</v>
      </c>
      <c r="N461" s="230" t="n">
        <f aca="false">IF(Y461+AE461=0,"..",+Y461/(Y461+AE461))</f>
        <v>0.551181102362205</v>
      </c>
      <c r="O461" s="230" t="str">
        <f aca="false">IF(Z461+AF461=0,"..",+Z461/(Z461+AF461))</f>
        <v>..</v>
      </c>
      <c r="P461" s="230" t="n">
        <f aca="false">IF(AA461+AG461=0,"..",+(AA461)/(AA461+AG461))</f>
        <v>0.482758620689655</v>
      </c>
      <c r="Q461" s="257" t="n">
        <f aca="false">+D461</f>
        <v>899</v>
      </c>
      <c r="R461" s="231" t="n">
        <f aca="false">+T461/Q461</f>
        <v>1</v>
      </c>
      <c r="S461" s="231" t="n">
        <f aca="false">+(AA461+AG461)/Q461</f>
        <v>1</v>
      </c>
      <c r="T461" s="232" t="n">
        <f aca="false">SUM(V461:Y461)+SUM(AB461:AE461)</f>
        <v>899</v>
      </c>
      <c r="U461" s="232" t="n">
        <f aca="false">+AA461+AG461</f>
        <v>899</v>
      </c>
      <c r="V461" s="232" t="n">
        <v>28</v>
      </c>
      <c r="W461" s="232" t="n">
        <v>104</v>
      </c>
      <c r="X461" s="232" t="n">
        <v>232</v>
      </c>
      <c r="Y461" s="232" t="n">
        <v>70</v>
      </c>
      <c r="Z461" s="232" t="n">
        <v>0</v>
      </c>
      <c r="AA461" s="232" t="n">
        <v>434</v>
      </c>
      <c r="AB461" s="232" t="n">
        <v>30</v>
      </c>
      <c r="AC461" s="232" t="n">
        <v>115</v>
      </c>
      <c r="AD461" s="232" t="n">
        <v>263</v>
      </c>
      <c r="AE461" s="232" t="n">
        <v>57</v>
      </c>
      <c r="AF461" s="232" t="n">
        <v>0</v>
      </c>
      <c r="AG461" s="232" t="n">
        <v>465</v>
      </c>
      <c r="AH461" s="232"/>
    </row>
    <row r="462" customFormat="false" ht="22.5" hidden="false" customHeight="false" outlineLevel="0" collapsed="false">
      <c r="A462" s="237" t="s">
        <v>332</v>
      </c>
      <c r="B462" s="256" t="s">
        <v>744</v>
      </c>
      <c r="C462" s="237" t="s">
        <v>1126</v>
      </c>
      <c r="D462" s="133" t="n">
        <v>12052</v>
      </c>
      <c r="E462" s="230" t="n">
        <f aca="false">IF(+$T462=0,"..",+(V462+AB462)/$T462)</f>
        <v>0.046714238300697</v>
      </c>
      <c r="F462" s="230" t="n">
        <f aca="false">IF(+$T462=0,"..",+(W462+AC462)/$T462)</f>
        <v>0.213076667772984</v>
      </c>
      <c r="G462" s="230" t="n">
        <f aca="false">IF(+$T462=0,"..",+((V462+W462)+(AB462+AC462))/$T462)</f>
        <v>0.259790906073681</v>
      </c>
      <c r="H462" s="230" t="n">
        <f aca="false">IF(+$T462=0,"..",+(X462+AD462)/$T462)</f>
        <v>0.554513773647527</v>
      </c>
      <c r="I462" s="230" t="n">
        <f aca="false">IF(+$T462=0,"..",+(Y462+AE462)/$T462)</f>
        <v>0.185695320278792</v>
      </c>
      <c r="J462" s="230" t="n">
        <f aca="false">IF(V462+AB462=0,"..",+V462/(V462+AB462))</f>
        <v>0.481349911190053</v>
      </c>
      <c r="K462" s="230" t="n">
        <f aca="false">IF(W462+AC462=0,"..",+W462/(W462+AC462))</f>
        <v>0.474688473520249</v>
      </c>
      <c r="L462" s="230" t="n">
        <f aca="false">IF(V462+W462+AB462+AC462=0,"..",+(V462+W462)/(V462+W462+AB462+AC462))</f>
        <v>0.47588629830725</v>
      </c>
      <c r="M462" s="230" t="n">
        <f aca="false">IF(X462+AD462=0,"..",+X462/(X462+AD462))</f>
        <v>0.467754002693401</v>
      </c>
      <c r="N462" s="230" t="n">
        <f aca="false">IF(Y462+AE462=0,"..",+Y462/(Y462+AE462))</f>
        <v>0.562109025915996</v>
      </c>
      <c r="O462" s="230" t="str">
        <f aca="false">IF(Z462+AF462=0,"..",+Z462/(Z462+AF462))</f>
        <v>..</v>
      </c>
      <c r="P462" s="230" t="n">
        <f aca="false">IF(AA462+AG462=0,"..",+(AA462)/(AA462+AG462))</f>
        <v>0.487387985396615</v>
      </c>
      <c r="Q462" s="257" t="n">
        <f aca="false">+D462</f>
        <v>12052</v>
      </c>
      <c r="R462" s="231" t="n">
        <f aca="false">+T462/Q462</f>
        <v>1</v>
      </c>
      <c r="S462" s="231" t="n">
        <f aca="false">+(AA462+AG462)/Q462</f>
        <v>1</v>
      </c>
      <c r="T462" s="232" t="n">
        <f aca="false">SUM(V462:Y462)+SUM(AB462:AE462)</f>
        <v>12052</v>
      </c>
      <c r="U462" s="232" t="n">
        <f aca="false">+AA462+AG462</f>
        <v>12052</v>
      </c>
      <c r="V462" s="232" t="n">
        <v>271</v>
      </c>
      <c r="W462" s="232" t="n">
        <v>1219</v>
      </c>
      <c r="X462" s="232" t="n">
        <v>3126</v>
      </c>
      <c r="Y462" s="232" t="n">
        <v>1258</v>
      </c>
      <c r="Z462" s="232" t="n">
        <v>0</v>
      </c>
      <c r="AA462" s="232" t="n">
        <v>5874</v>
      </c>
      <c r="AB462" s="232" t="n">
        <v>292</v>
      </c>
      <c r="AC462" s="232" t="n">
        <v>1349</v>
      </c>
      <c r="AD462" s="232" t="n">
        <v>3557</v>
      </c>
      <c r="AE462" s="232" t="n">
        <v>980</v>
      </c>
      <c r="AF462" s="232" t="n">
        <v>0</v>
      </c>
      <c r="AG462" s="232" t="n">
        <v>6178</v>
      </c>
      <c r="AH462" s="232"/>
    </row>
    <row r="463" customFormat="false" ht="22.5" hidden="false" customHeight="false" outlineLevel="0" collapsed="false">
      <c r="A463" s="237" t="s">
        <v>332</v>
      </c>
      <c r="B463" s="256" t="s">
        <v>745</v>
      </c>
      <c r="C463" s="237" t="s">
        <v>1124</v>
      </c>
      <c r="D463" s="133" t="n">
        <v>114251</v>
      </c>
      <c r="E463" s="230" t="str">
        <f aca="false">IF(+$T463=0,"..",+(V463+AB463)/$T463)</f>
        <v>..</v>
      </c>
      <c r="F463" s="230" t="str">
        <f aca="false">IF(+$T463=0,"..",+(W463+AC463)/$T463)</f>
        <v>..</v>
      </c>
      <c r="G463" s="230" t="str">
        <f aca="false">IF(+$T463=0,"..",+((V463+W463)+(AB463+AC463))/$T463)</f>
        <v>..</v>
      </c>
      <c r="H463" s="230" t="str">
        <f aca="false">IF(+$T463=0,"..",+(X463+AD463)/$T463)</f>
        <v>..</v>
      </c>
      <c r="I463" s="230" t="str">
        <f aca="false">IF(+$T463=0,"..",+(Y463+AE463)/$T463)</f>
        <v>..</v>
      </c>
      <c r="J463" s="230" t="str">
        <f aca="false">IF(V463+AB463=0,"..",+V463/(V463+AB463))</f>
        <v>..</v>
      </c>
      <c r="K463" s="230" t="str">
        <f aca="false">IF(W463+AC463=0,"..",+W463/(W463+AC463))</f>
        <v>..</v>
      </c>
      <c r="L463" s="230" t="str">
        <f aca="false">IF(V463+W463+AB463+AC463=0,"..",+(V463+W463)/(V463+W463+AB463+AC463))</f>
        <v>..</v>
      </c>
      <c r="M463" s="230" t="str">
        <f aca="false">IF(X463+AD463=0,"..",+X463/(X463+AD463))</f>
        <v>..</v>
      </c>
      <c r="N463" s="230" t="str">
        <f aca="false">IF(Y463+AE463=0,"..",+Y463/(Y463+AE463))</f>
        <v>..</v>
      </c>
      <c r="O463" s="230" t="str">
        <f aca="false">IF(Z463+AF463=0,"..",+Z463/(Z463+AF463))</f>
        <v>..</v>
      </c>
      <c r="P463" s="230" t="str">
        <f aca="false">IF(AA463+AG463=0,"..",+(AA463)/(AA463+AG463))</f>
        <v>..</v>
      </c>
      <c r="Q463" s="257" t="n">
        <f aca="false">+D463</f>
        <v>114251</v>
      </c>
      <c r="R463" s="231" t="n">
        <f aca="false">+T463/Q463</f>
        <v>0</v>
      </c>
      <c r="S463" s="231" t="n">
        <f aca="false">+(AA463+AG463)/Q463</f>
        <v>0</v>
      </c>
      <c r="T463" s="232" t="n">
        <f aca="false">SUM(V463:Y463)+SUM(AB463:AE463)</f>
        <v>0</v>
      </c>
      <c r="U463" s="232" t="n">
        <f aca="false">+AA463+AG463</f>
        <v>0</v>
      </c>
      <c r="V463" s="232" t="n">
        <v>0</v>
      </c>
      <c r="W463" s="232" t="n">
        <v>0</v>
      </c>
      <c r="X463" s="232" t="n">
        <v>0</v>
      </c>
      <c r="Y463" s="232" t="n">
        <v>0</v>
      </c>
      <c r="Z463" s="232" t="n">
        <v>0</v>
      </c>
      <c r="AA463" s="232" t="n">
        <v>0</v>
      </c>
      <c r="AB463" s="232" t="n">
        <v>0</v>
      </c>
      <c r="AC463" s="232" t="n">
        <v>0</v>
      </c>
      <c r="AD463" s="232" t="n">
        <v>0</v>
      </c>
      <c r="AE463" s="232" t="n">
        <v>0</v>
      </c>
      <c r="AF463" s="232" t="n">
        <v>0</v>
      </c>
      <c r="AG463" s="232" t="n">
        <v>0</v>
      </c>
      <c r="AH463" s="232"/>
    </row>
    <row r="464" customFormat="false" ht="22.5" hidden="false" customHeight="false" outlineLevel="0" collapsed="false">
      <c r="A464" s="237" t="s">
        <v>332</v>
      </c>
      <c r="B464" s="256" t="s">
        <v>745</v>
      </c>
      <c r="C464" s="237" t="s">
        <v>1125</v>
      </c>
      <c r="D464" s="133" t="n">
        <v>8543</v>
      </c>
      <c r="E464" s="230" t="n">
        <f aca="false">IF(+$T464=0,"..",+(V464+AB464)/$T464)</f>
        <v>0.0403839400678918</v>
      </c>
      <c r="F464" s="230" t="n">
        <f aca="false">IF(+$T464=0,"..",+(W464+AC464)/$T464)</f>
        <v>0.248390495142222</v>
      </c>
      <c r="G464" s="230" t="n">
        <f aca="false">IF(+$T464=0,"..",+((V464+W464)+(AB464+AC464))/$T464)</f>
        <v>0.288774435210114</v>
      </c>
      <c r="H464" s="230" t="n">
        <f aca="false">IF(+$T464=0,"..",+(X464+AD464)/$T464)</f>
        <v>0.53833547933981</v>
      </c>
      <c r="I464" s="230" t="n">
        <f aca="false">IF(+$T464=0,"..",+(Y464+AE464)/$T464)</f>
        <v>0.172890085450076</v>
      </c>
      <c r="J464" s="230" t="n">
        <f aca="false">IF(V464+AB464=0,"..",+V464/(V464+AB464))</f>
        <v>0.47536231884058</v>
      </c>
      <c r="K464" s="230" t="n">
        <f aca="false">IF(W464+AC464=0,"..",+W464/(W464+AC464))</f>
        <v>0.470311027332705</v>
      </c>
      <c r="L464" s="230" t="n">
        <f aca="false">IF(V464+W464+AB464+AC464=0,"..",+(V464+W464)/(V464+W464+AB464+AC464))</f>
        <v>0.471017430077017</v>
      </c>
      <c r="M464" s="230" t="n">
        <f aca="false">IF(X464+AD464=0,"..",+X464/(X464+AD464))</f>
        <v>0.542509241139378</v>
      </c>
      <c r="N464" s="230" t="n">
        <f aca="false">IF(Y464+AE464=0,"..",+Y464/(Y464+AE464))</f>
        <v>0.569397427217332</v>
      </c>
      <c r="O464" s="230" t="str">
        <f aca="false">IF(Z464+AF464=0,"..",+Z464/(Z464+AF464))</f>
        <v>..</v>
      </c>
      <c r="P464" s="230" t="n">
        <f aca="false">IF(AA464+AG464=0,"..",+(AA464)/(AA464+AG464))</f>
        <v>0.526512934566312</v>
      </c>
      <c r="Q464" s="257" t="n">
        <f aca="false">+D464</f>
        <v>8543</v>
      </c>
      <c r="R464" s="231" t="n">
        <f aca="false">+T464/Q464</f>
        <v>1</v>
      </c>
      <c r="S464" s="231" t="n">
        <f aca="false">+(AA464+AG464)/Q464</f>
        <v>1</v>
      </c>
      <c r="T464" s="232" t="n">
        <f aca="false">SUM(V464:Y464)+SUM(AB464:AE464)</f>
        <v>8543</v>
      </c>
      <c r="U464" s="232" t="n">
        <f aca="false">+AA464+AG464</f>
        <v>8543</v>
      </c>
      <c r="V464" s="232" t="n">
        <v>164</v>
      </c>
      <c r="W464" s="232" t="n">
        <v>998</v>
      </c>
      <c r="X464" s="232" t="n">
        <v>2495</v>
      </c>
      <c r="Y464" s="232" t="n">
        <v>841</v>
      </c>
      <c r="Z464" s="232" t="n">
        <v>0</v>
      </c>
      <c r="AA464" s="232" t="n">
        <v>4498</v>
      </c>
      <c r="AB464" s="232" t="n">
        <v>181</v>
      </c>
      <c r="AC464" s="232" t="n">
        <v>1124</v>
      </c>
      <c r="AD464" s="232" t="n">
        <v>2104</v>
      </c>
      <c r="AE464" s="232" t="n">
        <v>636</v>
      </c>
      <c r="AF464" s="232" t="n">
        <v>0</v>
      </c>
      <c r="AG464" s="232" t="n">
        <v>4045</v>
      </c>
      <c r="AH464" s="232"/>
    </row>
    <row r="465" customFormat="false" ht="22.5" hidden="false" customHeight="false" outlineLevel="0" collapsed="false">
      <c r="A465" s="237" t="s">
        <v>332</v>
      </c>
      <c r="B465" s="256" t="s">
        <v>745</v>
      </c>
      <c r="C465" s="237" t="s">
        <v>1126</v>
      </c>
      <c r="D465" s="133" t="n">
        <v>182784</v>
      </c>
      <c r="E465" s="230" t="n">
        <f aca="false">IF(+$T465=0,"..",+(V465+AB465)/$T465)</f>
        <v>0.0146457020308123</v>
      </c>
      <c r="F465" s="230" t="n">
        <f aca="false">IF(+$T465=0,"..",+(W465+AC465)/$T465)</f>
        <v>0.18374693627451</v>
      </c>
      <c r="G465" s="230" t="n">
        <f aca="false">IF(+$T465=0,"..",+((V465+W465)+(AB465+AC465))/$T465)</f>
        <v>0.198392638305322</v>
      </c>
      <c r="H465" s="230" t="n">
        <f aca="false">IF(+$T465=0,"..",+(X465+AD465)/$T465)</f>
        <v>0.595730479691877</v>
      </c>
      <c r="I465" s="230" t="n">
        <f aca="false">IF(+$T465=0,"..",+(Y465+AE465)/$T465)</f>
        <v>0.205876882002801</v>
      </c>
      <c r="J465" s="230" t="n">
        <f aca="false">IF(V465+AB465=0,"..",+V465/(V465+AB465))</f>
        <v>0.435935748972731</v>
      </c>
      <c r="K465" s="230" t="n">
        <f aca="false">IF(W465+AC465=0,"..",+W465/(W465+AC465))</f>
        <v>0.456440183409754</v>
      </c>
      <c r="L465" s="230" t="n">
        <f aca="false">IF(V465+W465+AB465+AC465=0,"..",+(V465+W465)/(V465+W465+AB465+AC465))</f>
        <v>0.454926509113973</v>
      </c>
      <c r="M465" s="230" t="n">
        <f aca="false">IF(X465+AD465=0,"..",+X465/(X465+AD465))</f>
        <v>0.508963173845165</v>
      </c>
      <c r="N465" s="230" t="n">
        <f aca="false">IF(Y465+AE465=0,"..",+Y465/(Y465+AE465))</f>
        <v>0.638861576891393</v>
      </c>
      <c r="O465" s="230" t="str">
        <f aca="false">IF(Z465+AF465=0,"..",+Z465/(Z465+AF465))</f>
        <v>..</v>
      </c>
      <c r="P465" s="230" t="n">
        <f aca="false">IF(AA465+AG465=0,"..",+(AA465)/(AA465+AG465))</f>
        <v>0.524985775560224</v>
      </c>
      <c r="Q465" s="257" t="n">
        <f aca="false">+D465</f>
        <v>182784</v>
      </c>
      <c r="R465" s="231" t="n">
        <f aca="false">+T465/Q465</f>
        <v>1</v>
      </c>
      <c r="S465" s="231" t="n">
        <f aca="false">+(AA465+AG465)/Q465</f>
        <v>1</v>
      </c>
      <c r="T465" s="232" t="n">
        <f aca="false">SUM(V465:Y465)+SUM(AB465:AE465)</f>
        <v>182784</v>
      </c>
      <c r="U465" s="232" t="n">
        <f aca="false">+AA465+AG465</f>
        <v>182784</v>
      </c>
      <c r="V465" s="232" t="n">
        <v>1167</v>
      </c>
      <c r="W465" s="232" t="n">
        <v>15330</v>
      </c>
      <c r="X465" s="232" t="n">
        <v>55421</v>
      </c>
      <c r="Y465" s="232" t="n">
        <v>24041</v>
      </c>
      <c r="Z465" s="232" t="n">
        <v>0</v>
      </c>
      <c r="AA465" s="232" t="n">
        <v>95959</v>
      </c>
      <c r="AB465" s="232" t="n">
        <v>1510</v>
      </c>
      <c r="AC465" s="232" t="n">
        <v>18256</v>
      </c>
      <c r="AD465" s="232" t="n">
        <v>53469</v>
      </c>
      <c r="AE465" s="232" t="n">
        <v>13590</v>
      </c>
      <c r="AF465" s="232" t="n">
        <v>0</v>
      </c>
      <c r="AG465" s="232" t="n">
        <v>86825</v>
      </c>
      <c r="AH465" s="232"/>
    </row>
    <row r="466" customFormat="false" ht="22.5" hidden="false" customHeight="false" outlineLevel="0" collapsed="false">
      <c r="A466" s="237" t="s">
        <v>332</v>
      </c>
      <c r="B466" s="256" t="s">
        <v>514</v>
      </c>
      <c r="C466" s="237" t="s">
        <v>1125</v>
      </c>
      <c r="D466" s="133" t="n">
        <v>17051</v>
      </c>
      <c r="E466" s="230" t="n">
        <f aca="false">IF(+$T466=0,"..",+(V466+AB466)/$T466)</f>
        <v>0.0629875080640432</v>
      </c>
      <c r="F466" s="230" t="n">
        <f aca="false">IF(+$T466=0,"..",+(W466+AC466)/$T466)</f>
        <v>0.252008679842825</v>
      </c>
      <c r="G466" s="230" t="n">
        <f aca="false">IF(+$T466=0,"..",+((V466+W466)+(AB466+AC466))/$T466)</f>
        <v>0.314996187906868</v>
      </c>
      <c r="H466" s="230" t="n">
        <f aca="false">IF(+$T466=0,"..",+(X466+AD466)/$T466)</f>
        <v>0.559087443551698</v>
      </c>
      <c r="I466" s="230" t="n">
        <f aca="false">IF(+$T466=0,"..",+(Y466+AE466)/$T466)</f>
        <v>0.125916368541435</v>
      </c>
      <c r="J466" s="230" t="n">
        <f aca="false">IF(V466+AB466=0,"..",+V466/(V466+AB466))</f>
        <v>0.461824953445065</v>
      </c>
      <c r="K466" s="230" t="n">
        <f aca="false">IF(W466+AC466=0,"..",+W466/(W466+AC466))</f>
        <v>0.48242960204794</v>
      </c>
      <c r="L466" s="230" t="n">
        <f aca="false">IF(V466+W466+AB466+AC466=0,"..",+(V466+W466)/(V466+W466+AB466+AC466))</f>
        <v>0.478309439582946</v>
      </c>
      <c r="M466" s="230" t="n">
        <f aca="false">IF(X466+AD466=0,"..",+X466/(X466+AD466))</f>
        <v>0.54306094618693</v>
      </c>
      <c r="N466" s="230" t="n">
        <f aca="false">IF(Y466+AE466=0,"..",+Y466/(Y466+AE466))</f>
        <v>0.593386120167676</v>
      </c>
      <c r="O466" s="230" t="str">
        <f aca="false">IF(Z466+AF466=0,"..",+Z466/(Z466+AF466))</f>
        <v>..</v>
      </c>
      <c r="P466" s="230" t="n">
        <f aca="false">IF(AA466+AG466=0,"..",+(AA466)/(AA466+AG466))</f>
        <v>0.52900123159932</v>
      </c>
      <c r="Q466" s="257" t="n">
        <f aca="false">+D466</f>
        <v>17051</v>
      </c>
      <c r="R466" s="231" t="n">
        <f aca="false">+T466/Q466</f>
        <v>1</v>
      </c>
      <c r="S466" s="231" t="n">
        <f aca="false">+(AA466+AG466)/Q466</f>
        <v>1</v>
      </c>
      <c r="T466" s="232" t="n">
        <f aca="false">SUM(V466:Y466)+SUM(AB466:AE466)</f>
        <v>17051</v>
      </c>
      <c r="U466" s="232" t="n">
        <f aca="false">+AA466+AG466</f>
        <v>17051</v>
      </c>
      <c r="V466" s="232" t="n">
        <v>496</v>
      </c>
      <c r="W466" s="232" t="n">
        <v>2073</v>
      </c>
      <c r="X466" s="232" t="n">
        <v>5177</v>
      </c>
      <c r="Y466" s="232" t="n">
        <v>1274</v>
      </c>
      <c r="Z466" s="232" t="n">
        <v>0</v>
      </c>
      <c r="AA466" s="232" t="n">
        <v>9020</v>
      </c>
      <c r="AB466" s="232" t="n">
        <v>578</v>
      </c>
      <c r="AC466" s="232" t="n">
        <v>2224</v>
      </c>
      <c r="AD466" s="232" t="n">
        <v>4356</v>
      </c>
      <c r="AE466" s="232" t="n">
        <v>873</v>
      </c>
      <c r="AF466" s="232" t="n">
        <v>0</v>
      </c>
      <c r="AG466" s="232" t="n">
        <v>8031</v>
      </c>
      <c r="AH466" s="232"/>
    </row>
    <row r="467" customFormat="false" ht="22.5" hidden="false" customHeight="false" outlineLevel="0" collapsed="false">
      <c r="A467" s="237" t="s">
        <v>332</v>
      </c>
      <c r="B467" s="256" t="s">
        <v>514</v>
      </c>
      <c r="C467" s="237" t="s">
        <v>1126</v>
      </c>
      <c r="D467" s="133" t="n">
        <v>280411</v>
      </c>
      <c r="E467" s="230" t="n">
        <f aca="false">IF(+$T467=0,"..",+(V467+AB467)/$T467)</f>
        <v>0.00917938311977776</v>
      </c>
      <c r="F467" s="230" t="n">
        <f aca="false">IF(+$T467=0,"..",+(W467+AC467)/$T467)</f>
        <v>0.198637000688275</v>
      </c>
      <c r="G467" s="230" t="n">
        <f aca="false">IF(+$T467=0,"..",+((V467+W467)+(AB467+AC467))/$T467)</f>
        <v>0.207816383808053</v>
      </c>
      <c r="H467" s="230" t="n">
        <f aca="false">IF(+$T467=0,"..",+(X467+AD467)/$T467)</f>
        <v>0.600807386300823</v>
      </c>
      <c r="I467" s="230" t="n">
        <f aca="false">IF(+$T467=0,"..",+(Y467+AE467)/$T467)</f>
        <v>0.191376229891124</v>
      </c>
      <c r="J467" s="230" t="n">
        <f aca="false">IF(V467+AB467=0,"..",+V467/(V467+AB467))</f>
        <v>0.517871017871018</v>
      </c>
      <c r="K467" s="230" t="n">
        <f aca="false">IF(W467+AC467=0,"..",+W467/(W467+AC467))</f>
        <v>0.505385996409336</v>
      </c>
      <c r="L467" s="230" t="n">
        <f aca="false">IF(V467+W467+AB467+AC467=0,"..",+(V467+W467)/(V467+W467+AB467+AC467))</f>
        <v>0.505937467824416</v>
      </c>
      <c r="M467" s="230" t="n">
        <f aca="false">IF(X467+AD467=0,"..",+X467/(X467+AD467))</f>
        <v>0.51434948033216</v>
      </c>
      <c r="N467" s="230" t="n">
        <f aca="false">IF(Y467+AE467=0,"..",+Y467/(Y467+AE467))</f>
        <v>0.544368664281455</v>
      </c>
      <c r="O467" s="230" t="str">
        <f aca="false">IF(Z467+AF467=0,"..",+Z467/(Z467+AF467))</f>
        <v>..</v>
      </c>
      <c r="P467" s="230" t="n">
        <f aca="false">IF(AA467+AG467=0,"..",+(AA467)/(AA467+AG467))</f>
        <v>0.518346284560877</v>
      </c>
      <c r="Q467" s="257" t="n">
        <f aca="false">+D467</f>
        <v>280411</v>
      </c>
      <c r="R467" s="231" t="n">
        <f aca="false">+T467/Q467</f>
        <v>1</v>
      </c>
      <c r="S467" s="231" t="n">
        <f aca="false">+(AA467+AG467)/Q467</f>
        <v>1</v>
      </c>
      <c r="T467" s="232" t="n">
        <f aca="false">SUM(V467:Y467)+SUM(AB467:AE467)</f>
        <v>280411</v>
      </c>
      <c r="U467" s="232" t="n">
        <f aca="false">+AA467+AG467</f>
        <v>280411</v>
      </c>
      <c r="V467" s="232" t="n">
        <v>1333</v>
      </c>
      <c r="W467" s="232" t="n">
        <v>28150</v>
      </c>
      <c r="X467" s="232" t="n">
        <v>86654</v>
      </c>
      <c r="Y467" s="232" t="n">
        <v>29213</v>
      </c>
      <c r="Z467" s="232" t="n">
        <v>0</v>
      </c>
      <c r="AA467" s="232" t="n">
        <v>145350</v>
      </c>
      <c r="AB467" s="232" t="n">
        <v>1241</v>
      </c>
      <c r="AC467" s="232" t="n">
        <v>27550</v>
      </c>
      <c r="AD467" s="232" t="n">
        <v>81819</v>
      </c>
      <c r="AE467" s="232" t="n">
        <v>24451</v>
      </c>
      <c r="AF467" s="232" t="n">
        <v>0</v>
      </c>
      <c r="AG467" s="232" t="n">
        <v>135061</v>
      </c>
      <c r="AH467" s="232"/>
    </row>
    <row r="468" customFormat="false" ht="11.25" hidden="false" customHeight="false" outlineLevel="0" collapsed="false">
      <c r="A468" s="237" t="s">
        <v>85</v>
      </c>
      <c r="B468" s="256" t="s">
        <v>744</v>
      </c>
      <c r="C468" s="237" t="s">
        <v>1127</v>
      </c>
      <c r="D468" s="133" t="n">
        <v>4618</v>
      </c>
      <c r="E468" s="230" t="n">
        <f aca="false">IF(+$T468=0,"..",+(V468+AB468)/$T468)</f>
        <v>0.184711996535297</v>
      </c>
      <c r="F468" s="230" t="n">
        <f aca="false">IF(+$T468=0,"..",+(W468+AC468)/$T468)</f>
        <v>0.361844954525769</v>
      </c>
      <c r="G468" s="230" t="n">
        <f aca="false">IF(+$T468=0,"..",+((V468+W468)+(AB468+AC468))/$T468)</f>
        <v>0.546556951061065</v>
      </c>
      <c r="H468" s="230" t="n">
        <f aca="false">IF(+$T468=0,"..",+(X468+AD468)/$T468)</f>
        <v>0.412299696838458</v>
      </c>
      <c r="I468" s="230" t="n">
        <f aca="false">IF(+$T468=0,"..",+(Y468+AE468)/$T468)</f>
        <v>0.0411433521004764</v>
      </c>
      <c r="J468" s="230" t="n">
        <f aca="false">IF(V468+AB468=0,"..",+V468/(V468+AB468))</f>
        <v>0.500586166471278</v>
      </c>
      <c r="K468" s="230" t="n">
        <f aca="false">IF(W468+AC468=0,"..",+W468/(W468+AC468))</f>
        <v>0.477558348294434</v>
      </c>
      <c r="L468" s="230" t="n">
        <f aca="false">IF(V468+W468+AB468+AC468=0,"..",+(V468+W468)/(V468+W468+AB468+AC468))</f>
        <v>0.485340729001585</v>
      </c>
      <c r="M468" s="230" t="n">
        <f aca="false">IF(X468+AD468=0,"..",+X468/(X468+AD468))</f>
        <v>0.511029411764706</v>
      </c>
      <c r="N468" s="230" t="n">
        <f aca="false">IF(Y468+AE468=0,"..",+Y468/(Y468+AE468))</f>
        <v>0.48421052631579</v>
      </c>
      <c r="O468" s="230" t="str">
        <f aca="false">IF(Z468+AF468=0,"..",+Z468/(Z468+AF468))</f>
        <v>..</v>
      </c>
      <c r="P468" s="230" t="n">
        <f aca="false">IF(AA468+AG468=0,"..",+(AA468)/(AA468+AG468))</f>
        <v>0.495885664789952</v>
      </c>
      <c r="Q468" s="257" t="n">
        <f aca="false">+D468</f>
        <v>4618</v>
      </c>
      <c r="R468" s="231" t="n">
        <f aca="false">+T468/Q468</f>
        <v>1</v>
      </c>
      <c r="S468" s="231" t="n">
        <f aca="false">+(AA468+AG468)/Q468</f>
        <v>1</v>
      </c>
      <c r="T468" s="232" t="n">
        <f aca="false">SUM(V468:Y468)+SUM(AB468:AE468)</f>
        <v>4618</v>
      </c>
      <c r="U468" s="232" t="n">
        <f aca="false">+AA468+AG468</f>
        <v>4618</v>
      </c>
      <c r="V468" s="232" t="n">
        <v>427</v>
      </c>
      <c r="W468" s="232" t="n">
        <v>798</v>
      </c>
      <c r="X468" s="232" t="n">
        <v>973</v>
      </c>
      <c r="Y468" s="232" t="n">
        <v>92</v>
      </c>
      <c r="Z468" s="232" t="n">
        <v>0</v>
      </c>
      <c r="AA468" s="232" t="n">
        <v>2290</v>
      </c>
      <c r="AB468" s="232" t="n">
        <v>426</v>
      </c>
      <c r="AC468" s="232" t="n">
        <v>873</v>
      </c>
      <c r="AD468" s="232" t="n">
        <v>931</v>
      </c>
      <c r="AE468" s="232" t="n">
        <v>98</v>
      </c>
      <c r="AF468" s="232" t="n">
        <v>0</v>
      </c>
      <c r="AG468" s="232" t="n">
        <v>2328</v>
      </c>
      <c r="AH468" s="232"/>
    </row>
    <row r="469" customFormat="false" ht="11.25" hidden="false" customHeight="false" outlineLevel="0" collapsed="false">
      <c r="A469" s="237" t="s">
        <v>85</v>
      </c>
      <c r="B469" s="256" t="s">
        <v>744</v>
      </c>
      <c r="C469" s="237" t="s">
        <v>1128</v>
      </c>
      <c r="D469" s="133" t="n">
        <v>5780</v>
      </c>
      <c r="E469" s="230" t="n">
        <f aca="false">IF(+$T469=0,"..",+(V469+AB469)/$T469)</f>
        <v>0.178200692041523</v>
      </c>
      <c r="F469" s="230" t="n">
        <f aca="false">IF(+$T469=0,"..",+(W469+AC469)/$T469)</f>
        <v>0.348269896193772</v>
      </c>
      <c r="G469" s="230" t="n">
        <f aca="false">IF(+$T469=0,"..",+((V469+W469)+(AB469+AC469))/$T469)</f>
        <v>0.526470588235294</v>
      </c>
      <c r="H469" s="230" t="n">
        <f aca="false">IF(+$T469=0,"..",+(X469+AD469)/$T469)</f>
        <v>0.432525951557093</v>
      </c>
      <c r="I469" s="230" t="n">
        <f aca="false">IF(+$T469=0,"..",+(Y469+AE469)/$T469)</f>
        <v>0.0410034602076125</v>
      </c>
      <c r="J469" s="230" t="n">
        <f aca="false">IF(V469+AB469=0,"..",+V469/(V469+AB469))</f>
        <v>0.495145631067961</v>
      </c>
      <c r="K469" s="230" t="n">
        <f aca="false">IF(W469+AC469=0,"..",+W469/(W469+AC469))</f>
        <v>0.504222553402881</v>
      </c>
      <c r="L469" s="230" t="n">
        <f aca="false">IF(V469+W469+AB469+AC469=0,"..",+(V469+W469)/(V469+W469+AB469+AC469))</f>
        <v>0.501150180742688</v>
      </c>
      <c r="M469" s="230" t="n">
        <f aca="false">IF(X469+AD469=0,"..",+X469/(X469+AD469))</f>
        <v>0.4892</v>
      </c>
      <c r="N469" s="230" t="n">
        <f aca="false">IF(Y469+AE469=0,"..",+Y469/(Y469+AE469))</f>
        <v>0.540084388185654</v>
      </c>
      <c r="O469" s="230" t="str">
        <f aca="false">IF(Z469+AF469=0,"..",+Z469/(Z469+AF469))</f>
        <v>..</v>
      </c>
      <c r="P469" s="230" t="n">
        <f aca="false">IF(AA469+AG469=0,"..",+(AA469)/(AA469+AG469))</f>
        <v>0.49757785467128</v>
      </c>
      <c r="Q469" s="257" t="n">
        <f aca="false">+D469</f>
        <v>5780</v>
      </c>
      <c r="R469" s="231" t="n">
        <f aca="false">+T469/Q469</f>
        <v>1</v>
      </c>
      <c r="S469" s="231" t="n">
        <f aca="false">+(AA469+AG469)/Q469</f>
        <v>1</v>
      </c>
      <c r="T469" s="232" t="n">
        <f aca="false">SUM(V469:Y469)+SUM(AB469:AE469)</f>
        <v>5780</v>
      </c>
      <c r="U469" s="232" t="n">
        <f aca="false">+AA469+AG469</f>
        <v>5780</v>
      </c>
      <c r="V469" s="232" t="n">
        <v>510</v>
      </c>
      <c r="W469" s="232" t="n">
        <v>1015</v>
      </c>
      <c r="X469" s="232" t="n">
        <v>1223</v>
      </c>
      <c r="Y469" s="232" t="n">
        <v>128</v>
      </c>
      <c r="Z469" s="232" t="n">
        <v>0</v>
      </c>
      <c r="AA469" s="232" t="n">
        <v>2876</v>
      </c>
      <c r="AB469" s="232" t="n">
        <v>520</v>
      </c>
      <c r="AC469" s="232" t="n">
        <v>998</v>
      </c>
      <c r="AD469" s="232" t="n">
        <v>1277</v>
      </c>
      <c r="AE469" s="232" t="n">
        <v>109</v>
      </c>
      <c r="AF469" s="232" t="n">
        <v>0</v>
      </c>
      <c r="AG469" s="232" t="n">
        <v>2904</v>
      </c>
      <c r="AH469" s="232"/>
    </row>
    <row r="470" customFormat="false" ht="11.25" hidden="false" customHeight="false" outlineLevel="0" collapsed="false">
      <c r="A470" s="237" t="s">
        <v>85</v>
      </c>
      <c r="B470" s="256" t="s">
        <v>744</v>
      </c>
      <c r="C470" s="237" t="s">
        <v>1129</v>
      </c>
      <c r="D470" s="133" t="n">
        <v>7952</v>
      </c>
      <c r="E470" s="230" t="n">
        <f aca="false">IF(+$T470=0,"..",+(V470+AB470)/$T470)</f>
        <v>0.181966800804829</v>
      </c>
      <c r="F470" s="230" t="n">
        <f aca="false">IF(+$T470=0,"..",+(W470+AC470)/$T470)</f>
        <v>0.360663983903421</v>
      </c>
      <c r="G470" s="230" t="n">
        <f aca="false">IF(+$T470=0,"..",+((V470+W470)+(AB470+AC470))/$T470)</f>
        <v>0.54263078470825</v>
      </c>
      <c r="H470" s="230" t="n">
        <f aca="false">IF(+$T470=0,"..",+(X470+AD470)/$T470)</f>
        <v>0.42819416498994</v>
      </c>
      <c r="I470" s="230" t="n">
        <f aca="false">IF(+$T470=0,"..",+(Y470+AE470)/$T470)</f>
        <v>0.0291750503018109</v>
      </c>
      <c r="J470" s="230" t="n">
        <f aca="false">IF(V470+AB470=0,"..",+V470/(V470+AB470))</f>
        <v>0.476848652384243</v>
      </c>
      <c r="K470" s="230" t="n">
        <f aca="false">IF(W470+AC470=0,"..",+W470/(W470+AC470))</f>
        <v>0.499651324965133</v>
      </c>
      <c r="L470" s="230" t="n">
        <f aca="false">IF(V470+W470+AB470+AC470=0,"..",+(V470+W470)/(V470+W470+AB470+AC470))</f>
        <v>0.492004634994206</v>
      </c>
      <c r="M470" s="230" t="n">
        <f aca="false">IF(X470+AD470=0,"..",+X470/(X470+AD470))</f>
        <v>0.511600587371513</v>
      </c>
      <c r="N470" s="230" t="n">
        <f aca="false">IF(Y470+AE470=0,"..",+Y470/(Y470+AE470))</f>
        <v>0.512931034482759</v>
      </c>
      <c r="O470" s="230" t="str">
        <f aca="false">IF(Z470+AF470=0,"..",+Z470/(Z470+AF470))</f>
        <v>..</v>
      </c>
      <c r="P470" s="230" t="n">
        <f aca="false">IF(AA470+AG470=0,"..",+(AA470)/(AA470+AG470))</f>
        <v>0.501006036217304</v>
      </c>
      <c r="Q470" s="257" t="n">
        <f aca="false">+D470</f>
        <v>7952</v>
      </c>
      <c r="R470" s="231" t="n">
        <f aca="false">+T470/Q470</f>
        <v>1</v>
      </c>
      <c r="S470" s="231" t="n">
        <f aca="false">+(AA470+AG470)/Q470</f>
        <v>1</v>
      </c>
      <c r="T470" s="232" t="n">
        <f aca="false">SUM(V470:Y470)+SUM(AB470:AE470)</f>
        <v>7952</v>
      </c>
      <c r="U470" s="232" t="n">
        <f aca="false">+AA470+AG470</f>
        <v>7952</v>
      </c>
      <c r="V470" s="232" t="n">
        <v>690</v>
      </c>
      <c r="W470" s="232" t="n">
        <v>1433</v>
      </c>
      <c r="X470" s="232" t="n">
        <v>1742</v>
      </c>
      <c r="Y470" s="232" t="n">
        <v>119</v>
      </c>
      <c r="Z470" s="232" t="n">
        <v>0</v>
      </c>
      <c r="AA470" s="232" t="n">
        <v>3984</v>
      </c>
      <c r="AB470" s="232" t="n">
        <v>757</v>
      </c>
      <c r="AC470" s="232" t="n">
        <v>1435</v>
      </c>
      <c r="AD470" s="232" t="n">
        <v>1663</v>
      </c>
      <c r="AE470" s="232" t="n">
        <v>113</v>
      </c>
      <c r="AF470" s="232" t="n">
        <v>0</v>
      </c>
      <c r="AG470" s="232" t="n">
        <v>3968</v>
      </c>
      <c r="AH470" s="232"/>
    </row>
    <row r="471" customFormat="false" ht="11.25" hidden="false" customHeight="false" outlineLevel="0" collapsed="false">
      <c r="A471" s="237" t="s">
        <v>85</v>
      </c>
      <c r="B471" s="256" t="s">
        <v>744</v>
      </c>
      <c r="C471" s="237" t="s">
        <v>1130</v>
      </c>
      <c r="D471" s="133" t="n">
        <v>6587</v>
      </c>
      <c r="E471" s="230" t="n">
        <f aca="false">IF(+$T471=0,"..",+(V471+AB471)/$T471)</f>
        <v>0.163200242902687</v>
      </c>
      <c r="F471" s="230" t="n">
        <f aca="false">IF(+$T471=0,"..",+(W471+AC471)/$T471)</f>
        <v>0.396994079247002</v>
      </c>
      <c r="G471" s="230" t="n">
        <f aca="false">IF(+$T471=0,"..",+((V471+W471)+(AB471+AC471))/$T471)</f>
        <v>0.560194322149689</v>
      </c>
      <c r="H471" s="230" t="n">
        <f aca="false">IF(+$T471=0,"..",+(X471+AD471)/$T471)</f>
        <v>0.39866403522089</v>
      </c>
      <c r="I471" s="230" t="n">
        <f aca="false">IF(+$T471=0,"..",+(Y471+AE471)/$T471)</f>
        <v>0.0411416426294216</v>
      </c>
      <c r="J471" s="230" t="n">
        <f aca="false">IF(V471+AB471=0,"..",+V471/(V471+AB471))</f>
        <v>0.493023255813954</v>
      </c>
      <c r="K471" s="230" t="n">
        <f aca="false">IF(W471+AC471=0,"..",+W471/(W471+AC471))</f>
        <v>0.481835564053537</v>
      </c>
      <c r="L471" s="230" t="n">
        <f aca="false">IF(V471+W471+AB471+AC471=0,"..",+(V471+W471)/(V471+W471+AB471+AC471))</f>
        <v>0.485094850948509</v>
      </c>
      <c r="M471" s="230" t="n">
        <f aca="false">IF(X471+AD471=0,"..",+X471/(X471+AD471))</f>
        <v>0.488575780654989</v>
      </c>
      <c r="N471" s="230" t="n">
        <f aca="false">IF(Y471+AE471=0,"..",+Y471/(Y471+AE471))</f>
        <v>0.575645756457565</v>
      </c>
      <c r="O471" s="230" t="str">
        <f aca="false">IF(Z471+AF471=0,"..",+Z471/(Z471+AF471))</f>
        <v>..</v>
      </c>
      <c r="P471" s="230" t="n">
        <f aca="false">IF(AA471+AG471=0,"..",+(AA471)/(AA471+AG471))</f>
        <v>0.490207985425839</v>
      </c>
      <c r="Q471" s="257" t="n">
        <f aca="false">+D471</f>
        <v>6587</v>
      </c>
      <c r="R471" s="231" t="n">
        <f aca="false">+T471/Q471</f>
        <v>1</v>
      </c>
      <c r="S471" s="231" t="n">
        <f aca="false">+(AA471+AG471)/Q471</f>
        <v>1</v>
      </c>
      <c r="T471" s="232" t="n">
        <f aca="false">SUM(V471:Y471)+SUM(AB471:AE471)</f>
        <v>6587</v>
      </c>
      <c r="U471" s="232" t="n">
        <f aca="false">+AA471+AG471</f>
        <v>6587</v>
      </c>
      <c r="V471" s="232" t="n">
        <v>530</v>
      </c>
      <c r="W471" s="232" t="n">
        <v>1260</v>
      </c>
      <c r="X471" s="232" t="n">
        <v>1283</v>
      </c>
      <c r="Y471" s="232" t="n">
        <v>156</v>
      </c>
      <c r="Z471" s="232" t="n">
        <v>0</v>
      </c>
      <c r="AA471" s="232" t="n">
        <v>3229</v>
      </c>
      <c r="AB471" s="232" t="n">
        <v>545</v>
      </c>
      <c r="AC471" s="232" t="n">
        <v>1355</v>
      </c>
      <c r="AD471" s="232" t="n">
        <v>1343</v>
      </c>
      <c r="AE471" s="232" t="n">
        <v>115</v>
      </c>
      <c r="AF471" s="232" t="n">
        <v>0</v>
      </c>
      <c r="AG471" s="232" t="n">
        <v>3358</v>
      </c>
      <c r="AH471" s="232"/>
    </row>
    <row r="472" customFormat="false" ht="11.25" hidden="false" customHeight="false" outlineLevel="0" collapsed="false">
      <c r="A472" s="237" t="s">
        <v>85</v>
      </c>
      <c r="B472" s="256" t="s">
        <v>744</v>
      </c>
      <c r="C472" s="237" t="s">
        <v>1131</v>
      </c>
      <c r="D472" s="133" t="n">
        <v>5615</v>
      </c>
      <c r="E472" s="230" t="n">
        <f aca="false">IF(+$T472=0,"..",+(V472+AB472)/$T472)</f>
        <v>0.190739091718611</v>
      </c>
      <c r="F472" s="230" t="n">
        <f aca="false">IF(+$T472=0,"..",+(W472+AC472)/$T472)</f>
        <v>0.410151380231523</v>
      </c>
      <c r="G472" s="230" t="n">
        <f aca="false">IF(+$T472=0,"..",+((V472+W472)+(AB472+AC472))/$T472)</f>
        <v>0.600890471950134</v>
      </c>
      <c r="H472" s="230" t="n">
        <f aca="false">IF(+$T472=0,"..",+(X472+AD472)/$T472)</f>
        <v>0.370258236865539</v>
      </c>
      <c r="I472" s="230" t="n">
        <f aca="false">IF(+$T472=0,"..",+(Y472+AE472)/$T472)</f>
        <v>0.0288512911843277</v>
      </c>
      <c r="J472" s="230" t="n">
        <f aca="false">IF(V472+AB472=0,"..",+V472/(V472+AB472))</f>
        <v>0.469654528478058</v>
      </c>
      <c r="K472" s="230" t="n">
        <f aca="false">IF(W472+AC472=0,"..",+W472/(W472+AC472))</f>
        <v>0.476335214937039</v>
      </c>
      <c r="L472" s="230" t="n">
        <f aca="false">IF(V472+W472+AB472+AC472=0,"..",+(V472+W472)/(V472+W472+AB472+AC472))</f>
        <v>0.4742145820984</v>
      </c>
      <c r="M472" s="230" t="n">
        <f aca="false">IF(X472+AD472=0,"..",+X472/(X472+AD472))</f>
        <v>0.525733525733526</v>
      </c>
      <c r="N472" s="230" t="n">
        <f aca="false">IF(Y472+AE472=0,"..",+Y472/(Y472+AE472))</f>
        <v>0.469135802469136</v>
      </c>
      <c r="O472" s="230" t="str">
        <f aca="false">IF(Z472+AF472=0,"..",+Z472/(Z472+AF472))</f>
        <v>..</v>
      </c>
      <c r="P472" s="230" t="n">
        <f aca="false">IF(AA472+AG472=0,"..",+(AA472)/(AA472+AG472))</f>
        <v>0.493143365983972</v>
      </c>
      <c r="Q472" s="257" t="n">
        <f aca="false">+D472</f>
        <v>5615</v>
      </c>
      <c r="R472" s="231" t="n">
        <f aca="false">+T472/Q472</f>
        <v>1</v>
      </c>
      <c r="S472" s="231" t="n">
        <f aca="false">+(AA472+AG472)/Q472</f>
        <v>1</v>
      </c>
      <c r="T472" s="232" t="n">
        <f aca="false">SUM(V472:Y472)+SUM(AB472:AE472)</f>
        <v>5615</v>
      </c>
      <c r="U472" s="232" t="n">
        <f aca="false">+AA472+AG472</f>
        <v>5615</v>
      </c>
      <c r="V472" s="232" t="n">
        <v>503</v>
      </c>
      <c r="W472" s="232" t="n">
        <v>1097</v>
      </c>
      <c r="X472" s="232" t="n">
        <v>1093</v>
      </c>
      <c r="Y472" s="232" t="n">
        <v>76</v>
      </c>
      <c r="Z472" s="232" t="n">
        <v>0</v>
      </c>
      <c r="AA472" s="232" t="n">
        <v>2769</v>
      </c>
      <c r="AB472" s="232" t="n">
        <v>568</v>
      </c>
      <c r="AC472" s="232" t="n">
        <v>1206</v>
      </c>
      <c r="AD472" s="232" t="n">
        <v>986</v>
      </c>
      <c r="AE472" s="232" t="n">
        <v>86</v>
      </c>
      <c r="AF472" s="232" t="n">
        <v>0</v>
      </c>
      <c r="AG472" s="232" t="n">
        <v>2846</v>
      </c>
      <c r="AH472" s="232"/>
    </row>
    <row r="473" customFormat="false" ht="11.25" hidden="false" customHeight="false" outlineLevel="0" collapsed="false">
      <c r="A473" s="237" t="s">
        <v>85</v>
      </c>
      <c r="B473" s="256" t="s">
        <v>744</v>
      </c>
      <c r="C473" s="237" t="s">
        <v>1132</v>
      </c>
      <c r="D473" s="133" t="n">
        <v>7056</v>
      </c>
      <c r="E473" s="230" t="n">
        <f aca="false">IF(+$T473=0,"..",+(V473+AB473)/$T473)</f>
        <v>0.184098639455782</v>
      </c>
      <c r="F473" s="230" t="n">
        <f aca="false">IF(+$T473=0,"..",+(W473+AC473)/$T473)</f>
        <v>0.341128117913832</v>
      </c>
      <c r="G473" s="230" t="n">
        <f aca="false">IF(+$T473=0,"..",+((V473+W473)+(AB473+AC473))/$T473)</f>
        <v>0.525226757369615</v>
      </c>
      <c r="H473" s="230" t="n">
        <f aca="false">IF(+$T473=0,"..",+(X473+AD473)/$T473)</f>
        <v>0.427154195011338</v>
      </c>
      <c r="I473" s="230" t="n">
        <f aca="false">IF(+$T473=0,"..",+(Y473+AE473)/$T473)</f>
        <v>0.0476190476190476</v>
      </c>
      <c r="J473" s="230" t="n">
        <f aca="false">IF(V473+AB473=0,"..",+V473/(V473+AB473))</f>
        <v>0.493456505003849</v>
      </c>
      <c r="K473" s="230" t="n">
        <f aca="false">IF(W473+AC473=0,"..",+W473/(W473+AC473))</f>
        <v>0.495637723307021</v>
      </c>
      <c r="L473" s="230" t="n">
        <f aca="false">IF(V473+W473+AB473+AC473=0,"..",+(V473+W473)/(V473+W473+AB473+AC473))</f>
        <v>0.49487317862925</v>
      </c>
      <c r="M473" s="230" t="n">
        <f aca="false">IF(X473+AD473=0,"..",+X473/(X473+AD473))</f>
        <v>0.570670205706702</v>
      </c>
      <c r="N473" s="230" t="n">
        <f aca="false">IF(Y473+AE473=0,"..",+Y473/(Y473+AE473))</f>
        <v>0.589285714285714</v>
      </c>
      <c r="O473" s="230" t="str">
        <f aca="false">IF(Z473+AF473=0,"..",+Z473/(Z473+AF473))</f>
        <v>..</v>
      </c>
      <c r="P473" s="230" t="n">
        <f aca="false">IF(AA473+AG473=0,"..",+(AA473)/(AA473+AG473))</f>
        <v>0.531746031746032</v>
      </c>
      <c r="Q473" s="257" t="n">
        <f aca="false">+D473</f>
        <v>7056</v>
      </c>
      <c r="R473" s="231" t="n">
        <f aca="false">+T473/Q473</f>
        <v>1</v>
      </c>
      <c r="S473" s="231" t="n">
        <f aca="false">+(AA473+AG473)/Q473</f>
        <v>1</v>
      </c>
      <c r="T473" s="232" t="n">
        <f aca="false">SUM(V473:Y473)+SUM(AB473:AE473)</f>
        <v>7056</v>
      </c>
      <c r="U473" s="232" t="n">
        <f aca="false">+AA473+AG473</f>
        <v>7056</v>
      </c>
      <c r="V473" s="232" t="n">
        <v>641</v>
      </c>
      <c r="W473" s="232" t="n">
        <v>1193</v>
      </c>
      <c r="X473" s="232" t="n">
        <v>1720</v>
      </c>
      <c r="Y473" s="232" t="n">
        <v>198</v>
      </c>
      <c r="Z473" s="232" t="n">
        <v>0</v>
      </c>
      <c r="AA473" s="232" t="n">
        <v>3752</v>
      </c>
      <c r="AB473" s="232" t="n">
        <v>658</v>
      </c>
      <c r="AC473" s="232" t="n">
        <v>1214</v>
      </c>
      <c r="AD473" s="232" t="n">
        <v>1294</v>
      </c>
      <c r="AE473" s="232" t="n">
        <v>138</v>
      </c>
      <c r="AF473" s="232" t="n">
        <v>0</v>
      </c>
      <c r="AG473" s="232" t="n">
        <v>3304</v>
      </c>
      <c r="AH473" s="232"/>
    </row>
    <row r="474" customFormat="false" ht="11.25" hidden="false" customHeight="false" outlineLevel="0" collapsed="false">
      <c r="A474" s="237" t="s">
        <v>85</v>
      </c>
      <c r="B474" s="256" t="s">
        <v>744</v>
      </c>
      <c r="C474" s="237" t="s">
        <v>1133</v>
      </c>
      <c r="D474" s="133" t="n">
        <v>5803</v>
      </c>
      <c r="E474" s="230" t="n">
        <f aca="false">IF(+$T474=0,"..",+(V474+AB474)/$T474)</f>
        <v>0.189901774943995</v>
      </c>
      <c r="F474" s="230" t="n">
        <f aca="false">IF(+$T474=0,"..",+(W474+AC474)/$T474)</f>
        <v>0.399793210408409</v>
      </c>
      <c r="G474" s="230" t="n">
        <f aca="false">IF(+$T474=0,"..",+((V474+W474)+(AB474+AC474))/$T474)</f>
        <v>0.589694985352404</v>
      </c>
      <c r="H474" s="230" t="n">
        <f aca="false">IF(+$T474=0,"..",+(X474+AD474)/$T474)</f>
        <v>0.378080303291401</v>
      </c>
      <c r="I474" s="230" t="n">
        <f aca="false">IF(+$T474=0,"..",+(Y474+AE474)/$T474)</f>
        <v>0.0322247113561951</v>
      </c>
      <c r="J474" s="230" t="n">
        <f aca="false">IF(V474+AB474=0,"..",+V474/(V474+AB474))</f>
        <v>0.480036297640653</v>
      </c>
      <c r="K474" s="230" t="n">
        <f aca="false">IF(W474+AC474=0,"..",+W474/(W474+AC474))</f>
        <v>0.494396551724138</v>
      </c>
      <c r="L474" s="230" t="n">
        <f aca="false">IF(V474+W474+AB474+AC474=0,"..",+(V474+W474)/(V474+W474+AB474+AC474))</f>
        <v>0.489772063120982</v>
      </c>
      <c r="M474" s="230" t="n">
        <f aca="false">IF(X474+AD474=0,"..",+X474/(X474+AD474))</f>
        <v>0.496353691886964</v>
      </c>
      <c r="N474" s="230" t="n">
        <f aca="false">IF(Y474+AE474=0,"..",+Y474/(Y474+AE474))</f>
        <v>0.513368983957219</v>
      </c>
      <c r="O474" s="230" t="str">
        <f aca="false">IF(Z474+AF474=0,"..",+Z474/(Z474+AF474))</f>
        <v>..</v>
      </c>
      <c r="P474" s="230" t="n">
        <f aca="false">IF(AA474+AG474=0,"..",+(AA474)/(AA474+AG474))</f>
        <v>0.493020851283819</v>
      </c>
      <c r="Q474" s="257" t="n">
        <f aca="false">+D474</f>
        <v>5803</v>
      </c>
      <c r="R474" s="231" t="n">
        <f aca="false">+T474/Q474</f>
        <v>1</v>
      </c>
      <c r="S474" s="231" t="n">
        <f aca="false">+(AA474+AG474)/Q474</f>
        <v>1</v>
      </c>
      <c r="T474" s="232" t="n">
        <f aca="false">SUM(V474:Y474)+SUM(AB474:AE474)</f>
        <v>5803</v>
      </c>
      <c r="U474" s="232" t="n">
        <f aca="false">+AA474+AG474</f>
        <v>5803</v>
      </c>
      <c r="V474" s="232" t="n">
        <v>529</v>
      </c>
      <c r="W474" s="232" t="n">
        <v>1147</v>
      </c>
      <c r="X474" s="232" t="n">
        <v>1089</v>
      </c>
      <c r="Y474" s="232" t="n">
        <v>96</v>
      </c>
      <c r="Z474" s="232" t="n">
        <v>0</v>
      </c>
      <c r="AA474" s="232" t="n">
        <v>2861</v>
      </c>
      <c r="AB474" s="232" t="n">
        <v>573</v>
      </c>
      <c r="AC474" s="232" t="n">
        <v>1173</v>
      </c>
      <c r="AD474" s="232" t="n">
        <v>1105</v>
      </c>
      <c r="AE474" s="232" t="n">
        <v>91</v>
      </c>
      <c r="AF474" s="232" t="n">
        <v>0</v>
      </c>
      <c r="AG474" s="232" t="n">
        <v>2942</v>
      </c>
      <c r="AH474" s="232"/>
    </row>
    <row r="475" customFormat="false" ht="11.25" hidden="false" customHeight="false" outlineLevel="0" collapsed="false">
      <c r="A475" s="237" t="s">
        <v>85</v>
      </c>
      <c r="B475" s="256" t="s">
        <v>744</v>
      </c>
      <c r="C475" s="237" t="s">
        <v>1134</v>
      </c>
      <c r="D475" s="133" t="n">
        <v>7656</v>
      </c>
      <c r="E475" s="230" t="n">
        <f aca="false">IF(+$T475=0,"..",+(V475+AB475)/$T475)</f>
        <v>0.210684430512017</v>
      </c>
      <c r="F475" s="230" t="n">
        <f aca="false">IF(+$T475=0,"..",+(W475+AC475)/$T475)</f>
        <v>0.308254963427377</v>
      </c>
      <c r="G475" s="230" t="n">
        <f aca="false">IF(+$T475=0,"..",+((V475+W475)+(AB475+AC475))/$T475)</f>
        <v>0.518939393939394</v>
      </c>
      <c r="H475" s="230" t="n">
        <f aca="false">IF(+$T475=0,"..",+(X475+AD475)/$T475)</f>
        <v>0.438218390804598</v>
      </c>
      <c r="I475" s="230" t="n">
        <f aca="false">IF(+$T475=0,"..",+(Y475+AE475)/$T475)</f>
        <v>0.0428422152560084</v>
      </c>
      <c r="J475" s="230" t="n">
        <f aca="false">IF(V475+AB475=0,"..",+V475/(V475+AB475))</f>
        <v>0.529448233106014</v>
      </c>
      <c r="K475" s="230" t="n">
        <f aca="false">IF(W475+AC475=0,"..",+W475/(W475+AC475))</f>
        <v>0.515677966101695</v>
      </c>
      <c r="L475" s="230" t="n">
        <f aca="false">IF(V475+W475+AB475+AC475=0,"..",+(V475+W475)/(V475+W475+AB475+AC475))</f>
        <v>0.521268562798893</v>
      </c>
      <c r="M475" s="230" t="n">
        <f aca="false">IF(X475+AD475=0,"..",+X475/(X475+AD475))</f>
        <v>0.574366616989568</v>
      </c>
      <c r="N475" s="230" t="n">
        <f aca="false">IF(Y475+AE475=0,"..",+Y475/(Y475+AE475))</f>
        <v>0.567073170731707</v>
      </c>
      <c r="O475" s="230" t="str">
        <f aca="false">IF(Z475+AF475=0,"..",+Z475/(Z475+AF475))</f>
        <v>..</v>
      </c>
      <c r="P475" s="230" t="n">
        <f aca="false">IF(AA475+AG475=0,"..",+(AA475)/(AA475+AG475))</f>
        <v>0.54649947753396</v>
      </c>
      <c r="Q475" s="257" t="n">
        <f aca="false">+D475</f>
        <v>7656</v>
      </c>
      <c r="R475" s="231" t="n">
        <f aca="false">+T475/Q475</f>
        <v>1</v>
      </c>
      <c r="S475" s="231" t="n">
        <f aca="false">+(AA475+AG475)/Q475</f>
        <v>1</v>
      </c>
      <c r="T475" s="232" t="n">
        <f aca="false">SUM(V475:Y475)+SUM(AB475:AE475)</f>
        <v>7656</v>
      </c>
      <c r="U475" s="232" t="n">
        <f aca="false">+AA475+AG475</f>
        <v>7656</v>
      </c>
      <c r="V475" s="232" t="n">
        <v>854</v>
      </c>
      <c r="W475" s="232" t="n">
        <v>1217</v>
      </c>
      <c r="X475" s="232" t="n">
        <v>1927</v>
      </c>
      <c r="Y475" s="232" t="n">
        <v>186</v>
      </c>
      <c r="Z475" s="232" t="n">
        <v>0</v>
      </c>
      <c r="AA475" s="232" t="n">
        <v>4184</v>
      </c>
      <c r="AB475" s="232" t="n">
        <v>759</v>
      </c>
      <c r="AC475" s="232" t="n">
        <v>1143</v>
      </c>
      <c r="AD475" s="232" t="n">
        <v>1428</v>
      </c>
      <c r="AE475" s="232" t="n">
        <v>142</v>
      </c>
      <c r="AF475" s="232" t="n">
        <v>0</v>
      </c>
      <c r="AG475" s="232" t="n">
        <v>3472</v>
      </c>
      <c r="AH475" s="232"/>
    </row>
    <row r="476" customFormat="false" ht="11.25" hidden="false" customHeight="false" outlineLevel="0" collapsed="false">
      <c r="A476" s="237" t="s">
        <v>85</v>
      </c>
      <c r="B476" s="256" t="s">
        <v>745</v>
      </c>
      <c r="C476" s="237" t="s">
        <v>1135</v>
      </c>
      <c r="D476" s="133" t="n">
        <v>1205</v>
      </c>
      <c r="E476" s="230"/>
      <c r="F476" s="230"/>
      <c r="G476" s="230"/>
      <c r="H476" s="230"/>
      <c r="I476" s="230"/>
      <c r="J476" s="230"/>
      <c r="K476" s="230"/>
      <c r="L476" s="230"/>
      <c r="M476" s="230"/>
      <c r="N476" s="230"/>
      <c r="O476" s="230"/>
      <c r="P476" s="230"/>
      <c r="Q476" s="257"/>
      <c r="R476" s="231"/>
      <c r="S476" s="231"/>
      <c r="T476" s="232"/>
      <c r="U476" s="232"/>
      <c r="V476" s="232" t="n">
        <v>0</v>
      </c>
      <c r="W476" s="232" t="n">
        <v>0</v>
      </c>
      <c r="X476" s="232" t="n">
        <v>0</v>
      </c>
      <c r="Y476" s="232" t="n">
        <v>0</v>
      </c>
      <c r="Z476" s="232" t="n">
        <v>659</v>
      </c>
      <c r="AA476" s="232" t="n">
        <v>659</v>
      </c>
      <c r="AB476" s="232" t="n">
        <v>0</v>
      </c>
      <c r="AC476" s="232" t="n">
        <v>0</v>
      </c>
      <c r="AD476" s="232" t="n">
        <v>0</v>
      </c>
      <c r="AE476" s="232" t="n">
        <v>0</v>
      </c>
      <c r="AF476" s="232" t="n">
        <v>546</v>
      </c>
      <c r="AG476" s="232" t="n">
        <v>546</v>
      </c>
      <c r="AH476" s="232"/>
    </row>
    <row r="477" customFormat="false" ht="11.25" hidden="false" customHeight="false" outlineLevel="0" collapsed="false">
      <c r="A477" s="237" t="s">
        <v>85</v>
      </c>
      <c r="B477" s="256" t="s">
        <v>745</v>
      </c>
      <c r="C477" s="237" t="s">
        <v>1136</v>
      </c>
      <c r="D477" s="133" t="n">
        <v>438</v>
      </c>
      <c r="E477" s="230"/>
      <c r="F477" s="230"/>
      <c r="G477" s="230"/>
      <c r="H477" s="230"/>
      <c r="I477" s="230"/>
      <c r="J477" s="230"/>
      <c r="K477" s="230"/>
      <c r="L477" s="230"/>
      <c r="M477" s="230"/>
      <c r="N477" s="230"/>
      <c r="O477" s="230"/>
      <c r="P477" s="230"/>
      <c r="Q477" s="257"/>
      <c r="R477" s="231"/>
      <c r="S477" s="231"/>
      <c r="T477" s="232"/>
      <c r="U477" s="232"/>
      <c r="V477" s="232" t="n">
        <v>0</v>
      </c>
      <c r="W477" s="232" t="n">
        <v>0</v>
      </c>
      <c r="X477" s="232" t="n">
        <v>0</v>
      </c>
      <c r="Y477" s="232" t="n">
        <v>0</v>
      </c>
      <c r="Z477" s="232" t="n">
        <v>240</v>
      </c>
      <c r="AA477" s="232" t="n">
        <v>240</v>
      </c>
      <c r="AB477" s="232" t="n">
        <v>0</v>
      </c>
      <c r="AC477" s="232" t="n">
        <v>0</v>
      </c>
      <c r="AD477" s="232" t="n">
        <v>0</v>
      </c>
      <c r="AE477" s="232" t="n">
        <v>0</v>
      </c>
      <c r="AF477" s="232" t="n">
        <v>198</v>
      </c>
      <c r="AG477" s="232" t="n">
        <v>198</v>
      </c>
      <c r="AH477" s="232"/>
    </row>
    <row r="478" customFormat="false" ht="11.25" hidden="false" customHeight="false" outlineLevel="0" collapsed="false">
      <c r="A478" s="237" t="s">
        <v>85</v>
      </c>
      <c r="B478" s="256" t="s">
        <v>745</v>
      </c>
      <c r="C478" s="237" t="s">
        <v>1137</v>
      </c>
      <c r="D478" s="133" t="n">
        <v>30133</v>
      </c>
      <c r="E478" s="230" t="str">
        <f aca="false">IF(+$T478=0,"..",+(V478+AB478)/$T478)</f>
        <v>..</v>
      </c>
      <c r="F478" s="230" t="str">
        <f aca="false">IF(+$T478=0,"..",+(W478+AC478)/$T478)</f>
        <v>..</v>
      </c>
      <c r="G478" s="230" t="str">
        <f aca="false">IF(+$T478=0,"..",+((V478+W478)+(AB478+AC478))/$T478)</f>
        <v>..</v>
      </c>
      <c r="H478" s="230" t="str">
        <f aca="false">IF(+$T478=0,"..",+(X478+AD478)/$T478)</f>
        <v>..</v>
      </c>
      <c r="I478" s="230" t="str">
        <f aca="false">IF(+$T478=0,"..",+(Y478+AE478)/$T478)</f>
        <v>..</v>
      </c>
      <c r="J478" s="230" t="str">
        <f aca="false">IF(V478+AB478=0,"..",+V478/(V478+AB478))</f>
        <v>..</v>
      </c>
      <c r="K478" s="230" t="str">
        <f aca="false">IF(W478+AC478=0,"..",+W478/(W478+AC478))</f>
        <v>..</v>
      </c>
      <c r="L478" s="230" t="str">
        <f aca="false">IF(V478+W478+AB478+AC478=0,"..",+(V478+W478)/(V478+W478+AB478+AC478))</f>
        <v>..</v>
      </c>
      <c r="M478" s="230" t="str">
        <f aca="false">IF(X478+AD478=0,"..",+X478/(X478+AD478))</f>
        <v>..</v>
      </c>
      <c r="N478" s="230" t="str">
        <f aca="false">IF(Y478+AE478=0,"..",+Y478/(Y478+AE478))</f>
        <v>..</v>
      </c>
      <c r="O478" s="230" t="n">
        <f aca="false">IF(Z478+AF478=0,"..",+Z478/(Z478+AF478))</f>
        <v>0.547016374226162</v>
      </c>
      <c r="P478" s="230" t="n">
        <f aca="false">IF(AA478+AG478=0,"..",+(AA478)/(AA478+AG478))</f>
        <v>0.547016374226162</v>
      </c>
      <c r="Q478" s="257" t="n">
        <f aca="false">+D478</f>
        <v>30133</v>
      </c>
      <c r="R478" s="231" t="n">
        <f aca="false">+T478/Q478</f>
        <v>0</v>
      </c>
      <c r="S478" s="231" t="n">
        <f aca="false">+(AA478+AG478)/Q478</f>
        <v>0.905950287060698</v>
      </c>
      <c r="T478" s="232" t="n">
        <f aca="false">SUM(V478:Y478)+SUM(AB478:AE478)</f>
        <v>0</v>
      </c>
      <c r="U478" s="232" t="n">
        <f aca="false">+AA478+AG478</f>
        <v>27299</v>
      </c>
      <c r="V478" s="232" t="n">
        <v>0</v>
      </c>
      <c r="W478" s="232" t="n">
        <v>0</v>
      </c>
      <c r="X478" s="232" t="n">
        <v>0</v>
      </c>
      <c r="Y478" s="232" t="n">
        <v>0</v>
      </c>
      <c r="Z478" s="232" t="n">
        <v>14933</v>
      </c>
      <c r="AA478" s="232" t="n">
        <v>14933</v>
      </c>
      <c r="AB478" s="232" t="n">
        <v>0</v>
      </c>
      <c r="AC478" s="232" t="n">
        <v>0</v>
      </c>
      <c r="AD478" s="232" t="n">
        <v>0</v>
      </c>
      <c r="AE478" s="232" t="n">
        <v>0</v>
      </c>
      <c r="AF478" s="232" t="n">
        <v>12366</v>
      </c>
      <c r="AG478" s="232" t="n">
        <v>12366</v>
      </c>
      <c r="AH478" s="232"/>
    </row>
    <row r="479" customFormat="false" ht="11.25" hidden="false" customHeight="false" outlineLevel="0" collapsed="false">
      <c r="A479" s="237" t="s">
        <v>85</v>
      </c>
      <c r="B479" s="256" t="s">
        <v>745</v>
      </c>
      <c r="C479" s="237" t="s">
        <v>1138</v>
      </c>
      <c r="D479" s="133" t="n">
        <v>1102</v>
      </c>
      <c r="E479" s="230" t="str">
        <f aca="false">IF(+$T479=0,"..",+(V479+AB479)/$T479)</f>
        <v>..</v>
      </c>
      <c r="F479" s="230" t="str">
        <f aca="false">IF(+$T479=0,"..",+(W479+AC479)/$T479)</f>
        <v>..</v>
      </c>
      <c r="G479" s="230" t="str">
        <f aca="false">IF(+$T479=0,"..",+((V479+W479)+(AB479+AC479))/$T479)</f>
        <v>..</v>
      </c>
      <c r="H479" s="230" t="str">
        <f aca="false">IF(+$T479=0,"..",+(X479+AD479)/$T479)</f>
        <v>..</v>
      </c>
      <c r="I479" s="230" t="str">
        <f aca="false">IF(+$T479=0,"..",+(Y479+AE479)/$T479)</f>
        <v>..</v>
      </c>
      <c r="J479" s="230" t="str">
        <f aca="false">IF(V479+AB479=0,"..",+V479/(V479+AB479))</f>
        <v>..</v>
      </c>
      <c r="K479" s="230" t="str">
        <f aca="false">IF(W479+AC479=0,"..",+W479/(W479+AC479))</f>
        <v>..</v>
      </c>
      <c r="L479" s="230" t="str">
        <f aca="false">IF(V479+W479+AB479+AC479=0,"..",+(V479+W479)/(V479+W479+AB479+AC479))</f>
        <v>..</v>
      </c>
      <c r="M479" s="230" t="str">
        <f aca="false">IF(X479+AD479=0,"..",+X479/(X479+AD479))</f>
        <v>..</v>
      </c>
      <c r="N479" s="230" t="str">
        <f aca="false">IF(Y479+AE479=0,"..",+Y479/(Y479+AE479))</f>
        <v>..</v>
      </c>
      <c r="O479" s="230" t="n">
        <f aca="false">IF(Z479+AF479=0,"..",+Z479/(Z479+AF479))</f>
        <v>0.547186932849365</v>
      </c>
      <c r="P479" s="230" t="n">
        <f aca="false">IF(AA479+AG479=0,"..",+(AA479)/(AA479+AG479))</f>
        <v>0.547186932849365</v>
      </c>
      <c r="Q479" s="257" t="n">
        <f aca="false">+D479</f>
        <v>1102</v>
      </c>
      <c r="R479" s="231" t="n">
        <f aca="false">+T479/Q479</f>
        <v>0</v>
      </c>
      <c r="S479" s="231" t="n">
        <f aca="false">+(AA479+AG479)/Q479</f>
        <v>1</v>
      </c>
      <c r="T479" s="232" t="n">
        <f aca="false">SUM(V479:Y479)+SUM(AB479:AE479)</f>
        <v>0</v>
      </c>
      <c r="U479" s="232" t="n">
        <f aca="false">+AA479+AG479</f>
        <v>1102</v>
      </c>
      <c r="V479" s="232" t="n">
        <v>0</v>
      </c>
      <c r="W479" s="232" t="n">
        <v>0</v>
      </c>
      <c r="X479" s="232" t="n">
        <v>0</v>
      </c>
      <c r="Y479" s="232" t="n">
        <v>0</v>
      </c>
      <c r="Z479" s="232" t="n">
        <v>603</v>
      </c>
      <c r="AA479" s="232" t="n">
        <v>603</v>
      </c>
      <c r="AB479" s="232" t="n">
        <v>0</v>
      </c>
      <c r="AC479" s="232" t="n">
        <v>0</v>
      </c>
      <c r="AD479" s="232" t="n">
        <v>0</v>
      </c>
      <c r="AE479" s="232" t="n">
        <v>0</v>
      </c>
      <c r="AF479" s="232" t="n">
        <v>499</v>
      </c>
      <c r="AG479" s="232" t="n">
        <v>499</v>
      </c>
      <c r="AH479" s="232"/>
    </row>
    <row r="480" customFormat="false" ht="11.25" hidden="false" customHeight="false" outlineLevel="0" collapsed="false">
      <c r="A480" s="237" t="s">
        <v>85</v>
      </c>
      <c r="B480" s="256" t="s">
        <v>745</v>
      </c>
      <c r="C480" s="237" t="s">
        <v>1139</v>
      </c>
      <c r="D480" s="133" t="n">
        <v>2446</v>
      </c>
      <c r="E480" s="230" t="str">
        <f aca="false">IF(+$T480=0,"..",+(V480+AB480)/$T480)</f>
        <v>..</v>
      </c>
      <c r="F480" s="230" t="str">
        <f aca="false">IF(+$T480=0,"..",+(W480+AC480)/$T480)</f>
        <v>..</v>
      </c>
      <c r="G480" s="230" t="str">
        <f aca="false">IF(+$T480=0,"..",+((V480+W480)+(AB480+AC480))/$T480)</f>
        <v>..</v>
      </c>
      <c r="H480" s="230" t="str">
        <f aca="false">IF(+$T480=0,"..",+(X480+AD480)/$T480)</f>
        <v>..</v>
      </c>
      <c r="I480" s="230" t="str">
        <f aca="false">IF(+$T480=0,"..",+(Y480+AE480)/$T480)</f>
        <v>..</v>
      </c>
      <c r="J480" s="230" t="str">
        <f aca="false">IF(V480+AB480=0,"..",+V480/(V480+AB480))</f>
        <v>..</v>
      </c>
      <c r="K480" s="230" t="str">
        <f aca="false">IF(W480+AC480=0,"..",+W480/(W480+AC480))</f>
        <v>..</v>
      </c>
      <c r="L480" s="230" t="str">
        <f aca="false">IF(V480+W480+AB480+AC480=0,"..",+(V480+W480)/(V480+W480+AB480+AC480))</f>
        <v>..</v>
      </c>
      <c r="M480" s="230" t="str">
        <f aca="false">IF(X480+AD480=0,"..",+X480/(X480+AD480))</f>
        <v>..</v>
      </c>
      <c r="N480" s="230" t="str">
        <f aca="false">IF(Y480+AE480=0,"..",+Y480/(Y480+AE480))</f>
        <v>..</v>
      </c>
      <c r="O480" s="230" t="n">
        <f aca="false">IF(Z480+AF480=0,"..",+Z480/(Z480+AF480))</f>
        <v>0.547015535568275</v>
      </c>
      <c r="P480" s="230" t="n">
        <f aca="false">IF(AA480+AG480=0,"..",+(AA480)/(AA480+AG480))</f>
        <v>0.547015535568275</v>
      </c>
      <c r="Q480" s="257" t="n">
        <f aca="false">+D480</f>
        <v>2446</v>
      </c>
      <c r="R480" s="231" t="n">
        <f aca="false">+T480/Q480</f>
        <v>0</v>
      </c>
      <c r="S480" s="231" t="n">
        <f aca="false">+(AA480+AG480)/Q480</f>
        <v>1</v>
      </c>
      <c r="T480" s="232" t="n">
        <f aca="false">SUM(V480:Y480)+SUM(AB480:AE480)</f>
        <v>0</v>
      </c>
      <c r="U480" s="232" t="n">
        <f aca="false">+AA480+AG480</f>
        <v>2446</v>
      </c>
      <c r="V480" s="232" t="n">
        <v>0</v>
      </c>
      <c r="W480" s="232" t="n">
        <v>0</v>
      </c>
      <c r="X480" s="232" t="n">
        <v>0</v>
      </c>
      <c r="Y480" s="232" t="n">
        <v>0</v>
      </c>
      <c r="Z480" s="232" t="n">
        <v>1338</v>
      </c>
      <c r="AA480" s="232" t="n">
        <v>1338</v>
      </c>
      <c r="AB480" s="232" t="n">
        <v>0</v>
      </c>
      <c r="AC480" s="232" t="n">
        <v>0</v>
      </c>
      <c r="AD480" s="232" t="n">
        <v>0</v>
      </c>
      <c r="AE480" s="232" t="n">
        <v>0</v>
      </c>
      <c r="AF480" s="232" t="n">
        <v>1108</v>
      </c>
      <c r="AG480" s="232" t="n">
        <v>1108</v>
      </c>
      <c r="AH480" s="232"/>
    </row>
    <row r="481" customFormat="false" ht="11.25" hidden="false" customHeight="false" outlineLevel="0" collapsed="false">
      <c r="A481" s="237" t="s">
        <v>85</v>
      </c>
      <c r="B481" s="256" t="s">
        <v>745</v>
      </c>
      <c r="C481" s="237" t="s">
        <v>1140</v>
      </c>
      <c r="D481" s="133" t="n">
        <v>120</v>
      </c>
      <c r="E481" s="230" t="str">
        <f aca="false">IF(+$T481=0,"..",+(V481+AB481)/$T481)</f>
        <v>..</v>
      </c>
      <c r="F481" s="230" t="str">
        <f aca="false">IF(+$T481=0,"..",+(W481+AC481)/$T481)</f>
        <v>..</v>
      </c>
      <c r="G481" s="230" t="str">
        <f aca="false">IF(+$T481=0,"..",+((V481+W481)+(AB481+AC481))/$T481)</f>
        <v>..</v>
      </c>
      <c r="H481" s="230" t="str">
        <f aca="false">IF(+$T481=0,"..",+(X481+AD481)/$T481)</f>
        <v>..</v>
      </c>
      <c r="I481" s="230" t="str">
        <f aca="false">IF(+$T481=0,"..",+(Y481+AE481)/$T481)</f>
        <v>..</v>
      </c>
      <c r="J481" s="230" t="str">
        <f aca="false">IF(V481+AB481=0,"..",+V481/(V481+AB481))</f>
        <v>..</v>
      </c>
      <c r="K481" s="230" t="str">
        <f aca="false">IF(W481+AC481=0,"..",+W481/(W481+AC481))</f>
        <v>..</v>
      </c>
      <c r="L481" s="230" t="str">
        <f aca="false">IF(V481+W481+AB481+AC481=0,"..",+(V481+W481)/(V481+W481+AB481+AC481))</f>
        <v>..</v>
      </c>
      <c r="M481" s="230" t="str">
        <f aca="false">IF(X481+AD481=0,"..",+X481/(X481+AD481))</f>
        <v>..</v>
      </c>
      <c r="N481" s="230" t="str">
        <f aca="false">IF(Y481+AE481=0,"..",+Y481/(Y481+AE481))</f>
        <v>..</v>
      </c>
      <c r="O481" s="230" t="n">
        <f aca="false">IF(Z481+AF481=0,"..",+Z481/(Z481+AF481))</f>
        <v>0.55</v>
      </c>
      <c r="P481" s="230" t="n">
        <f aca="false">IF(AA481+AG481=0,"..",+(AA481)/(AA481+AG481))</f>
        <v>0.55</v>
      </c>
      <c r="Q481" s="257" t="n">
        <f aca="false">+D481</f>
        <v>120</v>
      </c>
      <c r="R481" s="231" t="n">
        <f aca="false">+T481/Q481</f>
        <v>0</v>
      </c>
      <c r="S481" s="231" t="n">
        <f aca="false">+(AA481+AG481)/Q481</f>
        <v>1</v>
      </c>
      <c r="T481" s="232" t="n">
        <f aca="false">SUM(V481:Y481)+SUM(AB481:AE481)</f>
        <v>0</v>
      </c>
      <c r="U481" s="232" t="n">
        <f aca="false">+AA481+AG481</f>
        <v>120</v>
      </c>
      <c r="V481" s="232" t="n">
        <v>0</v>
      </c>
      <c r="W481" s="232" t="n">
        <v>0</v>
      </c>
      <c r="X481" s="232" t="n">
        <v>0</v>
      </c>
      <c r="Y481" s="232" t="n">
        <v>0</v>
      </c>
      <c r="Z481" s="232" t="n">
        <v>66</v>
      </c>
      <c r="AA481" s="232" t="n">
        <v>66</v>
      </c>
      <c r="AB481" s="232" t="n">
        <v>0</v>
      </c>
      <c r="AC481" s="232" t="n">
        <v>0</v>
      </c>
      <c r="AD481" s="232" t="n">
        <v>0</v>
      </c>
      <c r="AE481" s="232" t="n">
        <v>0</v>
      </c>
      <c r="AF481" s="232" t="n">
        <v>54</v>
      </c>
      <c r="AG481" s="232" t="n">
        <v>54</v>
      </c>
      <c r="AH481" s="232"/>
    </row>
    <row r="482" customFormat="false" ht="11.25" hidden="false" customHeight="false" outlineLevel="0" collapsed="false">
      <c r="A482" s="237" t="s">
        <v>85</v>
      </c>
      <c r="B482" s="256" t="s">
        <v>745</v>
      </c>
      <c r="C482" s="237" t="s">
        <v>1141</v>
      </c>
      <c r="D482" s="133" t="n">
        <v>10162</v>
      </c>
      <c r="E482" s="230" t="str">
        <f aca="false">IF(+$T482=0,"..",+(V482+AB482)/$T482)</f>
        <v>..</v>
      </c>
      <c r="F482" s="230" t="str">
        <f aca="false">IF(+$T482=0,"..",+(W482+AC482)/$T482)</f>
        <v>..</v>
      </c>
      <c r="G482" s="230" t="str">
        <f aca="false">IF(+$T482=0,"..",+((V482+W482)+(AB482+AC482))/$T482)</f>
        <v>..</v>
      </c>
      <c r="H482" s="230" t="str">
        <f aca="false">IF(+$T482=0,"..",+(X482+AD482)/$T482)</f>
        <v>..</v>
      </c>
      <c r="I482" s="230" t="str">
        <f aca="false">IF(+$T482=0,"..",+(Y482+AE482)/$T482)</f>
        <v>..</v>
      </c>
      <c r="J482" s="230" t="str">
        <f aca="false">IF(V482+AB482=0,"..",+V482/(V482+AB482))</f>
        <v>..</v>
      </c>
      <c r="K482" s="230" t="str">
        <f aca="false">IF(W482+AC482=0,"..",+W482/(W482+AC482))</f>
        <v>..</v>
      </c>
      <c r="L482" s="230" t="str">
        <f aca="false">IF(V482+W482+AB482+AC482=0,"..",+(V482+W482)/(V482+W482+AB482+AC482))</f>
        <v>..</v>
      </c>
      <c r="M482" s="230" t="str">
        <f aca="false">IF(X482+AD482=0,"..",+X482/(X482+AD482))</f>
        <v>..</v>
      </c>
      <c r="N482" s="230" t="str">
        <f aca="false">IF(Y482+AE482=0,"..",+Y482/(Y482+AE482))</f>
        <v>..</v>
      </c>
      <c r="O482" s="230" t="n">
        <f aca="false">IF(Z482+AF482=0,"..",+Z482/(Z482+AF482))</f>
        <v>0.54698820120058</v>
      </c>
      <c r="P482" s="230" t="n">
        <f aca="false">IF(AA482+AG482=0,"..",+(AA482)/(AA482+AG482))</f>
        <v>0.54698820120058</v>
      </c>
      <c r="Q482" s="257" t="n">
        <f aca="false">+D482</f>
        <v>10162</v>
      </c>
      <c r="R482" s="231" t="n">
        <f aca="false">+T482/Q482</f>
        <v>0</v>
      </c>
      <c r="S482" s="231" t="n">
        <f aca="false">+(AA482+AG482)/Q482</f>
        <v>0.950797087187562</v>
      </c>
      <c r="T482" s="232" t="n">
        <f aca="false">SUM(V482:Y482)+SUM(AB482:AE482)</f>
        <v>0</v>
      </c>
      <c r="U482" s="232" t="n">
        <f aca="false">+AA482+AG482</f>
        <v>9662</v>
      </c>
      <c r="V482" s="232" t="n">
        <v>0</v>
      </c>
      <c r="W482" s="232" t="n">
        <v>0</v>
      </c>
      <c r="X482" s="232" t="n">
        <v>0</v>
      </c>
      <c r="Y482" s="232" t="n">
        <v>0</v>
      </c>
      <c r="Z482" s="232" t="n">
        <v>5285</v>
      </c>
      <c r="AA482" s="232" t="n">
        <v>5285</v>
      </c>
      <c r="AB482" s="232" t="n">
        <v>0</v>
      </c>
      <c r="AC482" s="232" t="n">
        <v>0</v>
      </c>
      <c r="AD482" s="232" t="n">
        <v>0</v>
      </c>
      <c r="AE482" s="232" t="n">
        <v>0</v>
      </c>
      <c r="AF482" s="232" t="n">
        <v>4377</v>
      </c>
      <c r="AG482" s="232" t="n">
        <v>4377</v>
      </c>
      <c r="AH482" s="232"/>
    </row>
    <row r="483" customFormat="false" ht="11.25" hidden="false" customHeight="false" outlineLevel="0" collapsed="false">
      <c r="A483" s="237" t="s">
        <v>85</v>
      </c>
      <c r="B483" s="256" t="s">
        <v>745</v>
      </c>
      <c r="C483" s="237" t="s">
        <v>1142</v>
      </c>
      <c r="D483" s="133" t="n">
        <v>120</v>
      </c>
      <c r="E483" s="230" t="str">
        <f aca="false">IF(+$T483=0,"..",+(V483+AB483)/$T483)</f>
        <v>..</v>
      </c>
      <c r="F483" s="230" t="str">
        <f aca="false">IF(+$T483=0,"..",+(W483+AC483)/$T483)</f>
        <v>..</v>
      </c>
      <c r="G483" s="230" t="str">
        <f aca="false">IF(+$T483=0,"..",+((V483+W483)+(AB483+AC483))/$T483)</f>
        <v>..</v>
      </c>
      <c r="H483" s="230" t="str">
        <f aca="false">IF(+$T483=0,"..",+(X483+AD483)/$T483)</f>
        <v>..</v>
      </c>
      <c r="I483" s="230" t="str">
        <f aca="false">IF(+$T483=0,"..",+(Y483+AE483)/$T483)</f>
        <v>..</v>
      </c>
      <c r="J483" s="230" t="str">
        <f aca="false">IF(V483+AB483=0,"..",+V483/(V483+AB483))</f>
        <v>..</v>
      </c>
      <c r="K483" s="230" t="str">
        <f aca="false">IF(W483+AC483=0,"..",+W483/(W483+AC483))</f>
        <v>..</v>
      </c>
      <c r="L483" s="230" t="str">
        <f aca="false">IF(V483+W483+AB483+AC483=0,"..",+(V483+W483)/(V483+W483+AB483+AC483))</f>
        <v>..</v>
      </c>
      <c r="M483" s="230" t="str">
        <f aca="false">IF(X483+AD483=0,"..",+X483/(X483+AD483))</f>
        <v>..</v>
      </c>
      <c r="N483" s="230" t="str">
        <f aca="false">IF(Y483+AE483=0,"..",+Y483/(Y483+AE483))</f>
        <v>..</v>
      </c>
      <c r="O483" s="230" t="n">
        <f aca="false">IF(Z483+AF483=0,"..",+Z483/(Z483+AF483))</f>
        <v>0.55</v>
      </c>
      <c r="P483" s="230" t="n">
        <f aca="false">IF(AA483+AG483=0,"..",+(AA483)/(AA483+AG483))</f>
        <v>0.55</v>
      </c>
      <c r="Q483" s="257" t="n">
        <f aca="false">+D483</f>
        <v>120</v>
      </c>
      <c r="R483" s="231" t="n">
        <f aca="false">+T483/Q483</f>
        <v>0</v>
      </c>
      <c r="S483" s="231" t="n">
        <f aca="false">+(AA483+AG483)/Q483</f>
        <v>1</v>
      </c>
      <c r="T483" s="232" t="n">
        <f aca="false">SUM(V483:Y483)+SUM(AB483:AE483)</f>
        <v>0</v>
      </c>
      <c r="U483" s="232" t="n">
        <f aca="false">+AA483+AG483</f>
        <v>120</v>
      </c>
      <c r="V483" s="232" t="n">
        <v>0</v>
      </c>
      <c r="W483" s="232" t="n">
        <v>0</v>
      </c>
      <c r="X483" s="232" t="n">
        <v>0</v>
      </c>
      <c r="Y483" s="232" t="n">
        <v>0</v>
      </c>
      <c r="Z483" s="232" t="n">
        <v>66</v>
      </c>
      <c r="AA483" s="232" t="n">
        <v>66</v>
      </c>
      <c r="AB483" s="232" t="n">
        <v>0</v>
      </c>
      <c r="AC483" s="232" t="n">
        <v>0</v>
      </c>
      <c r="AD483" s="232" t="n">
        <v>0</v>
      </c>
      <c r="AE483" s="232" t="n">
        <v>0</v>
      </c>
      <c r="AF483" s="232" t="n">
        <v>54</v>
      </c>
      <c r="AG483" s="232" t="n">
        <v>54</v>
      </c>
      <c r="AH483" s="232"/>
    </row>
    <row r="484" customFormat="false" ht="11.25" hidden="false" customHeight="false" outlineLevel="0" collapsed="false">
      <c r="A484" s="237" t="s">
        <v>85</v>
      </c>
      <c r="B484" s="256" t="s">
        <v>745</v>
      </c>
      <c r="C484" s="237" t="s">
        <v>1143</v>
      </c>
      <c r="D484" s="133" t="n">
        <v>281</v>
      </c>
      <c r="E484" s="230" t="str">
        <f aca="false">IF(+$T484=0,"..",+(V484+AB484)/$T484)</f>
        <v>..</v>
      </c>
      <c r="F484" s="230" t="str">
        <f aca="false">IF(+$T484=0,"..",+(W484+AC484)/$T484)</f>
        <v>..</v>
      </c>
      <c r="G484" s="230" t="str">
        <f aca="false">IF(+$T484=0,"..",+((V484+W484)+(AB484+AC484))/$T484)</f>
        <v>..</v>
      </c>
      <c r="H484" s="230" t="str">
        <f aca="false">IF(+$T484=0,"..",+(X484+AD484)/$T484)</f>
        <v>..</v>
      </c>
      <c r="I484" s="230" t="str">
        <f aca="false">IF(+$T484=0,"..",+(Y484+AE484)/$T484)</f>
        <v>..</v>
      </c>
      <c r="J484" s="230" t="str">
        <f aca="false">IF(V484+AB484=0,"..",+V484/(V484+AB484))</f>
        <v>..</v>
      </c>
      <c r="K484" s="230" t="str">
        <f aca="false">IF(W484+AC484=0,"..",+W484/(W484+AC484))</f>
        <v>..</v>
      </c>
      <c r="L484" s="230" t="str">
        <f aca="false">IF(V484+W484+AB484+AC484=0,"..",+(V484+W484)/(V484+W484+AB484+AC484))</f>
        <v>..</v>
      </c>
      <c r="M484" s="230" t="str">
        <f aca="false">IF(X484+AD484=0,"..",+X484/(X484+AD484))</f>
        <v>..</v>
      </c>
      <c r="N484" s="230" t="str">
        <f aca="false">IF(Y484+AE484=0,"..",+Y484/(Y484+AE484))</f>
        <v>..</v>
      </c>
      <c r="O484" s="230" t="n">
        <f aca="false">IF(Z484+AF484=0,"..",+Z484/(Z484+AF484))</f>
        <v>0.548042704626335</v>
      </c>
      <c r="P484" s="230" t="n">
        <f aca="false">IF(AA484+AG484=0,"..",+(AA484)/(AA484+AG484))</f>
        <v>0.548042704626335</v>
      </c>
      <c r="Q484" s="257" t="n">
        <f aca="false">+D484</f>
        <v>281</v>
      </c>
      <c r="R484" s="231" t="n">
        <f aca="false">+T484/Q484</f>
        <v>0</v>
      </c>
      <c r="S484" s="231" t="n">
        <f aca="false">+(AA484+AG484)/Q484</f>
        <v>1</v>
      </c>
      <c r="T484" s="232" t="n">
        <f aca="false">SUM(V484:Y484)+SUM(AB484:AE484)</f>
        <v>0</v>
      </c>
      <c r="U484" s="232" t="n">
        <f aca="false">+AA484+AG484</f>
        <v>281</v>
      </c>
      <c r="V484" s="232" t="n">
        <v>0</v>
      </c>
      <c r="W484" s="232" t="n">
        <v>0</v>
      </c>
      <c r="X484" s="232" t="n">
        <v>0</v>
      </c>
      <c r="Y484" s="232" t="n">
        <v>0</v>
      </c>
      <c r="Z484" s="232" t="n">
        <v>154</v>
      </c>
      <c r="AA484" s="232" t="n">
        <v>154</v>
      </c>
      <c r="AB484" s="232" t="n">
        <v>0</v>
      </c>
      <c r="AC484" s="232" t="n">
        <v>0</v>
      </c>
      <c r="AD484" s="232" t="n">
        <v>0</v>
      </c>
      <c r="AE484" s="232" t="n">
        <v>0</v>
      </c>
      <c r="AF484" s="232" t="n">
        <v>127</v>
      </c>
      <c r="AG484" s="232" t="n">
        <v>127</v>
      </c>
      <c r="AH484" s="232"/>
    </row>
    <row r="485" customFormat="false" ht="11.25" hidden="false" customHeight="false" outlineLevel="0" collapsed="false">
      <c r="A485" s="237" t="s">
        <v>85</v>
      </c>
      <c r="B485" s="256" t="s">
        <v>745</v>
      </c>
      <c r="C485" s="237" t="s">
        <v>1144</v>
      </c>
      <c r="D485" s="133" t="n">
        <v>13628</v>
      </c>
      <c r="E485" s="230" t="str">
        <f aca="false">IF(+$T485=0,"..",+(V485+AB485)/$T485)</f>
        <v>..</v>
      </c>
      <c r="F485" s="230" t="str">
        <f aca="false">IF(+$T485=0,"..",+(W485+AC485)/$T485)</f>
        <v>..</v>
      </c>
      <c r="G485" s="230" t="str">
        <f aca="false">IF(+$T485=0,"..",+((V485+W485)+(AB485+AC485))/$T485)</f>
        <v>..</v>
      </c>
      <c r="H485" s="230" t="str">
        <f aca="false">IF(+$T485=0,"..",+(X485+AD485)/$T485)</f>
        <v>..</v>
      </c>
      <c r="I485" s="230" t="str">
        <f aca="false">IF(+$T485=0,"..",+(Y485+AE485)/$T485)</f>
        <v>..</v>
      </c>
      <c r="J485" s="230" t="str">
        <f aca="false">IF(V485+AB485=0,"..",+V485/(V485+AB485))</f>
        <v>..</v>
      </c>
      <c r="K485" s="230" t="str">
        <f aca="false">IF(W485+AC485=0,"..",+W485/(W485+AC485))</f>
        <v>..</v>
      </c>
      <c r="L485" s="230" t="str">
        <f aca="false">IF(V485+W485+AB485+AC485=0,"..",+(V485+W485)/(V485+W485+AB485+AC485))</f>
        <v>..</v>
      </c>
      <c r="M485" s="230" t="str">
        <f aca="false">IF(X485+AD485=0,"..",+X485/(X485+AD485))</f>
        <v>..</v>
      </c>
      <c r="N485" s="230" t="str">
        <f aca="false">IF(Y485+AE485=0,"..",+Y485/(Y485+AE485))</f>
        <v>..</v>
      </c>
      <c r="O485" s="230" t="n">
        <f aca="false">IF(Z485+AF485=0,"..",+Z485/(Z485+AF485))</f>
        <v>0.546968787515006</v>
      </c>
      <c r="P485" s="230" t="n">
        <f aca="false">IF(AA485+AG485=0,"..",+(AA485)/(AA485+AG485))</f>
        <v>0.546968787515006</v>
      </c>
      <c r="Q485" s="257" t="n">
        <f aca="false">+D485</f>
        <v>13628</v>
      </c>
      <c r="R485" s="231" t="n">
        <f aca="false">+T485/Q485</f>
        <v>0</v>
      </c>
      <c r="S485" s="231" t="n">
        <f aca="false">+(AA485+AG485)/Q485</f>
        <v>0.977986498385677</v>
      </c>
      <c r="T485" s="232" t="n">
        <f aca="false">SUM(V485:Y485)+SUM(AB485:AE485)</f>
        <v>0</v>
      </c>
      <c r="U485" s="232" t="n">
        <f aca="false">+AA485+AG485</f>
        <v>13328</v>
      </c>
      <c r="V485" s="232" t="n">
        <v>0</v>
      </c>
      <c r="W485" s="232" t="n">
        <v>0</v>
      </c>
      <c r="X485" s="232" t="n">
        <v>0</v>
      </c>
      <c r="Y485" s="232" t="n">
        <v>0</v>
      </c>
      <c r="Z485" s="232" t="n">
        <v>7290</v>
      </c>
      <c r="AA485" s="232" t="n">
        <v>7290</v>
      </c>
      <c r="AB485" s="232" t="n">
        <v>0</v>
      </c>
      <c r="AC485" s="232" t="n">
        <v>0</v>
      </c>
      <c r="AD485" s="232" t="n">
        <v>0</v>
      </c>
      <c r="AE485" s="232" t="n">
        <v>0</v>
      </c>
      <c r="AF485" s="232" t="n">
        <v>6038</v>
      </c>
      <c r="AG485" s="232" t="n">
        <v>6038</v>
      </c>
      <c r="AH485" s="232"/>
    </row>
    <row r="486" customFormat="false" ht="11.25" hidden="false" customHeight="false" outlineLevel="0" collapsed="false">
      <c r="A486" s="237" t="s">
        <v>85</v>
      </c>
      <c r="B486" s="256" t="s">
        <v>745</v>
      </c>
      <c r="C486" s="237" t="s">
        <v>1145</v>
      </c>
      <c r="D486" s="133" t="n">
        <v>122</v>
      </c>
      <c r="E486" s="230" t="str">
        <f aca="false">IF(+$T486=0,"..",+(V486+AB486)/$T486)</f>
        <v>..</v>
      </c>
      <c r="F486" s="230" t="str">
        <f aca="false">IF(+$T486=0,"..",+(W486+AC486)/$T486)</f>
        <v>..</v>
      </c>
      <c r="G486" s="230" t="str">
        <f aca="false">IF(+$T486=0,"..",+((V486+W486)+(AB486+AC486))/$T486)</f>
        <v>..</v>
      </c>
      <c r="H486" s="230" t="str">
        <f aca="false">IF(+$T486=0,"..",+(X486+AD486)/$T486)</f>
        <v>..</v>
      </c>
      <c r="I486" s="230" t="str">
        <f aca="false">IF(+$T486=0,"..",+(Y486+AE486)/$T486)</f>
        <v>..</v>
      </c>
      <c r="J486" s="230" t="str">
        <f aca="false">IF(V486+AB486=0,"..",+V486/(V486+AB486))</f>
        <v>..</v>
      </c>
      <c r="K486" s="230" t="str">
        <f aca="false">IF(W486+AC486=0,"..",+W486/(W486+AC486))</f>
        <v>..</v>
      </c>
      <c r="L486" s="230" t="str">
        <f aca="false">IF(V486+W486+AB486+AC486=0,"..",+(V486+W486)/(V486+W486+AB486+AC486))</f>
        <v>..</v>
      </c>
      <c r="M486" s="230" t="str">
        <f aca="false">IF(X486+AD486=0,"..",+X486/(X486+AD486))</f>
        <v>..</v>
      </c>
      <c r="N486" s="230" t="str">
        <f aca="false">IF(Y486+AE486=0,"..",+Y486/(Y486+AE486))</f>
        <v>..</v>
      </c>
      <c r="O486" s="230" t="n">
        <f aca="false">IF(Z486+AF486=0,"..",+Z486/(Z486+AF486))</f>
        <v>0.549180327868853</v>
      </c>
      <c r="P486" s="230" t="n">
        <f aca="false">IF(AA486+AG486=0,"..",+(AA486)/(AA486+AG486))</f>
        <v>0.549180327868853</v>
      </c>
      <c r="Q486" s="257" t="n">
        <f aca="false">+D486</f>
        <v>122</v>
      </c>
      <c r="R486" s="231" t="n">
        <f aca="false">+T486/Q486</f>
        <v>0</v>
      </c>
      <c r="S486" s="231" t="n">
        <f aca="false">+(AA486+AG486)/Q486</f>
        <v>1</v>
      </c>
      <c r="T486" s="232" t="n">
        <f aca="false">SUM(V486:Y486)+SUM(AB486:AE486)</f>
        <v>0</v>
      </c>
      <c r="U486" s="232" t="n">
        <f aca="false">+AA486+AG486</f>
        <v>122</v>
      </c>
      <c r="V486" s="232" t="n">
        <v>0</v>
      </c>
      <c r="W486" s="232" t="n">
        <v>0</v>
      </c>
      <c r="X486" s="232" t="n">
        <v>0</v>
      </c>
      <c r="Y486" s="232" t="n">
        <v>0</v>
      </c>
      <c r="Z486" s="232" t="n">
        <v>67</v>
      </c>
      <c r="AA486" s="232" t="n">
        <v>67</v>
      </c>
      <c r="AB486" s="232" t="n">
        <v>0</v>
      </c>
      <c r="AC486" s="232" t="n">
        <v>0</v>
      </c>
      <c r="AD486" s="232" t="n">
        <v>0</v>
      </c>
      <c r="AE486" s="232" t="n">
        <v>0</v>
      </c>
      <c r="AF486" s="232" t="n">
        <v>55</v>
      </c>
      <c r="AG486" s="232" t="n">
        <v>55</v>
      </c>
      <c r="AH486" s="232"/>
    </row>
    <row r="487" customFormat="false" ht="11.25" hidden="false" customHeight="false" outlineLevel="0" collapsed="false">
      <c r="A487" s="237" t="s">
        <v>85</v>
      </c>
      <c r="B487" s="256" t="s">
        <v>745</v>
      </c>
      <c r="C487" s="237" t="s">
        <v>353</v>
      </c>
      <c r="D487" s="133" t="n">
        <v>986</v>
      </c>
      <c r="E487" s="230" t="str">
        <f aca="false">IF(+$T487=0,"..",+(V487+AB487)/$T487)</f>
        <v>..</v>
      </c>
      <c r="F487" s="230" t="str">
        <f aca="false">IF(+$T487=0,"..",+(W487+AC487)/$T487)</f>
        <v>..</v>
      </c>
      <c r="G487" s="230" t="str">
        <f aca="false">IF(+$T487=0,"..",+((V487+W487)+(AB487+AC487))/$T487)</f>
        <v>..</v>
      </c>
      <c r="H487" s="230" t="str">
        <f aca="false">IF(+$T487=0,"..",+(X487+AD487)/$T487)</f>
        <v>..</v>
      </c>
      <c r="I487" s="230" t="str">
        <f aca="false">IF(+$T487=0,"..",+(Y487+AE487)/$T487)</f>
        <v>..</v>
      </c>
      <c r="J487" s="230" t="str">
        <f aca="false">IF(V487+AB487=0,"..",+V487/(V487+AB487))</f>
        <v>..</v>
      </c>
      <c r="K487" s="230" t="str">
        <f aca="false">IF(W487+AC487=0,"..",+W487/(W487+AC487))</f>
        <v>..</v>
      </c>
      <c r="L487" s="230" t="str">
        <f aca="false">IF(V487+W487+AB487+AC487=0,"..",+(V487+W487)/(V487+W487+AB487+AC487))</f>
        <v>..</v>
      </c>
      <c r="M487" s="230" t="str">
        <f aca="false">IF(X487+AD487=0,"..",+X487/(X487+AD487))</f>
        <v>..</v>
      </c>
      <c r="N487" s="230" t="str">
        <f aca="false">IF(Y487+AE487=0,"..",+Y487/(Y487+AE487))</f>
        <v>..</v>
      </c>
      <c r="O487" s="230" t="n">
        <f aca="false">IF(Z487+AF487=0,"..",+Z487/(Z487+AF487))</f>
        <v>0.546653144016227</v>
      </c>
      <c r="P487" s="230" t="n">
        <f aca="false">IF(AA487+AG487=0,"..",+(AA487)/(AA487+AG487))</f>
        <v>0.546653144016227</v>
      </c>
      <c r="Q487" s="257" t="n">
        <f aca="false">+D487</f>
        <v>986</v>
      </c>
      <c r="R487" s="231" t="n">
        <f aca="false">+T487/Q487</f>
        <v>0</v>
      </c>
      <c r="S487" s="231" t="n">
        <f aca="false">+(AA487+AG487)/Q487</f>
        <v>1</v>
      </c>
      <c r="T487" s="232" t="n">
        <f aca="false">SUM(V487:Y487)+SUM(AB487:AE487)</f>
        <v>0</v>
      </c>
      <c r="U487" s="232" t="n">
        <f aca="false">+AA487+AG487</f>
        <v>986</v>
      </c>
      <c r="V487" s="232" t="n">
        <v>0</v>
      </c>
      <c r="W487" s="232" t="n">
        <v>0</v>
      </c>
      <c r="X487" s="232" t="n">
        <v>0</v>
      </c>
      <c r="Y487" s="232" t="n">
        <v>0</v>
      </c>
      <c r="Z487" s="232" t="n">
        <v>539</v>
      </c>
      <c r="AA487" s="232" t="n">
        <v>539</v>
      </c>
      <c r="AB487" s="232" t="n">
        <v>0</v>
      </c>
      <c r="AC487" s="232" t="n">
        <v>0</v>
      </c>
      <c r="AD487" s="232" t="n">
        <v>0</v>
      </c>
      <c r="AE487" s="232" t="n">
        <v>0</v>
      </c>
      <c r="AF487" s="232" t="n">
        <v>447</v>
      </c>
      <c r="AG487" s="232" t="n">
        <v>447</v>
      </c>
      <c r="AH487" s="232"/>
    </row>
    <row r="488" customFormat="false" ht="11.25" hidden="false" customHeight="false" outlineLevel="0" collapsed="false">
      <c r="A488" s="237" t="s">
        <v>85</v>
      </c>
      <c r="B488" s="256" t="s">
        <v>745</v>
      </c>
      <c r="C488" s="237" t="s">
        <v>1146</v>
      </c>
      <c r="D488" s="133" t="n">
        <v>1840</v>
      </c>
      <c r="E488" s="230" t="str">
        <f aca="false">IF(+$T488=0,"..",+(V488+AB488)/$T488)</f>
        <v>..</v>
      </c>
      <c r="F488" s="230" t="str">
        <f aca="false">IF(+$T488=0,"..",+(W488+AC488)/$T488)</f>
        <v>..</v>
      </c>
      <c r="G488" s="230" t="str">
        <f aca="false">IF(+$T488=0,"..",+((V488+W488)+(AB488+AC488))/$T488)</f>
        <v>..</v>
      </c>
      <c r="H488" s="230" t="str">
        <f aca="false">IF(+$T488=0,"..",+(X488+AD488)/$T488)</f>
        <v>..</v>
      </c>
      <c r="I488" s="230" t="str">
        <f aca="false">IF(+$T488=0,"..",+(Y488+AE488)/$T488)</f>
        <v>..</v>
      </c>
      <c r="J488" s="230" t="str">
        <f aca="false">IF(V488+AB488=0,"..",+V488/(V488+AB488))</f>
        <v>..</v>
      </c>
      <c r="K488" s="230" t="str">
        <f aca="false">IF(W488+AC488=0,"..",+W488/(W488+AC488))</f>
        <v>..</v>
      </c>
      <c r="L488" s="230" t="str">
        <f aca="false">IF(V488+W488+AB488+AC488=0,"..",+(V488+W488)/(V488+W488+AB488+AC488))</f>
        <v>..</v>
      </c>
      <c r="M488" s="230" t="str">
        <f aca="false">IF(X488+AD488=0,"..",+X488/(X488+AD488))</f>
        <v>..</v>
      </c>
      <c r="N488" s="230" t="str">
        <f aca="false">IF(Y488+AE488=0,"..",+Y488/(Y488+AE488))</f>
        <v>..</v>
      </c>
      <c r="O488" s="230" t="n">
        <f aca="false">IF(Z488+AF488=0,"..",+Z488/(Z488+AF488))</f>
        <v>0.546739130434783</v>
      </c>
      <c r="P488" s="230" t="n">
        <f aca="false">IF(AA488+AG488=0,"..",+(AA488)/(AA488+AG488))</f>
        <v>0.546739130434783</v>
      </c>
      <c r="Q488" s="257" t="n">
        <f aca="false">+D488</f>
        <v>1840</v>
      </c>
      <c r="R488" s="231" t="n">
        <f aca="false">+T488/Q488</f>
        <v>0</v>
      </c>
      <c r="S488" s="231" t="n">
        <f aca="false">+(AA488+AG488)/Q488</f>
        <v>1</v>
      </c>
      <c r="T488" s="232" t="n">
        <f aca="false">SUM(V488:Y488)+SUM(AB488:AE488)</f>
        <v>0</v>
      </c>
      <c r="U488" s="232" t="n">
        <f aca="false">+AA488+AG488</f>
        <v>1840</v>
      </c>
      <c r="V488" s="232" t="n">
        <v>0</v>
      </c>
      <c r="W488" s="232" t="n">
        <v>0</v>
      </c>
      <c r="X488" s="232" t="n">
        <v>0</v>
      </c>
      <c r="Y488" s="232" t="n">
        <v>0</v>
      </c>
      <c r="Z488" s="232" t="n">
        <v>1006</v>
      </c>
      <c r="AA488" s="232" t="n">
        <v>1006</v>
      </c>
      <c r="AB488" s="232" t="n">
        <v>0</v>
      </c>
      <c r="AC488" s="232" t="n">
        <v>0</v>
      </c>
      <c r="AD488" s="232" t="n">
        <v>0</v>
      </c>
      <c r="AE488" s="232" t="n">
        <v>0</v>
      </c>
      <c r="AF488" s="232" t="n">
        <v>834</v>
      </c>
      <c r="AG488" s="232" t="n">
        <v>834</v>
      </c>
      <c r="AH488" s="232"/>
    </row>
    <row r="489" customFormat="false" ht="11.25" hidden="false" customHeight="false" outlineLevel="0" collapsed="false">
      <c r="A489" s="237" t="s">
        <v>85</v>
      </c>
      <c r="B489" s="256" t="s">
        <v>514</v>
      </c>
      <c r="C489" s="237" t="s">
        <v>1135</v>
      </c>
      <c r="D489" s="133" t="n">
        <v>641</v>
      </c>
      <c r="E489" s="230" t="n">
        <f aca="false">IF(+$T489=0,"..",+(V489+AB489)/$T489)</f>
        <v>0.118564742589704</v>
      </c>
      <c r="F489" s="230" t="n">
        <f aca="false">IF(+$T489=0,"..",+(W489+AC489)/$T489)</f>
        <v>0.4399375975039</v>
      </c>
      <c r="G489" s="230" t="n">
        <f aca="false">IF(+$T489=0,"..",+((V489+W489)+(AB489+AC489))/$T489)</f>
        <v>0.558502340093604</v>
      </c>
      <c r="H489" s="230" t="n">
        <f aca="false">IF(+$T489=0,"..",+(X489+AD489)/$T489)</f>
        <v>0.429017160686428</v>
      </c>
      <c r="I489" s="230" t="n">
        <f aca="false">IF(+$T489=0,"..",+(Y489+AE489)/$T489)</f>
        <v>0.0124804992199688</v>
      </c>
      <c r="J489" s="230" t="n">
        <f aca="false">IF(V489+AB489=0,"..",+V489/(V489+AB489))</f>
        <v>0.486842105263158</v>
      </c>
      <c r="K489" s="230" t="n">
        <f aca="false">IF(W489+AC489=0,"..",+W489/(W489+AC489))</f>
        <v>0.49645390070922</v>
      </c>
      <c r="L489" s="230" t="n">
        <f aca="false">IF(V489+W489+AB489+AC489=0,"..",+(V489+W489)/(V489+W489+AB489+AC489))</f>
        <v>0.494413407821229</v>
      </c>
      <c r="M489" s="230" t="n">
        <f aca="false">IF(X489+AD489=0,"..",+X489/(X489+AD489))</f>
        <v>0.585454545454545</v>
      </c>
      <c r="N489" s="230" t="n">
        <f aca="false">IF(Y489+AE489=0,"..",+Y489/(Y489+AE489))</f>
        <v>0.25</v>
      </c>
      <c r="O489" s="230" t="str">
        <f aca="false">IF(Z489+AF489=0,"..",+Z489/(Z489+AF489))</f>
        <v>..</v>
      </c>
      <c r="P489" s="230" t="n">
        <f aca="false">IF(AA489+AG489=0,"..",+(AA489)/(AA489+AG489))</f>
        <v>0.530421216848674</v>
      </c>
      <c r="Q489" s="257" t="n">
        <f aca="false">+D489</f>
        <v>641</v>
      </c>
      <c r="R489" s="231" t="n">
        <f aca="false">+T489/Q489</f>
        <v>1</v>
      </c>
      <c r="S489" s="231" t="n">
        <f aca="false">+(AA489+AG489)/Q489</f>
        <v>1</v>
      </c>
      <c r="T489" s="232" t="n">
        <f aca="false">SUM(V489:Y489)+SUM(AB489:AE489)</f>
        <v>641</v>
      </c>
      <c r="U489" s="232" t="n">
        <f aca="false">+AA489+AG489</f>
        <v>641</v>
      </c>
      <c r="V489" s="232" t="n">
        <v>37</v>
      </c>
      <c r="W489" s="232" t="n">
        <v>140</v>
      </c>
      <c r="X489" s="232" t="n">
        <v>161</v>
      </c>
      <c r="Y489" s="232" t="n">
        <v>2</v>
      </c>
      <c r="Z489" s="232" t="n">
        <v>0</v>
      </c>
      <c r="AA489" s="232" t="n">
        <v>340</v>
      </c>
      <c r="AB489" s="232" t="n">
        <v>39</v>
      </c>
      <c r="AC489" s="232" t="n">
        <v>142</v>
      </c>
      <c r="AD489" s="232" t="n">
        <v>114</v>
      </c>
      <c r="AE489" s="232" t="n">
        <v>6</v>
      </c>
      <c r="AF489" s="232" t="n">
        <v>0</v>
      </c>
      <c r="AG489" s="232" t="n">
        <v>301</v>
      </c>
      <c r="AH489" s="232"/>
    </row>
    <row r="490" customFormat="false" ht="11.25" hidden="false" customHeight="false" outlineLevel="0" collapsed="false">
      <c r="A490" s="237" t="s">
        <v>85</v>
      </c>
      <c r="B490" s="256" t="s">
        <v>514</v>
      </c>
      <c r="C490" s="237" t="s">
        <v>1147</v>
      </c>
      <c r="D490" s="133" t="n">
        <v>6481</v>
      </c>
      <c r="E490" s="230" t="n">
        <f aca="false">IF(+$T490=0,"..",+(V490+AB490)/$T490)</f>
        <v>0.0680450547754976</v>
      </c>
      <c r="F490" s="230" t="n">
        <f aca="false">IF(+$T490=0,"..",+(W490+AC490)/$T490)</f>
        <v>0.310600216016047</v>
      </c>
      <c r="G490" s="230" t="n">
        <f aca="false">IF(+$T490=0,"..",+((V490+W490)+(AB490+AC490))/$T490)</f>
        <v>0.378645270791545</v>
      </c>
      <c r="H490" s="230" t="n">
        <f aca="false">IF(+$T490=0,"..",+(X490+AD490)/$T490)</f>
        <v>0.602839068045055</v>
      </c>
      <c r="I490" s="230" t="n">
        <f aca="false">IF(+$T490=0,"..",+(Y490+AE490)/$T490)</f>
        <v>0.0185156611634007</v>
      </c>
      <c r="J490" s="230" t="n">
        <f aca="false">IF(V490+AB490=0,"..",+V490/(V490+AB490))</f>
        <v>0.492063492063492</v>
      </c>
      <c r="K490" s="230" t="n">
        <f aca="false">IF(W490+AC490=0,"..",+W490/(W490+AC490))</f>
        <v>0.512667660208644</v>
      </c>
      <c r="L490" s="230" t="n">
        <f aca="false">IF(V490+W490+AB490+AC490=0,"..",+(V490+W490)/(V490+W490+AB490+AC490))</f>
        <v>0.508964955175224</v>
      </c>
      <c r="M490" s="230" t="n">
        <f aca="false">IF(X490+AD490=0,"..",+X490/(X490+AD490))</f>
        <v>0.526746864601996</v>
      </c>
      <c r="N490" s="230" t="n">
        <f aca="false">IF(Y490+AE490=0,"..",+Y490/(Y490+AE490))</f>
        <v>0.616666666666667</v>
      </c>
      <c r="O490" s="230" t="str">
        <f aca="false">IF(Z490+AF490=0,"..",+Z490/(Z490+AF490))</f>
        <v>..</v>
      </c>
      <c r="P490" s="230" t="n">
        <f aca="false">IF(AA490+AG490=0,"..",+(AA490)/(AA490+AG490))</f>
        <v>0.521678753278815</v>
      </c>
      <c r="Q490" s="257" t="n">
        <f aca="false">+D490</f>
        <v>6481</v>
      </c>
      <c r="R490" s="231" t="n">
        <f aca="false">+T490/Q490</f>
        <v>1</v>
      </c>
      <c r="S490" s="231" t="n">
        <f aca="false">+(AA490+AG490)/Q490</f>
        <v>1</v>
      </c>
      <c r="T490" s="232" t="n">
        <f aca="false">SUM(V490:Y490)+SUM(AB490:AE490)</f>
        <v>6481</v>
      </c>
      <c r="U490" s="232" t="n">
        <f aca="false">+AA490+AG490</f>
        <v>6481</v>
      </c>
      <c r="V490" s="232" t="n">
        <v>217</v>
      </c>
      <c r="W490" s="232" t="n">
        <v>1032</v>
      </c>
      <c r="X490" s="232" t="n">
        <v>2058</v>
      </c>
      <c r="Y490" s="232" t="n">
        <v>74</v>
      </c>
      <c r="Z490" s="232" t="n">
        <v>0</v>
      </c>
      <c r="AA490" s="232" t="n">
        <v>3381</v>
      </c>
      <c r="AB490" s="232" t="n">
        <v>224</v>
      </c>
      <c r="AC490" s="232" t="n">
        <v>981</v>
      </c>
      <c r="AD490" s="232" t="n">
        <v>1849</v>
      </c>
      <c r="AE490" s="232" t="n">
        <v>46</v>
      </c>
      <c r="AF490" s="232" t="n">
        <v>0</v>
      </c>
      <c r="AG490" s="232" t="n">
        <v>3100</v>
      </c>
      <c r="AH490" s="232"/>
    </row>
    <row r="491" customFormat="false" ht="11.25" hidden="false" customHeight="false" outlineLevel="0" collapsed="false">
      <c r="A491" s="237" t="s">
        <v>85</v>
      </c>
      <c r="B491" s="256" t="s">
        <v>514</v>
      </c>
      <c r="C491" s="237" t="s">
        <v>1139</v>
      </c>
      <c r="D491" s="133" t="n">
        <v>3752</v>
      </c>
      <c r="E491" s="230" t="n">
        <f aca="false">IF(+$T491=0,"..",+(V491+AB491)/$T491)</f>
        <v>0.0810234541577825</v>
      </c>
      <c r="F491" s="230" t="n">
        <f aca="false">IF(+$T491=0,"..",+(W491+AC491)/$T491)</f>
        <v>0.4522921108742</v>
      </c>
      <c r="G491" s="230" t="n">
        <f aca="false">IF(+$T491=0,"..",+((V491+W491)+(AB491+AC491))/$T491)</f>
        <v>0.533315565031983</v>
      </c>
      <c r="H491" s="230" t="n">
        <f aca="false">IF(+$T491=0,"..",+(X491+AD491)/$T491)</f>
        <v>0.431769722814499</v>
      </c>
      <c r="I491" s="230" t="n">
        <f aca="false">IF(+$T491=0,"..",+(Y491+AE491)/$T491)</f>
        <v>0.0349147121535181</v>
      </c>
      <c r="J491" s="230" t="n">
        <f aca="false">IF(V491+AB491=0,"..",+V491/(V491+AB491))</f>
        <v>0.516447368421053</v>
      </c>
      <c r="K491" s="230" t="n">
        <f aca="false">IF(W491+AC491=0,"..",+W491/(W491+AC491))</f>
        <v>0.506776664702416</v>
      </c>
      <c r="L491" s="230" t="n">
        <f aca="false">IF(V491+W491+AB491+AC491=0,"..",+(V491+W491)/(V491+W491+AB491+AC491))</f>
        <v>0.508245877061469</v>
      </c>
      <c r="M491" s="230" t="n">
        <f aca="false">IF(X491+AD491=0,"..",+X491/(X491+AD491))</f>
        <v>0.535185185185185</v>
      </c>
      <c r="N491" s="230" t="n">
        <f aca="false">IF(Y491+AE491=0,"..",+Y491/(Y491+AE491))</f>
        <v>0.435114503816794</v>
      </c>
      <c r="O491" s="230" t="str">
        <f aca="false">IF(Z491+AF491=0,"..",+Z491/(Z491+AF491))</f>
        <v>..</v>
      </c>
      <c r="P491" s="230" t="n">
        <f aca="false">IF(AA491+AG491=0,"..",+(AA491)/(AA491+AG491))</f>
        <v>0.517324093816631</v>
      </c>
      <c r="Q491" s="257" t="n">
        <f aca="false">+D491</f>
        <v>3752</v>
      </c>
      <c r="R491" s="231" t="n">
        <f aca="false">+T491/Q491</f>
        <v>1</v>
      </c>
      <c r="S491" s="231" t="n">
        <f aca="false">+(AA491+AG491)/Q491</f>
        <v>1</v>
      </c>
      <c r="T491" s="232" t="n">
        <f aca="false">SUM(V491:Y491)+SUM(AB491:AE491)</f>
        <v>3752</v>
      </c>
      <c r="U491" s="232" t="n">
        <f aca="false">+AA491+AG491</f>
        <v>3752</v>
      </c>
      <c r="V491" s="232" t="n">
        <v>157</v>
      </c>
      <c r="W491" s="232" t="n">
        <v>860</v>
      </c>
      <c r="X491" s="232" t="n">
        <v>867</v>
      </c>
      <c r="Y491" s="232" t="n">
        <v>57</v>
      </c>
      <c r="Z491" s="232" t="n">
        <v>0</v>
      </c>
      <c r="AA491" s="232" t="n">
        <v>1941</v>
      </c>
      <c r="AB491" s="232" t="n">
        <v>147</v>
      </c>
      <c r="AC491" s="232" t="n">
        <v>837</v>
      </c>
      <c r="AD491" s="232" t="n">
        <v>753</v>
      </c>
      <c r="AE491" s="232" t="n">
        <v>74</v>
      </c>
      <c r="AF491" s="232" t="n">
        <v>0</v>
      </c>
      <c r="AG491" s="232" t="n">
        <v>1811</v>
      </c>
      <c r="AH491" s="232"/>
    </row>
    <row r="492" customFormat="false" ht="11.25" hidden="false" customHeight="false" outlineLevel="0" collapsed="false">
      <c r="A492" s="237" t="s">
        <v>334</v>
      </c>
      <c r="B492" s="256" t="s">
        <v>514</v>
      </c>
      <c r="C492" s="237" t="s">
        <v>1148</v>
      </c>
      <c r="D492" s="133" t="n">
        <v>224</v>
      </c>
      <c r="E492" s="230" t="str">
        <f aca="false">IF(+$T492=0,"..",+(V492+AB492)/$T492)</f>
        <v>..</v>
      </c>
      <c r="F492" s="230" t="str">
        <f aca="false">IF(+$T492=0,"..",+(W492+AC492)/$T492)</f>
        <v>..</v>
      </c>
      <c r="G492" s="230" t="str">
        <f aca="false">IF(+$T492=0,"..",+((V492+W492)+(AB492+AC492))/$T492)</f>
        <v>..</v>
      </c>
      <c r="H492" s="230" t="str">
        <f aca="false">IF(+$T492=0,"..",+(X492+AD492)/$T492)</f>
        <v>..</v>
      </c>
      <c r="I492" s="230" t="str">
        <f aca="false">IF(+$T492=0,"..",+(Y492+AE492)/$T492)</f>
        <v>..</v>
      </c>
      <c r="J492" s="230" t="str">
        <f aca="false">IF(V492+AB492=0,"..",+V492/(V492+AB492))</f>
        <v>..</v>
      </c>
      <c r="K492" s="230" t="str">
        <f aca="false">IF(W492+AC492=0,"..",+W492/(W492+AC492))</f>
        <v>..</v>
      </c>
      <c r="L492" s="230" t="str">
        <f aca="false">IF(V492+W492+AB492+AC492=0,"..",+(V492+W492)/(V492+W492+AB492+AC492))</f>
        <v>..</v>
      </c>
      <c r="M492" s="230" t="str">
        <f aca="false">IF(X492+AD492=0,"..",+X492/(X492+AD492))</f>
        <v>..</v>
      </c>
      <c r="N492" s="230" t="str">
        <f aca="false">IF(Y492+AE492=0,"..",+Y492/(Y492+AE492))</f>
        <v>..</v>
      </c>
      <c r="O492" s="230" t="str">
        <f aca="false">IF(Z492+AF492=0,"..",+Z492/(Z492+AF492))</f>
        <v>..</v>
      </c>
      <c r="P492" s="230" t="str">
        <f aca="false">IF(AA492+AG492=0,"..",+(AA492)/(AA492+AG492))</f>
        <v>..</v>
      </c>
      <c r="Q492" s="257" t="n">
        <f aca="false">+D492</f>
        <v>224</v>
      </c>
      <c r="R492" s="231" t="n">
        <f aca="false">+T492/Q492</f>
        <v>0</v>
      </c>
      <c r="S492" s="231" t="n">
        <f aca="false">+(AA492+AG492)/Q492</f>
        <v>0</v>
      </c>
      <c r="T492" s="232" t="n">
        <f aca="false">SUM(V492:Y492)+SUM(AB492:AE492)</f>
        <v>0</v>
      </c>
      <c r="U492" s="232" t="n">
        <f aca="false">+AA492+AG492</f>
        <v>0</v>
      </c>
      <c r="V492" s="232" t="n">
        <v>0</v>
      </c>
      <c r="W492" s="232" t="n">
        <v>0</v>
      </c>
      <c r="X492" s="232" t="n">
        <v>0</v>
      </c>
      <c r="Y492" s="232" t="n">
        <v>0</v>
      </c>
      <c r="Z492" s="232" t="n">
        <v>0</v>
      </c>
      <c r="AA492" s="232" t="n">
        <v>0</v>
      </c>
      <c r="AB492" s="232" t="n">
        <v>0</v>
      </c>
      <c r="AC492" s="232" t="n">
        <v>0</v>
      </c>
      <c r="AD492" s="232" t="n">
        <v>0</v>
      </c>
      <c r="AE492" s="232" t="n">
        <v>0</v>
      </c>
      <c r="AF492" s="232" t="n">
        <v>0</v>
      </c>
      <c r="AG492" s="232" t="n">
        <v>0</v>
      </c>
      <c r="AH492" s="232"/>
    </row>
    <row r="493" customFormat="false" ht="11.25" hidden="false" customHeight="false" outlineLevel="0" collapsed="false">
      <c r="A493" s="237" t="s">
        <v>334</v>
      </c>
      <c r="B493" s="256" t="s">
        <v>514</v>
      </c>
      <c r="C493" s="237" t="s">
        <v>1149</v>
      </c>
      <c r="D493" s="133" t="n">
        <v>268</v>
      </c>
      <c r="E493" s="230" t="str">
        <f aca="false">IF(+$T493=0,"..",+(V493+AB493)/$T493)</f>
        <v>..</v>
      </c>
      <c r="F493" s="230" t="str">
        <f aca="false">IF(+$T493=0,"..",+(W493+AC493)/$T493)</f>
        <v>..</v>
      </c>
      <c r="G493" s="230" t="str">
        <f aca="false">IF(+$T493=0,"..",+((V493+W493)+(AB493+AC493))/$T493)</f>
        <v>..</v>
      </c>
      <c r="H493" s="230" t="str">
        <f aca="false">IF(+$T493=0,"..",+(X493+AD493)/$T493)</f>
        <v>..</v>
      </c>
      <c r="I493" s="230" t="str">
        <f aca="false">IF(+$T493=0,"..",+(Y493+AE493)/$T493)</f>
        <v>..</v>
      </c>
      <c r="J493" s="230" t="str">
        <f aca="false">IF(V493+AB493=0,"..",+V493/(V493+AB493))</f>
        <v>..</v>
      </c>
      <c r="K493" s="230" t="str">
        <f aca="false">IF(W493+AC493=0,"..",+W493/(W493+AC493))</f>
        <v>..</v>
      </c>
      <c r="L493" s="230" t="str">
        <f aca="false">IF(V493+W493+AB493+AC493=0,"..",+(V493+W493)/(V493+W493+AB493+AC493))</f>
        <v>..</v>
      </c>
      <c r="M493" s="230" t="str">
        <f aca="false">IF(X493+AD493=0,"..",+X493/(X493+AD493))</f>
        <v>..</v>
      </c>
      <c r="N493" s="230" t="str">
        <f aca="false">IF(Y493+AE493=0,"..",+Y493/(Y493+AE493))</f>
        <v>..</v>
      </c>
      <c r="O493" s="230" t="str">
        <f aca="false">IF(Z493+AF493=0,"..",+Z493/(Z493+AF493))</f>
        <v>..</v>
      </c>
      <c r="P493" s="230" t="str">
        <f aca="false">IF(AA493+AG493=0,"..",+(AA493)/(AA493+AG493))</f>
        <v>..</v>
      </c>
      <c r="Q493" s="257" t="n">
        <f aca="false">+D493</f>
        <v>268</v>
      </c>
      <c r="R493" s="231" t="n">
        <f aca="false">+T493/Q493</f>
        <v>0</v>
      </c>
      <c r="S493" s="231" t="n">
        <f aca="false">+(AA493+AG493)/Q493</f>
        <v>0</v>
      </c>
      <c r="T493" s="232" t="n">
        <f aca="false">SUM(V493:Y493)+SUM(AB493:AE493)</f>
        <v>0</v>
      </c>
      <c r="U493" s="232" t="n">
        <f aca="false">+AA493+AG493</f>
        <v>0</v>
      </c>
      <c r="V493" s="232" t="n">
        <v>0</v>
      </c>
      <c r="W493" s="232" t="n">
        <v>0</v>
      </c>
      <c r="X493" s="232" t="n">
        <v>0</v>
      </c>
      <c r="Y493" s="232" t="n">
        <v>0</v>
      </c>
      <c r="Z493" s="232" t="n">
        <v>0</v>
      </c>
      <c r="AA493" s="232" t="n">
        <v>0</v>
      </c>
      <c r="AB493" s="232" t="n">
        <v>0</v>
      </c>
      <c r="AC493" s="232" t="n">
        <v>0</v>
      </c>
      <c r="AD493" s="232" t="n">
        <v>0</v>
      </c>
      <c r="AE493" s="232" t="n">
        <v>0</v>
      </c>
      <c r="AF493" s="232" t="n">
        <v>0</v>
      </c>
      <c r="AG493" s="232" t="n">
        <v>0</v>
      </c>
      <c r="AH493" s="232"/>
    </row>
    <row r="494" customFormat="false" ht="11.25" hidden="false" customHeight="false" outlineLevel="0" collapsed="false">
      <c r="A494" s="237" t="s">
        <v>334</v>
      </c>
      <c r="B494" s="256" t="s">
        <v>514</v>
      </c>
      <c r="C494" s="237" t="s">
        <v>1150</v>
      </c>
      <c r="D494" s="133" t="n">
        <v>142</v>
      </c>
      <c r="E494" s="230" t="str">
        <f aca="false">IF(+$T494=0,"..",+(V494+AB494)/$T494)</f>
        <v>..</v>
      </c>
      <c r="F494" s="230" t="str">
        <f aca="false">IF(+$T494=0,"..",+(W494+AC494)/$T494)</f>
        <v>..</v>
      </c>
      <c r="G494" s="230" t="str">
        <f aca="false">IF(+$T494=0,"..",+((V494+W494)+(AB494+AC494))/$T494)</f>
        <v>..</v>
      </c>
      <c r="H494" s="230" t="str">
        <f aca="false">IF(+$T494=0,"..",+(X494+AD494)/$T494)</f>
        <v>..</v>
      </c>
      <c r="I494" s="230" t="str">
        <f aca="false">IF(+$T494=0,"..",+(Y494+AE494)/$T494)</f>
        <v>..</v>
      </c>
      <c r="J494" s="230" t="str">
        <f aca="false">IF(V494+AB494=0,"..",+V494/(V494+AB494))</f>
        <v>..</v>
      </c>
      <c r="K494" s="230" t="str">
        <f aca="false">IF(W494+AC494=0,"..",+W494/(W494+AC494))</f>
        <v>..</v>
      </c>
      <c r="L494" s="230" t="str">
        <f aca="false">IF(V494+W494+AB494+AC494=0,"..",+(V494+W494)/(V494+W494+AB494+AC494))</f>
        <v>..</v>
      </c>
      <c r="M494" s="230" t="str">
        <f aca="false">IF(X494+AD494=0,"..",+X494/(X494+AD494))</f>
        <v>..</v>
      </c>
      <c r="N494" s="230" t="str">
        <f aca="false">IF(Y494+AE494=0,"..",+Y494/(Y494+AE494))</f>
        <v>..</v>
      </c>
      <c r="O494" s="230" t="str">
        <f aca="false">IF(Z494+AF494=0,"..",+Z494/(Z494+AF494))</f>
        <v>..</v>
      </c>
      <c r="P494" s="230" t="str">
        <f aca="false">IF(AA494+AG494=0,"..",+(AA494)/(AA494+AG494))</f>
        <v>..</v>
      </c>
      <c r="Q494" s="257" t="n">
        <f aca="false">+D494</f>
        <v>142</v>
      </c>
      <c r="R494" s="231" t="n">
        <f aca="false">+T494/Q494</f>
        <v>0</v>
      </c>
      <c r="S494" s="231" t="n">
        <f aca="false">+(AA494+AG494)/Q494</f>
        <v>0</v>
      </c>
      <c r="T494" s="232" t="n">
        <f aca="false">SUM(V494:Y494)+SUM(AB494:AE494)</f>
        <v>0</v>
      </c>
      <c r="U494" s="232" t="n">
        <f aca="false">+AA494+AG494</f>
        <v>0</v>
      </c>
      <c r="V494" s="232" t="n">
        <v>0</v>
      </c>
      <c r="W494" s="232" t="n">
        <v>0</v>
      </c>
      <c r="X494" s="232" t="n">
        <v>0</v>
      </c>
      <c r="Y494" s="232" t="n">
        <v>0</v>
      </c>
      <c r="Z494" s="232" t="n">
        <v>0</v>
      </c>
      <c r="AA494" s="232" t="n">
        <v>0</v>
      </c>
      <c r="AB494" s="232" t="n">
        <v>0</v>
      </c>
      <c r="AC494" s="232" t="n">
        <v>0</v>
      </c>
      <c r="AD494" s="232" t="n">
        <v>0</v>
      </c>
      <c r="AE494" s="232" t="n">
        <v>0</v>
      </c>
      <c r="AF494" s="232" t="n">
        <v>0</v>
      </c>
      <c r="AG494" s="232" t="n">
        <v>0</v>
      </c>
      <c r="AH494" s="232"/>
    </row>
    <row r="495" customFormat="false" ht="11.25" hidden="false" customHeight="false" outlineLevel="0" collapsed="false">
      <c r="A495" s="237" t="s">
        <v>336</v>
      </c>
      <c r="B495" s="256" t="s">
        <v>514</v>
      </c>
      <c r="C495" s="237" t="s">
        <v>1151</v>
      </c>
      <c r="D495" s="133" t="n">
        <v>993</v>
      </c>
      <c r="E495" s="230" t="str">
        <f aca="false">IF(+$T495=0,"..",+(V495+AB495)/$T495)</f>
        <v>..</v>
      </c>
      <c r="F495" s="230" t="str">
        <f aca="false">IF(+$T495=0,"..",+(W495+AC495)/$T495)</f>
        <v>..</v>
      </c>
      <c r="G495" s="230" t="str">
        <f aca="false">IF(+$T495=0,"..",+((V495+W495)+(AB495+AC495))/$T495)</f>
        <v>..</v>
      </c>
      <c r="H495" s="230" t="str">
        <f aca="false">IF(+$T495=0,"..",+(X495+AD495)/$T495)</f>
        <v>..</v>
      </c>
      <c r="I495" s="230" t="str">
        <f aca="false">IF(+$T495=0,"..",+(Y495+AE495)/$T495)</f>
        <v>..</v>
      </c>
      <c r="J495" s="230" t="str">
        <f aca="false">IF(V495+AB495=0,"..",+V495/(V495+AB495))</f>
        <v>..</v>
      </c>
      <c r="K495" s="230" t="str">
        <f aca="false">IF(W495+AC495=0,"..",+W495/(W495+AC495))</f>
        <v>..</v>
      </c>
      <c r="L495" s="230" t="str">
        <f aca="false">IF(V495+W495+AB495+AC495=0,"..",+(V495+W495)/(V495+W495+AB495+AC495))</f>
        <v>..</v>
      </c>
      <c r="M495" s="230" t="str">
        <f aca="false">IF(X495+AD495=0,"..",+X495/(X495+AD495))</f>
        <v>..</v>
      </c>
      <c r="N495" s="230" t="str">
        <f aca="false">IF(Y495+AE495=0,"..",+Y495/(Y495+AE495))</f>
        <v>..</v>
      </c>
      <c r="O495" s="230" t="n">
        <f aca="false">IF(Z495+AF495=0,"..",+Z495/(Z495+AF495))</f>
        <v>0.349633251833741</v>
      </c>
      <c r="P495" s="230" t="n">
        <f aca="false">IF(AA495+AG495=0,"..",+(AA495)/(AA495+AG495))</f>
        <v>0.349633251833741</v>
      </c>
      <c r="Q495" s="257" t="n">
        <f aca="false">+D495</f>
        <v>993</v>
      </c>
      <c r="R495" s="231" t="n">
        <f aca="false">+T495/Q495</f>
        <v>0</v>
      </c>
      <c r="S495" s="231" t="n">
        <f aca="false">+(AA495+AG495)/Q495</f>
        <v>0.411883182275932</v>
      </c>
      <c r="T495" s="232" t="n">
        <f aca="false">SUM(V495:Y495)+SUM(AB495:AE495)</f>
        <v>0</v>
      </c>
      <c r="U495" s="232" t="n">
        <f aca="false">+AA495+AG495</f>
        <v>409</v>
      </c>
      <c r="V495" s="232" t="n">
        <v>0</v>
      </c>
      <c r="W495" s="232" t="n">
        <v>0</v>
      </c>
      <c r="X495" s="232" t="n">
        <v>0</v>
      </c>
      <c r="Y495" s="232" t="n">
        <v>0</v>
      </c>
      <c r="Z495" s="232" t="n">
        <v>143</v>
      </c>
      <c r="AA495" s="232" t="n">
        <v>143</v>
      </c>
      <c r="AB495" s="232" t="n">
        <v>0</v>
      </c>
      <c r="AC495" s="232" t="n">
        <v>0</v>
      </c>
      <c r="AD495" s="232" t="n">
        <v>0</v>
      </c>
      <c r="AE495" s="232" t="n">
        <v>0</v>
      </c>
      <c r="AF495" s="232" t="n">
        <v>266</v>
      </c>
      <c r="AG495" s="232" t="n">
        <v>266</v>
      </c>
      <c r="AH495" s="232"/>
    </row>
    <row r="496" customFormat="false" ht="11.25" hidden="false" customHeight="false" outlineLevel="0" collapsed="false">
      <c r="A496" s="237" t="s">
        <v>25</v>
      </c>
      <c r="B496" s="256" t="s">
        <v>514</v>
      </c>
      <c r="C496" s="237" t="s">
        <v>1152</v>
      </c>
      <c r="D496" s="133" t="n">
        <v>357</v>
      </c>
      <c r="E496" s="230" t="n">
        <f aca="false">IF(+$T496=0,"..",+(V496+AB496)/$T496)</f>
        <v>0.207282913165266</v>
      </c>
      <c r="F496" s="230" t="n">
        <f aca="false">IF(+$T496=0,"..",+(W496+AC496)/$T496)</f>
        <v>0.215686274509804</v>
      </c>
      <c r="G496" s="230" t="n">
        <f aca="false">IF(+$T496=0,"..",+((V496+W496)+(AB496+AC496))/$T496)</f>
        <v>0.42296918767507</v>
      </c>
      <c r="H496" s="230" t="n">
        <f aca="false">IF(+$T496=0,"..",+(X496+AD496)/$T496)</f>
        <v>0.574229691876751</v>
      </c>
      <c r="I496" s="230" t="n">
        <f aca="false">IF(+$T496=0,"..",+(Y496+AE496)/$T496)</f>
        <v>0.00280112044817927</v>
      </c>
      <c r="J496" s="230" t="n">
        <f aca="false">IF(V496+AB496=0,"..",+V496/(V496+AB496))</f>
        <v>0.472972972972973</v>
      </c>
      <c r="K496" s="230" t="n">
        <f aca="false">IF(W496+AC496=0,"..",+W496/(W496+AC496))</f>
        <v>0.480519480519481</v>
      </c>
      <c r="L496" s="230" t="n">
        <f aca="false">IF(V496+W496+AB496+AC496=0,"..",+(V496+W496)/(V496+W496+AB496+AC496))</f>
        <v>0.47682119205298</v>
      </c>
      <c r="M496" s="230" t="n">
        <f aca="false">IF(X496+AD496=0,"..",+X496/(X496+AD496))</f>
        <v>0.492682926829268</v>
      </c>
      <c r="N496" s="230" t="n">
        <f aca="false">IF(Y496+AE496=0,"..",+Y496/(Y496+AE496))</f>
        <v>0</v>
      </c>
      <c r="O496" s="230" t="str">
        <f aca="false">IF(Z496+AF496=0,"..",+Z496/(Z496+AF496))</f>
        <v>..</v>
      </c>
      <c r="P496" s="230" t="n">
        <f aca="false">IF(AA496+AG496=0,"..",+(AA496)/(AA496+AG496))</f>
        <v>0.484593837535014</v>
      </c>
      <c r="Q496" s="257" t="n">
        <f aca="false">+D496</f>
        <v>357</v>
      </c>
      <c r="R496" s="231" t="n">
        <f aca="false">+T496/Q496</f>
        <v>1</v>
      </c>
      <c r="S496" s="231" t="n">
        <f aca="false">+(AA496+AG496)/Q496</f>
        <v>1</v>
      </c>
      <c r="T496" s="232" t="n">
        <f aca="false">SUM(V496:Y496)+SUM(AB496:AE496)</f>
        <v>357</v>
      </c>
      <c r="U496" s="232" t="n">
        <f aca="false">+AA496+AG496</f>
        <v>357</v>
      </c>
      <c r="V496" s="232" t="n">
        <v>35</v>
      </c>
      <c r="W496" s="232" t="n">
        <v>37</v>
      </c>
      <c r="X496" s="232" t="n">
        <v>101</v>
      </c>
      <c r="Y496" s="232" t="n">
        <v>0</v>
      </c>
      <c r="Z496" s="232" t="n">
        <v>0</v>
      </c>
      <c r="AA496" s="232" t="n">
        <v>173</v>
      </c>
      <c r="AB496" s="232" t="n">
        <v>39</v>
      </c>
      <c r="AC496" s="232" t="n">
        <v>40</v>
      </c>
      <c r="AD496" s="232" t="n">
        <v>104</v>
      </c>
      <c r="AE496" s="232" t="n">
        <v>1</v>
      </c>
      <c r="AF496" s="232" t="n">
        <v>0</v>
      </c>
      <c r="AG496" s="232" t="n">
        <v>184</v>
      </c>
      <c r="AH496" s="232"/>
    </row>
    <row r="497" customFormat="false" ht="11.25" hidden="false" customHeight="false" outlineLevel="0" collapsed="false">
      <c r="A497" s="237" t="s">
        <v>50</v>
      </c>
      <c r="B497" s="256" t="s">
        <v>514</v>
      </c>
      <c r="C497" s="237" t="s">
        <v>353</v>
      </c>
      <c r="D497" s="133" t="n">
        <v>142907</v>
      </c>
      <c r="E497" s="230" t="str">
        <f aca="false">IF(+$T497=0,"..",+(V497+AB497)/$T497)</f>
        <v>..</v>
      </c>
      <c r="F497" s="230" t="str">
        <f aca="false">IF(+$T497=0,"..",+(W497+AC497)/$T497)</f>
        <v>..</v>
      </c>
      <c r="G497" s="230" t="str">
        <f aca="false">IF(+$T497=0,"..",+((V497+W497)+(AB497+AC497))/$T497)</f>
        <v>..</v>
      </c>
      <c r="H497" s="230" t="str">
        <f aca="false">IF(+$T497=0,"..",+(X497+AD497)/$T497)</f>
        <v>..</v>
      </c>
      <c r="I497" s="230" t="str">
        <f aca="false">IF(+$T497=0,"..",+(Y497+AE497)/$T497)</f>
        <v>..</v>
      </c>
      <c r="J497" s="230" t="str">
        <f aca="false">IF(V497+AB497=0,"..",+V497/(V497+AB497))</f>
        <v>..</v>
      </c>
      <c r="K497" s="230" t="str">
        <f aca="false">IF(W497+AC497=0,"..",+W497/(W497+AC497))</f>
        <v>..</v>
      </c>
      <c r="L497" s="230" t="str">
        <f aca="false">IF(V497+W497+AB497+AC497=0,"..",+(V497+W497)/(V497+W497+AB497+AC497))</f>
        <v>..</v>
      </c>
      <c r="M497" s="230" t="str">
        <f aca="false">IF(X497+AD497=0,"..",+X497/(X497+AD497))</f>
        <v>..</v>
      </c>
      <c r="N497" s="230" t="str">
        <f aca="false">IF(Y497+AE497=0,"..",+Y497/(Y497+AE497))</f>
        <v>..</v>
      </c>
      <c r="O497" s="230" t="str">
        <f aca="false">IF(Z497+AF497=0,"..",+Z497/(Z497+AF497))</f>
        <v>..</v>
      </c>
      <c r="P497" s="230" t="str">
        <f aca="false">IF(AA497+AG497=0,"..",+(AA497)/(AA497+AG497))</f>
        <v>..</v>
      </c>
      <c r="Q497" s="257" t="n">
        <f aca="false">+D497</f>
        <v>142907</v>
      </c>
      <c r="R497" s="231" t="n">
        <f aca="false">+T497/Q497</f>
        <v>0</v>
      </c>
      <c r="S497" s="231" t="n">
        <f aca="false">+(AA497+AG497)/Q497</f>
        <v>0</v>
      </c>
      <c r="T497" s="232" t="n">
        <f aca="false">SUM(V497:Y497)+SUM(AB497:AE497)</f>
        <v>0</v>
      </c>
      <c r="U497" s="232" t="n">
        <f aca="false">+AA497+AG497</f>
        <v>0</v>
      </c>
      <c r="V497" s="232" t="n">
        <v>0</v>
      </c>
      <c r="W497" s="232" t="n">
        <v>0</v>
      </c>
      <c r="X497" s="232" t="n">
        <v>0</v>
      </c>
      <c r="Y497" s="232" t="n">
        <v>0</v>
      </c>
      <c r="Z497" s="232" t="n">
        <v>0</v>
      </c>
      <c r="AA497" s="232" t="n">
        <v>0</v>
      </c>
      <c r="AB497" s="232" t="n">
        <v>0</v>
      </c>
      <c r="AC497" s="232" t="n">
        <v>0</v>
      </c>
      <c r="AD497" s="232" t="n">
        <v>0</v>
      </c>
      <c r="AE497" s="232" t="n">
        <v>0</v>
      </c>
      <c r="AF497" s="232" t="n">
        <v>0</v>
      </c>
      <c r="AG497" s="232" t="n">
        <v>0</v>
      </c>
      <c r="AH497" s="232"/>
    </row>
    <row r="498" customFormat="false" ht="11.25" hidden="false" customHeight="false" outlineLevel="0" collapsed="false">
      <c r="A498" s="237" t="s">
        <v>254</v>
      </c>
      <c r="B498" s="256" t="s">
        <v>744</v>
      </c>
      <c r="C498" s="237" t="s">
        <v>1153</v>
      </c>
      <c r="D498" s="133" t="n">
        <v>4823</v>
      </c>
      <c r="E498" s="230" t="n">
        <f aca="false">IF(+$T498=0,"..",+(V498+AB498)/$T498)</f>
        <v>0.0852166701223305</v>
      </c>
      <c r="F498" s="230" t="n">
        <f aca="false">IF(+$T498=0,"..",+(W498+AC498)/$T498)</f>
        <v>0.30810698735227</v>
      </c>
      <c r="G498" s="230" t="n">
        <f aca="false">IF(+$T498=0,"..",+((V498+W498)+(AB498+AC498))/$T498)</f>
        <v>0.393323657474601</v>
      </c>
      <c r="H498" s="230" t="n">
        <f aca="false">IF(+$T498=0,"..",+(X498+AD498)/$T498)</f>
        <v>0.556500103669915</v>
      </c>
      <c r="I498" s="230" t="n">
        <f aca="false">IF(+$T498=0,"..",+(Y498+AE498)/$T498)</f>
        <v>0.0501762388554841</v>
      </c>
      <c r="J498" s="230" t="n">
        <f aca="false">IF(V498+AB498=0,"..",+V498/(V498+AB498))</f>
        <v>0.496350364963504</v>
      </c>
      <c r="K498" s="230" t="n">
        <f aca="false">IF(W498+AC498=0,"..",+W498/(W498+AC498))</f>
        <v>0.493270524899058</v>
      </c>
      <c r="L498" s="230" t="n">
        <f aca="false">IF(V498+W498+AB498+AC498=0,"..",+(V498+W498)/(V498+W498+AB498+AC498))</f>
        <v>0.493937796520822</v>
      </c>
      <c r="M498" s="230" t="n">
        <f aca="false">IF(X498+AD498=0,"..",+X498/(X498+AD498))</f>
        <v>0.512295081967213</v>
      </c>
      <c r="N498" s="230" t="n">
        <f aca="false">IF(Y498+AE498=0,"..",+Y498/(Y498+AE498))</f>
        <v>0.487603305785124</v>
      </c>
      <c r="O498" s="230" t="str">
        <f aca="false">IF(Z498+AF498=0,"..",+Z498/(Z498+AF498))</f>
        <v>..</v>
      </c>
      <c r="P498" s="230" t="n">
        <f aca="false">IF(AA498+AG498=0,"..",+(AA498)/(AA498+AG498))</f>
        <v>0.503835786854655</v>
      </c>
      <c r="Q498" s="257" t="n">
        <f aca="false">+D498</f>
        <v>4823</v>
      </c>
      <c r="R498" s="231" t="n">
        <f aca="false">+T498/Q498</f>
        <v>1</v>
      </c>
      <c r="S498" s="231" t="n">
        <f aca="false">+(AA498+AG498)/Q498</f>
        <v>1</v>
      </c>
      <c r="T498" s="232" t="n">
        <f aca="false">SUM(V498:Y498)+SUM(AB498:AE498)</f>
        <v>4823</v>
      </c>
      <c r="U498" s="232" t="n">
        <f aca="false">+AA498+AG498</f>
        <v>4823</v>
      </c>
      <c r="V498" s="232" t="n">
        <v>204</v>
      </c>
      <c r="W498" s="232" t="n">
        <v>733</v>
      </c>
      <c r="X498" s="232" t="n">
        <v>1375</v>
      </c>
      <c r="Y498" s="232" t="n">
        <v>118</v>
      </c>
      <c r="Z498" s="232" t="n">
        <v>0</v>
      </c>
      <c r="AA498" s="232" t="n">
        <v>2430</v>
      </c>
      <c r="AB498" s="232" t="n">
        <v>207</v>
      </c>
      <c r="AC498" s="232" t="n">
        <v>753</v>
      </c>
      <c r="AD498" s="232" t="n">
        <v>1309</v>
      </c>
      <c r="AE498" s="232" t="n">
        <v>124</v>
      </c>
      <c r="AF498" s="232" t="n">
        <v>0</v>
      </c>
      <c r="AG498" s="232" t="n">
        <v>2393</v>
      </c>
      <c r="AH498" s="232"/>
    </row>
    <row r="499" customFormat="false" ht="11.25" hidden="false" customHeight="false" outlineLevel="0" collapsed="false">
      <c r="A499" s="237" t="s">
        <v>254</v>
      </c>
      <c r="B499" s="256" t="s">
        <v>744</v>
      </c>
      <c r="C499" s="237" t="s">
        <v>1154</v>
      </c>
      <c r="D499" s="133" t="n">
        <v>344</v>
      </c>
      <c r="E499" s="230" t="n">
        <f aca="false">IF(+$T499=0,"..",+(V499+AB499)/$T499)</f>
        <v>0.0872093023255814</v>
      </c>
      <c r="F499" s="230" t="n">
        <f aca="false">IF(+$T499=0,"..",+(W499+AC499)/$T499)</f>
        <v>0.308139534883721</v>
      </c>
      <c r="G499" s="230" t="n">
        <f aca="false">IF(+$T499=0,"..",+((V499+W499)+(AB499+AC499))/$T499)</f>
        <v>0.395348837209302</v>
      </c>
      <c r="H499" s="230" t="n">
        <f aca="false">IF(+$T499=0,"..",+(X499+AD499)/$T499)</f>
        <v>0.555232558139535</v>
      </c>
      <c r="I499" s="230" t="n">
        <f aca="false">IF(+$T499=0,"..",+(Y499+AE499)/$T499)</f>
        <v>0.0494186046511628</v>
      </c>
      <c r="J499" s="230" t="n">
        <f aca="false">IF(V499+AB499=0,"..",+V499/(V499+AB499))</f>
        <v>0.5</v>
      </c>
      <c r="K499" s="230" t="n">
        <f aca="false">IF(W499+AC499=0,"..",+W499/(W499+AC499))</f>
        <v>0.490566037735849</v>
      </c>
      <c r="L499" s="230" t="n">
        <f aca="false">IF(V499+W499+AB499+AC499=0,"..",+(V499+W499)/(V499+W499+AB499+AC499))</f>
        <v>0.492647058823529</v>
      </c>
      <c r="M499" s="230" t="n">
        <f aca="false">IF(X499+AD499=0,"..",+X499/(X499+AD499))</f>
        <v>0.513089005235602</v>
      </c>
      <c r="N499" s="230" t="n">
        <f aca="false">IF(Y499+AE499=0,"..",+Y499/(Y499+AE499))</f>
        <v>0.470588235294118</v>
      </c>
      <c r="O499" s="230" t="str">
        <f aca="false">IF(Z499+AF499=0,"..",+Z499/(Z499+AF499))</f>
        <v>..</v>
      </c>
      <c r="P499" s="230" t="n">
        <f aca="false">IF(AA499+AG499=0,"..",+(AA499)/(AA499+AG499))</f>
        <v>0.502906976744186</v>
      </c>
      <c r="Q499" s="257" t="n">
        <f aca="false">+D499</f>
        <v>344</v>
      </c>
      <c r="R499" s="231" t="n">
        <f aca="false">+T499/Q499</f>
        <v>1</v>
      </c>
      <c r="S499" s="231" t="n">
        <f aca="false">+(AA499+AG499)/Q499</f>
        <v>1</v>
      </c>
      <c r="T499" s="232" t="n">
        <f aca="false">SUM(V499:Y499)+SUM(AB499:AE499)</f>
        <v>344</v>
      </c>
      <c r="U499" s="232" t="n">
        <f aca="false">+AA499+AG499</f>
        <v>344</v>
      </c>
      <c r="V499" s="232" t="n">
        <v>15</v>
      </c>
      <c r="W499" s="232" t="n">
        <v>52</v>
      </c>
      <c r="X499" s="232" t="n">
        <v>98</v>
      </c>
      <c r="Y499" s="232" t="n">
        <v>8</v>
      </c>
      <c r="Z499" s="232" t="n">
        <v>0</v>
      </c>
      <c r="AA499" s="232" t="n">
        <v>173</v>
      </c>
      <c r="AB499" s="232" t="n">
        <v>15</v>
      </c>
      <c r="AC499" s="232" t="n">
        <v>54</v>
      </c>
      <c r="AD499" s="232" t="n">
        <v>93</v>
      </c>
      <c r="AE499" s="232" t="n">
        <v>9</v>
      </c>
      <c r="AF499" s="232" t="n">
        <v>0</v>
      </c>
      <c r="AG499" s="232" t="n">
        <v>171</v>
      </c>
      <c r="AH499" s="232"/>
    </row>
    <row r="500" customFormat="false" ht="11.25" hidden="false" customHeight="false" outlineLevel="0" collapsed="false">
      <c r="A500" s="237" t="s">
        <v>254</v>
      </c>
      <c r="B500" s="256" t="s">
        <v>744</v>
      </c>
      <c r="C500" s="237" t="s">
        <v>1155</v>
      </c>
      <c r="D500" s="133" t="n">
        <v>8839</v>
      </c>
      <c r="E500" s="230" t="n">
        <f aca="false">IF(+$T500=0,"..",+(V500+AB500)/$T500)</f>
        <v>0.0853037673945016</v>
      </c>
      <c r="F500" s="230" t="n">
        <f aca="false">IF(+$T500=0,"..",+(W500+AC500)/$T500)</f>
        <v>0.30829279330241</v>
      </c>
      <c r="G500" s="230" t="n">
        <f aca="false">IF(+$T500=0,"..",+((V500+W500)+(AB500+AC500))/$T500)</f>
        <v>0.393596560696911</v>
      </c>
      <c r="H500" s="230" t="n">
        <f aca="false">IF(+$T500=0,"..",+(X500+AD500)/$T500)</f>
        <v>0.55605837764453</v>
      </c>
      <c r="I500" s="230" t="n">
        <f aca="false">IF(+$T500=0,"..",+(Y500+AE500)/$T500)</f>
        <v>0.0503450616585587</v>
      </c>
      <c r="J500" s="230" t="n">
        <f aca="false">IF(V500+AB500=0,"..",+V500/(V500+AB500))</f>
        <v>0.496021220159151</v>
      </c>
      <c r="K500" s="230" t="n">
        <f aca="false">IF(W500+AC500=0,"..",+W500/(W500+AC500))</f>
        <v>0.493211009174312</v>
      </c>
      <c r="L500" s="230" t="n">
        <f aca="false">IF(V500+W500+AB500+AC500=0,"..",+(V500+W500)/(V500+W500+AB500+AC500))</f>
        <v>0.493820063236562</v>
      </c>
      <c r="M500" s="230" t="n">
        <f aca="false">IF(X500+AD500=0,"..",+X500/(X500+AD500))</f>
        <v>0.512919633774161</v>
      </c>
      <c r="N500" s="230" t="n">
        <f aca="false">IF(Y500+AE500=0,"..",+Y500/(Y500+AE500))</f>
        <v>0.487640449438202</v>
      </c>
      <c r="O500" s="230" t="str">
        <f aca="false">IF(Z500+AF500=0,"..",+Z500/(Z500+AF500))</f>
        <v>..</v>
      </c>
      <c r="P500" s="230" t="n">
        <f aca="false">IF(AA500+AG500=0,"..",+(AA500)/(AA500+AG500))</f>
        <v>0.504129426405702</v>
      </c>
      <c r="Q500" s="257" t="n">
        <f aca="false">+D500</f>
        <v>8839</v>
      </c>
      <c r="R500" s="231" t="n">
        <f aca="false">+T500/Q500</f>
        <v>1</v>
      </c>
      <c r="S500" s="231" t="n">
        <f aca="false">+(AA500+AG500)/Q500</f>
        <v>1</v>
      </c>
      <c r="T500" s="232" t="n">
        <f aca="false">SUM(V500:Y500)+SUM(AB500:AE500)</f>
        <v>8839</v>
      </c>
      <c r="U500" s="232" t="n">
        <f aca="false">+AA500+AG500</f>
        <v>8839</v>
      </c>
      <c r="V500" s="232" t="n">
        <v>374</v>
      </c>
      <c r="W500" s="232" t="n">
        <v>1344</v>
      </c>
      <c r="X500" s="232" t="n">
        <v>2521</v>
      </c>
      <c r="Y500" s="232" t="n">
        <v>217</v>
      </c>
      <c r="Z500" s="232" t="n">
        <v>0</v>
      </c>
      <c r="AA500" s="232" t="n">
        <v>4456</v>
      </c>
      <c r="AB500" s="232" t="n">
        <v>380</v>
      </c>
      <c r="AC500" s="232" t="n">
        <v>1381</v>
      </c>
      <c r="AD500" s="232" t="n">
        <v>2394</v>
      </c>
      <c r="AE500" s="232" t="n">
        <v>228</v>
      </c>
      <c r="AF500" s="232" t="n">
        <v>0</v>
      </c>
      <c r="AG500" s="232" t="n">
        <v>4383</v>
      </c>
      <c r="AH500" s="232"/>
    </row>
    <row r="501" customFormat="false" ht="11.25" hidden="false" customHeight="false" outlineLevel="0" collapsed="false">
      <c r="A501" s="237" t="s">
        <v>254</v>
      </c>
      <c r="B501" s="256" t="s">
        <v>744</v>
      </c>
      <c r="C501" s="237" t="s">
        <v>1156</v>
      </c>
      <c r="D501" s="133" t="n">
        <v>7282</v>
      </c>
      <c r="E501" s="230" t="n">
        <f aca="false">IF(+$T501=0,"..",+(V501+AB501)/$T501)</f>
        <v>0.0852787695687998</v>
      </c>
      <c r="F501" s="230" t="n">
        <f aca="false">IF(+$T501=0,"..",+(W501+AC501)/$T501)</f>
        <v>0.308294424608624</v>
      </c>
      <c r="G501" s="230" t="n">
        <f aca="false">IF(+$T501=0,"..",+((V501+W501)+(AB501+AC501))/$T501)</f>
        <v>0.393573194177424</v>
      </c>
      <c r="H501" s="230" t="n">
        <f aca="false">IF(+$T501=0,"..",+(X501+AD501)/$T501)</f>
        <v>0.556028563581434</v>
      </c>
      <c r="I501" s="230" t="n">
        <f aca="false">IF(+$T501=0,"..",+(Y501+AE501)/$T501)</f>
        <v>0.0503982422411425</v>
      </c>
      <c r="J501" s="230" t="n">
        <f aca="false">IF(V501+AB501=0,"..",+V501/(V501+AB501))</f>
        <v>0.49597423510467</v>
      </c>
      <c r="K501" s="230" t="n">
        <f aca="false">IF(W501+AC501=0,"..",+W501/(W501+AC501))</f>
        <v>0.493095768374165</v>
      </c>
      <c r="L501" s="230" t="n">
        <f aca="false">IF(V501+W501+AB501+AC501=0,"..",+(V501+W501)/(V501+W501+AB501+AC501))</f>
        <v>0.493719469644103</v>
      </c>
      <c r="M501" s="230" t="n">
        <f aca="false">IF(X501+AD501=0,"..",+X501/(X501+AD501))</f>
        <v>0.512966164485058</v>
      </c>
      <c r="N501" s="230" t="n">
        <f aca="false">IF(Y501+AE501=0,"..",+Y501/(Y501+AE501))</f>
        <v>0.487738419618529</v>
      </c>
      <c r="O501" s="230" t="str">
        <f aca="false">IF(Z501+AF501=0,"..",+Z501/(Z501+AF501))</f>
        <v>..</v>
      </c>
      <c r="P501" s="230" t="n">
        <f aca="false">IF(AA501+AG501=0,"..",+(AA501)/(AA501+AG501))</f>
        <v>0.504119747322164</v>
      </c>
      <c r="Q501" s="257" t="n">
        <f aca="false">+D501</f>
        <v>7282</v>
      </c>
      <c r="R501" s="231" t="n">
        <f aca="false">+T501/Q501</f>
        <v>1</v>
      </c>
      <c r="S501" s="231" t="n">
        <f aca="false">+(AA501+AG501)/Q501</f>
        <v>1</v>
      </c>
      <c r="T501" s="232" t="n">
        <f aca="false">SUM(V501:Y501)+SUM(AB501:AE501)</f>
        <v>7282</v>
      </c>
      <c r="U501" s="232" t="n">
        <f aca="false">+AA501+AG501</f>
        <v>7282</v>
      </c>
      <c r="V501" s="232" t="n">
        <v>308</v>
      </c>
      <c r="W501" s="232" t="n">
        <v>1107</v>
      </c>
      <c r="X501" s="232" t="n">
        <v>2077</v>
      </c>
      <c r="Y501" s="232" t="n">
        <v>179</v>
      </c>
      <c r="Z501" s="232" t="n">
        <v>0</v>
      </c>
      <c r="AA501" s="232" t="n">
        <v>3671</v>
      </c>
      <c r="AB501" s="232" t="n">
        <v>313</v>
      </c>
      <c r="AC501" s="232" t="n">
        <v>1138</v>
      </c>
      <c r="AD501" s="232" t="n">
        <v>1972</v>
      </c>
      <c r="AE501" s="232" t="n">
        <v>188</v>
      </c>
      <c r="AF501" s="232" t="n">
        <v>0</v>
      </c>
      <c r="AG501" s="232" t="n">
        <v>3611</v>
      </c>
      <c r="AH501" s="232"/>
    </row>
    <row r="502" customFormat="false" ht="11.25" hidden="false" customHeight="false" outlineLevel="0" collapsed="false">
      <c r="A502" s="237" t="s">
        <v>254</v>
      </c>
      <c r="B502" s="256" t="s">
        <v>744</v>
      </c>
      <c r="C502" s="237" t="s">
        <v>1157</v>
      </c>
      <c r="D502" s="133" t="n">
        <v>612</v>
      </c>
      <c r="E502" s="230" t="n">
        <f aca="false">IF(+$T502=0,"..",+(V502+AB502)/$T502)</f>
        <v>0.0849673202614379</v>
      </c>
      <c r="F502" s="230" t="n">
        <f aca="false">IF(+$T502=0,"..",+(W502+AC502)/$T502)</f>
        <v>0.308823529411765</v>
      </c>
      <c r="G502" s="230" t="n">
        <f aca="false">IF(+$T502=0,"..",+((V502+W502)+(AB502+AC502))/$T502)</f>
        <v>0.393790849673203</v>
      </c>
      <c r="H502" s="230" t="n">
        <f aca="false">IF(+$T502=0,"..",+(X502+AD502)/$T502)</f>
        <v>0.555555555555556</v>
      </c>
      <c r="I502" s="230" t="n">
        <f aca="false">IF(+$T502=0,"..",+(Y502+AE502)/$T502)</f>
        <v>0.0506535947712418</v>
      </c>
      <c r="J502" s="230" t="n">
        <f aca="false">IF(V502+AB502=0,"..",+V502/(V502+AB502))</f>
        <v>0.5</v>
      </c>
      <c r="K502" s="230" t="n">
        <f aca="false">IF(W502+AC502=0,"..",+W502/(W502+AC502))</f>
        <v>0.492063492063492</v>
      </c>
      <c r="L502" s="230" t="n">
        <f aca="false">IF(V502+W502+AB502+AC502=0,"..",+(V502+W502)/(V502+W502+AB502+AC502))</f>
        <v>0.493775933609959</v>
      </c>
      <c r="M502" s="230" t="n">
        <f aca="false">IF(X502+AD502=0,"..",+X502/(X502+AD502))</f>
        <v>0.511764705882353</v>
      </c>
      <c r="N502" s="230" t="n">
        <f aca="false">IF(Y502+AE502=0,"..",+Y502/(Y502+AE502))</f>
        <v>0.483870967741936</v>
      </c>
      <c r="O502" s="230" t="str">
        <f aca="false">IF(Z502+AF502=0,"..",+Z502/(Z502+AF502))</f>
        <v>..</v>
      </c>
      <c r="P502" s="230" t="n">
        <f aca="false">IF(AA502+AG502=0,"..",+(AA502)/(AA502+AG502))</f>
        <v>0.503267973856209</v>
      </c>
      <c r="Q502" s="257" t="n">
        <f aca="false">+D502</f>
        <v>612</v>
      </c>
      <c r="R502" s="231" t="n">
        <f aca="false">+T502/Q502</f>
        <v>1</v>
      </c>
      <c r="S502" s="231" t="n">
        <f aca="false">+(AA502+AG502)/Q502</f>
        <v>1</v>
      </c>
      <c r="T502" s="232" t="n">
        <f aca="false">SUM(V502:Y502)+SUM(AB502:AE502)</f>
        <v>612</v>
      </c>
      <c r="U502" s="232" t="n">
        <f aca="false">+AA502+AG502</f>
        <v>612</v>
      </c>
      <c r="V502" s="232" t="n">
        <v>26</v>
      </c>
      <c r="W502" s="232" t="n">
        <v>93</v>
      </c>
      <c r="X502" s="232" t="n">
        <v>174</v>
      </c>
      <c r="Y502" s="232" t="n">
        <v>15</v>
      </c>
      <c r="Z502" s="232" t="n">
        <v>0</v>
      </c>
      <c r="AA502" s="232" t="n">
        <v>308</v>
      </c>
      <c r="AB502" s="232" t="n">
        <v>26</v>
      </c>
      <c r="AC502" s="232" t="n">
        <v>96</v>
      </c>
      <c r="AD502" s="232" t="n">
        <v>166</v>
      </c>
      <c r="AE502" s="232" t="n">
        <v>16</v>
      </c>
      <c r="AF502" s="232" t="n">
        <v>0</v>
      </c>
      <c r="AG502" s="232" t="n">
        <v>304</v>
      </c>
      <c r="AH502" s="232"/>
    </row>
    <row r="503" customFormat="false" ht="11.25" hidden="false" customHeight="false" outlineLevel="0" collapsed="false">
      <c r="A503" s="237" t="s">
        <v>254</v>
      </c>
      <c r="B503" s="256" t="s">
        <v>744</v>
      </c>
      <c r="C503" s="237" t="s">
        <v>1158</v>
      </c>
      <c r="D503" s="133" t="n">
        <v>3479</v>
      </c>
      <c r="E503" s="230" t="n">
        <f aca="false">IF(+$T503=0,"..",+(V503+AB503)/$T503)</f>
        <v>0.0853693590112101</v>
      </c>
      <c r="F503" s="230" t="n">
        <f aca="false">IF(+$T503=0,"..",+(W503+AC503)/$T503)</f>
        <v>0.3081345214142</v>
      </c>
      <c r="G503" s="230" t="n">
        <f aca="false">IF(+$T503=0,"..",+((V503+W503)+(AB503+AC503))/$T503)</f>
        <v>0.39350388042541</v>
      </c>
      <c r="H503" s="230" t="n">
        <f aca="false">IF(+$T503=0,"..",+(X503+AD503)/$T503)</f>
        <v>0.556194308709399</v>
      </c>
      <c r="I503" s="230" t="n">
        <f aca="false">IF(+$T503=0,"..",+(Y503+AE503)/$T503)</f>
        <v>0.0503018108651912</v>
      </c>
      <c r="J503" s="230" t="n">
        <f aca="false">IF(V503+AB503=0,"..",+V503/(V503+AB503))</f>
        <v>0.494949494949495</v>
      </c>
      <c r="K503" s="230" t="n">
        <f aca="false">IF(W503+AC503=0,"..",+W503/(W503+AC503))</f>
        <v>0.493470149253731</v>
      </c>
      <c r="L503" s="230" t="n">
        <f aca="false">IF(V503+W503+AB503+AC503=0,"..",+(V503+W503)/(V503+W503+AB503+AC503))</f>
        <v>0.493791088385683</v>
      </c>
      <c r="M503" s="230" t="n">
        <f aca="false">IF(X503+AD503=0,"..",+X503/(X503+AD503))</f>
        <v>0.51266149870801</v>
      </c>
      <c r="N503" s="230" t="n">
        <f aca="false">IF(Y503+AE503=0,"..",+Y503/(Y503+AE503))</f>
        <v>0.485714285714286</v>
      </c>
      <c r="O503" s="230" t="str">
        <f aca="false">IF(Z503+AF503=0,"..",+Z503/(Z503+AF503))</f>
        <v>..</v>
      </c>
      <c r="P503" s="230" t="n">
        <f aca="false">IF(AA503+AG503=0,"..",+(AA503)/(AA503+AG503))</f>
        <v>0.5038804254096</v>
      </c>
      <c r="Q503" s="257" t="n">
        <f aca="false">+D503</f>
        <v>3479</v>
      </c>
      <c r="R503" s="231" t="n">
        <f aca="false">+T503/Q503</f>
        <v>1</v>
      </c>
      <c r="S503" s="231" t="n">
        <f aca="false">+(AA503+AG503)/Q503</f>
        <v>1</v>
      </c>
      <c r="T503" s="232" t="n">
        <f aca="false">SUM(V503:Y503)+SUM(AB503:AE503)</f>
        <v>3479</v>
      </c>
      <c r="U503" s="232" t="n">
        <f aca="false">+AA503+AG503</f>
        <v>3479</v>
      </c>
      <c r="V503" s="232" t="n">
        <v>147</v>
      </c>
      <c r="W503" s="232" t="n">
        <v>529</v>
      </c>
      <c r="X503" s="232" t="n">
        <v>992</v>
      </c>
      <c r="Y503" s="232" t="n">
        <v>85</v>
      </c>
      <c r="Z503" s="232" t="n">
        <v>0</v>
      </c>
      <c r="AA503" s="232" t="n">
        <v>1753</v>
      </c>
      <c r="AB503" s="232" t="n">
        <v>150</v>
      </c>
      <c r="AC503" s="232" t="n">
        <v>543</v>
      </c>
      <c r="AD503" s="232" t="n">
        <v>943</v>
      </c>
      <c r="AE503" s="232" t="n">
        <v>90</v>
      </c>
      <c r="AF503" s="232" t="n">
        <v>0</v>
      </c>
      <c r="AG503" s="232" t="n">
        <v>1726</v>
      </c>
      <c r="AH503" s="232"/>
    </row>
    <row r="504" customFormat="false" ht="11.25" hidden="false" customHeight="false" outlineLevel="0" collapsed="false">
      <c r="A504" s="237" t="s">
        <v>254</v>
      </c>
      <c r="B504" s="256" t="s">
        <v>744</v>
      </c>
      <c r="C504" s="237" t="s">
        <v>1159</v>
      </c>
      <c r="D504" s="133" t="n">
        <v>2975</v>
      </c>
      <c r="E504" s="230" t="n">
        <f aca="false">IF(+$T504=0,"..",+(V504+AB504)/$T504)</f>
        <v>0.0853781512605042</v>
      </c>
      <c r="F504" s="230" t="n">
        <f aca="false">IF(+$T504=0,"..",+(W504+AC504)/$T504)</f>
        <v>0.308235294117647</v>
      </c>
      <c r="G504" s="230" t="n">
        <f aca="false">IF(+$T504=0,"..",+((V504+W504)+(AB504+AC504))/$T504)</f>
        <v>0.393613445378151</v>
      </c>
      <c r="H504" s="230" t="n">
        <f aca="false">IF(+$T504=0,"..",+(X504+AD504)/$T504)</f>
        <v>0.555966386554622</v>
      </c>
      <c r="I504" s="230" t="n">
        <f aca="false">IF(+$T504=0,"..",+(Y504+AE504)/$T504)</f>
        <v>0.0504201680672269</v>
      </c>
      <c r="J504" s="230" t="n">
        <f aca="false">IF(V504+AB504=0,"..",+V504/(V504+AB504))</f>
        <v>0.496062992125984</v>
      </c>
      <c r="K504" s="230" t="n">
        <f aca="false">IF(W504+AC504=0,"..",+W504/(W504+AC504))</f>
        <v>0.492911668484188</v>
      </c>
      <c r="L504" s="230" t="n">
        <f aca="false">IF(V504+W504+AB504+AC504=0,"..",+(V504+W504)/(V504+W504+AB504+AC504))</f>
        <v>0.493595217762596</v>
      </c>
      <c r="M504" s="230" t="n">
        <f aca="false">IF(X504+AD504=0,"..",+X504/(X504+AD504))</f>
        <v>0.513301088270859</v>
      </c>
      <c r="N504" s="230" t="n">
        <f aca="false">IF(Y504+AE504=0,"..",+Y504/(Y504+AE504))</f>
        <v>0.486666666666667</v>
      </c>
      <c r="O504" s="230" t="str">
        <f aca="false">IF(Z504+AF504=0,"..",+Z504/(Z504+AF504))</f>
        <v>..</v>
      </c>
      <c r="P504" s="230" t="n">
        <f aca="false">IF(AA504+AG504=0,"..",+(AA504)/(AA504+AG504))</f>
        <v>0.504201680672269</v>
      </c>
      <c r="Q504" s="257" t="n">
        <f aca="false">+D504</f>
        <v>2975</v>
      </c>
      <c r="R504" s="231" t="n">
        <f aca="false">+T504/Q504</f>
        <v>1</v>
      </c>
      <c r="S504" s="231" t="n">
        <f aca="false">+(AA504+AG504)/Q504</f>
        <v>1</v>
      </c>
      <c r="T504" s="232" t="n">
        <f aca="false">SUM(V504:Y504)+SUM(AB504:AE504)</f>
        <v>2975</v>
      </c>
      <c r="U504" s="232" t="n">
        <f aca="false">+AA504+AG504</f>
        <v>2975</v>
      </c>
      <c r="V504" s="232" t="n">
        <v>126</v>
      </c>
      <c r="W504" s="232" t="n">
        <v>452</v>
      </c>
      <c r="X504" s="232" t="n">
        <v>849</v>
      </c>
      <c r="Y504" s="232" t="n">
        <v>73</v>
      </c>
      <c r="Z504" s="232" t="n">
        <v>0</v>
      </c>
      <c r="AA504" s="232" t="n">
        <v>1500</v>
      </c>
      <c r="AB504" s="232" t="n">
        <v>128</v>
      </c>
      <c r="AC504" s="232" t="n">
        <v>465</v>
      </c>
      <c r="AD504" s="232" t="n">
        <v>805</v>
      </c>
      <c r="AE504" s="232" t="n">
        <v>77</v>
      </c>
      <c r="AF504" s="232" t="n">
        <v>0</v>
      </c>
      <c r="AG504" s="232" t="n">
        <v>1475</v>
      </c>
      <c r="AH504" s="232"/>
    </row>
    <row r="505" customFormat="false" ht="11.25" hidden="false" customHeight="false" outlineLevel="0" collapsed="false">
      <c r="A505" s="237" t="s">
        <v>254</v>
      </c>
      <c r="B505" s="256" t="s">
        <v>744</v>
      </c>
      <c r="C505" s="237" t="s">
        <v>1160</v>
      </c>
      <c r="D505" s="133" t="n">
        <v>261</v>
      </c>
      <c r="E505" s="230" t="n">
        <f aca="false">IF(+$T505=0,"..",+(V505+AB505)/$T505)</f>
        <v>0.0842911877394636</v>
      </c>
      <c r="F505" s="230" t="n">
        <f aca="false">IF(+$T505=0,"..",+(W505+AC505)/$T505)</f>
        <v>0.310344827586207</v>
      </c>
      <c r="G505" s="230" t="n">
        <f aca="false">IF(+$T505=0,"..",+((V505+W505)+(AB505+AC505))/$T505)</f>
        <v>0.394636015325671</v>
      </c>
      <c r="H505" s="230" t="n">
        <f aca="false">IF(+$T505=0,"..",+(X505+AD505)/$T505)</f>
        <v>0.555555555555556</v>
      </c>
      <c r="I505" s="230" t="n">
        <f aca="false">IF(+$T505=0,"..",+(Y505+AE505)/$T505)</f>
        <v>0.0498084291187739</v>
      </c>
      <c r="J505" s="230" t="n">
        <f aca="false">IF(V505+AB505=0,"..",+V505/(V505+AB505))</f>
        <v>0.5</v>
      </c>
      <c r="K505" s="230" t="n">
        <f aca="false">IF(W505+AC505=0,"..",+W505/(W505+AC505))</f>
        <v>0.493827160493827</v>
      </c>
      <c r="L505" s="230" t="n">
        <f aca="false">IF(V505+W505+AB505+AC505=0,"..",+(V505+W505)/(V505+W505+AB505+AC505))</f>
        <v>0.495145631067961</v>
      </c>
      <c r="M505" s="230" t="n">
        <f aca="false">IF(X505+AD505=0,"..",+X505/(X505+AD505))</f>
        <v>0.517241379310345</v>
      </c>
      <c r="N505" s="230" t="n">
        <f aca="false">IF(Y505+AE505=0,"..",+Y505/(Y505+AE505))</f>
        <v>0.461538461538462</v>
      </c>
      <c r="O505" s="230" t="str">
        <f aca="false">IF(Z505+AF505=0,"..",+Z505/(Z505+AF505))</f>
        <v>..</v>
      </c>
      <c r="P505" s="230" t="n">
        <f aca="false">IF(AA505+AG505=0,"..",+(AA505)/(AA505+AG505))</f>
        <v>0.505747126436782</v>
      </c>
      <c r="Q505" s="257" t="n">
        <f aca="false">+D505</f>
        <v>261</v>
      </c>
      <c r="R505" s="231" t="n">
        <f aca="false">+T505/Q505</f>
        <v>1</v>
      </c>
      <c r="S505" s="231" t="n">
        <f aca="false">+(AA505+AG505)/Q505</f>
        <v>1</v>
      </c>
      <c r="T505" s="232" t="n">
        <f aca="false">SUM(V505:Y505)+SUM(AB505:AE505)</f>
        <v>261</v>
      </c>
      <c r="U505" s="232" t="n">
        <f aca="false">+AA505+AG505</f>
        <v>261</v>
      </c>
      <c r="V505" s="232" t="n">
        <v>11</v>
      </c>
      <c r="W505" s="232" t="n">
        <v>40</v>
      </c>
      <c r="X505" s="232" t="n">
        <v>75</v>
      </c>
      <c r="Y505" s="232" t="n">
        <v>6</v>
      </c>
      <c r="Z505" s="232" t="n">
        <v>0</v>
      </c>
      <c r="AA505" s="232" t="n">
        <v>132</v>
      </c>
      <c r="AB505" s="232" t="n">
        <v>11</v>
      </c>
      <c r="AC505" s="232" t="n">
        <v>41</v>
      </c>
      <c r="AD505" s="232" t="n">
        <v>70</v>
      </c>
      <c r="AE505" s="232" t="n">
        <v>7</v>
      </c>
      <c r="AF505" s="232" t="n">
        <v>0</v>
      </c>
      <c r="AG505" s="232" t="n">
        <v>129</v>
      </c>
      <c r="AH505" s="232"/>
    </row>
    <row r="506" customFormat="false" ht="11.25" hidden="false" customHeight="false" outlineLevel="0" collapsed="false">
      <c r="A506" s="237" t="s">
        <v>254</v>
      </c>
      <c r="B506" s="256" t="s">
        <v>744</v>
      </c>
      <c r="C506" s="237" t="s">
        <v>1161</v>
      </c>
      <c r="D506" s="133" t="n">
        <v>32501</v>
      </c>
      <c r="E506" s="230" t="n">
        <f aca="false">IF(+$T506=0,"..",+(V506+AB506)/$T506)</f>
        <v>0.0852896833943571</v>
      </c>
      <c r="F506" s="230" t="n">
        <f aca="false">IF(+$T506=0,"..",+(W506+AC506)/$T506)</f>
        <v>0.308236669640934</v>
      </c>
      <c r="G506" s="230" t="n">
        <f aca="false">IF(+$T506=0,"..",+((V506+W506)+(AB506+AC506))/$T506)</f>
        <v>0.393526353035291</v>
      </c>
      <c r="H506" s="230" t="n">
        <f aca="false">IF(+$T506=0,"..",+(X506+AD506)/$T506)</f>
        <v>0.556105965970278</v>
      </c>
      <c r="I506" s="230" t="n">
        <f aca="false">IF(+$T506=0,"..",+(Y506+AE506)/$T506)</f>
        <v>0.0503676809944309</v>
      </c>
      <c r="J506" s="230" t="n">
        <f aca="false">IF(V506+AB506=0,"..",+V506/(V506+AB506))</f>
        <v>0.495670995670996</v>
      </c>
      <c r="K506" s="230" t="n">
        <f aca="false">IF(W506+AC506=0,"..",+W506/(W506+AC506))</f>
        <v>0.493212218007586</v>
      </c>
      <c r="L506" s="230" t="n">
        <f aca="false">IF(V506+W506+AB506+AC506=0,"..",+(V506+W506)/(V506+W506+AB506+AC506))</f>
        <v>0.49374511336982</v>
      </c>
      <c r="M506" s="230" t="n">
        <f aca="false">IF(X506+AD506=0,"..",+X506/(X506+AD506))</f>
        <v>0.512836118180812</v>
      </c>
      <c r="N506" s="230" t="n">
        <f aca="false">IF(Y506+AE506=0,"..",+Y506/(Y506+AE506))</f>
        <v>0.487477092241906</v>
      </c>
      <c r="O506" s="230" t="str">
        <f aca="false">IF(Z506+AF506=0,"..",+Z506/(Z506+AF506))</f>
        <v>..</v>
      </c>
      <c r="P506" s="230" t="n">
        <f aca="false">IF(AA506+AG506=0,"..",+(AA506)/(AA506+AG506))</f>
        <v>0.504046029352943</v>
      </c>
      <c r="Q506" s="257" t="n">
        <f aca="false">+D506</f>
        <v>32501</v>
      </c>
      <c r="R506" s="231" t="n">
        <f aca="false">+T506/Q506</f>
        <v>1</v>
      </c>
      <c r="S506" s="231" t="n">
        <f aca="false">+(AA506+AG506)/Q506</f>
        <v>1</v>
      </c>
      <c r="T506" s="232" t="n">
        <f aca="false">SUM(V506:Y506)+SUM(AB506:AE506)</f>
        <v>32501</v>
      </c>
      <c r="U506" s="232" t="n">
        <f aca="false">+AA506+AG506</f>
        <v>32501</v>
      </c>
      <c r="V506" s="232" t="n">
        <v>1374</v>
      </c>
      <c r="W506" s="232" t="n">
        <v>4941</v>
      </c>
      <c r="X506" s="232" t="n">
        <v>9269</v>
      </c>
      <c r="Y506" s="232" t="n">
        <v>798</v>
      </c>
      <c r="Z506" s="232" t="n">
        <v>0</v>
      </c>
      <c r="AA506" s="232" t="n">
        <v>16382</v>
      </c>
      <c r="AB506" s="232" t="n">
        <v>1398</v>
      </c>
      <c r="AC506" s="232" t="n">
        <v>5077</v>
      </c>
      <c r="AD506" s="232" t="n">
        <v>8805</v>
      </c>
      <c r="AE506" s="232" t="n">
        <v>839</v>
      </c>
      <c r="AF506" s="232" t="n">
        <v>0</v>
      </c>
      <c r="AG506" s="232" t="n">
        <v>16119</v>
      </c>
      <c r="AH506" s="232"/>
    </row>
    <row r="507" customFormat="false" ht="11.25" hidden="false" customHeight="false" outlineLevel="0" collapsed="false">
      <c r="A507" s="237" t="s">
        <v>254</v>
      </c>
      <c r="B507" s="256" t="s">
        <v>744</v>
      </c>
      <c r="C507" s="237" t="s">
        <v>1162</v>
      </c>
      <c r="D507" s="133" t="n">
        <v>2395</v>
      </c>
      <c r="E507" s="230" t="n">
        <f aca="false">IF(+$T507=0,"..",+(V507+AB507)/$T507)</f>
        <v>0.0851774530271399</v>
      </c>
      <c r="F507" s="230" t="n">
        <f aca="false">IF(+$T507=0,"..",+(W507+AC507)/$T507)</f>
        <v>0.308141962421712</v>
      </c>
      <c r="G507" s="230" t="n">
        <f aca="false">IF(+$T507=0,"..",+((V507+W507)+(AB507+AC507))/$T507)</f>
        <v>0.393319415448852</v>
      </c>
      <c r="H507" s="230" t="n">
        <f aca="false">IF(+$T507=0,"..",+(X507+AD507)/$T507)</f>
        <v>0.55615866388309</v>
      </c>
      <c r="I507" s="230" t="n">
        <f aca="false">IF(+$T507=0,"..",+(Y507+AE507)/$T507)</f>
        <v>0.0505219206680585</v>
      </c>
      <c r="J507" s="230" t="n">
        <f aca="false">IF(V507+AB507=0,"..",+V507/(V507+AB507))</f>
        <v>0.495098039215686</v>
      </c>
      <c r="K507" s="230" t="n">
        <f aca="false">IF(W507+AC507=0,"..",+W507/(W507+AC507))</f>
        <v>0.493224932249323</v>
      </c>
      <c r="L507" s="230" t="n">
        <f aca="false">IF(V507+W507+AB507+AC507=0,"..",+(V507+W507)/(V507+W507+AB507+AC507))</f>
        <v>0.493630573248408</v>
      </c>
      <c r="M507" s="230" t="n">
        <f aca="false">IF(X507+AD507=0,"..",+X507/(X507+AD507))</f>
        <v>0.512762762762763</v>
      </c>
      <c r="N507" s="230" t="n">
        <f aca="false">IF(Y507+AE507=0,"..",+Y507/(Y507+AE507))</f>
        <v>0.487603305785124</v>
      </c>
      <c r="O507" s="230" t="str">
        <f aca="false">IF(Z507+AF507=0,"..",+Z507/(Z507+AF507))</f>
        <v>..</v>
      </c>
      <c r="P507" s="230" t="n">
        <f aca="false">IF(AA507+AG507=0,"..",+(AA507)/(AA507+AG507))</f>
        <v>0.503966597077244</v>
      </c>
      <c r="Q507" s="257" t="n">
        <f aca="false">+D507</f>
        <v>2395</v>
      </c>
      <c r="R507" s="231" t="n">
        <f aca="false">+T507/Q507</f>
        <v>1</v>
      </c>
      <c r="S507" s="231" t="n">
        <f aca="false">+(AA507+AG507)/Q507</f>
        <v>1</v>
      </c>
      <c r="T507" s="232" t="n">
        <f aca="false">SUM(V507:Y507)+SUM(AB507:AE507)</f>
        <v>2395</v>
      </c>
      <c r="U507" s="232" t="n">
        <f aca="false">+AA507+AG507</f>
        <v>2395</v>
      </c>
      <c r="V507" s="232" t="n">
        <v>101</v>
      </c>
      <c r="W507" s="232" t="n">
        <v>364</v>
      </c>
      <c r="X507" s="232" t="n">
        <v>683</v>
      </c>
      <c r="Y507" s="232" t="n">
        <v>59</v>
      </c>
      <c r="Z507" s="232" t="n">
        <v>0</v>
      </c>
      <c r="AA507" s="232" t="n">
        <v>1207</v>
      </c>
      <c r="AB507" s="232" t="n">
        <v>103</v>
      </c>
      <c r="AC507" s="232" t="n">
        <v>374</v>
      </c>
      <c r="AD507" s="232" t="n">
        <v>649</v>
      </c>
      <c r="AE507" s="232" t="n">
        <v>62</v>
      </c>
      <c r="AF507" s="232" t="n">
        <v>0</v>
      </c>
      <c r="AG507" s="232" t="n">
        <v>1188</v>
      </c>
      <c r="AH507" s="232"/>
    </row>
    <row r="508" customFormat="false" ht="11.25" hidden="false" customHeight="false" outlineLevel="0" collapsed="false">
      <c r="A508" s="237" t="s">
        <v>254</v>
      </c>
      <c r="B508" s="256" t="s">
        <v>744</v>
      </c>
      <c r="C508" s="237" t="s">
        <v>1163</v>
      </c>
      <c r="D508" s="133" t="n">
        <v>9280</v>
      </c>
      <c r="E508" s="230" t="n">
        <f aca="false">IF(+$T508=0,"..",+(V508+AB508)/$T508)</f>
        <v>0.0852370689655172</v>
      </c>
      <c r="F508" s="230" t="n">
        <f aca="false">IF(+$T508=0,"..",+(W508+AC508)/$T508)</f>
        <v>0.308297413793103</v>
      </c>
      <c r="G508" s="230" t="n">
        <f aca="false">IF(+$T508=0,"..",+((V508+W508)+(AB508+AC508))/$T508)</f>
        <v>0.393534482758621</v>
      </c>
      <c r="H508" s="230" t="n">
        <f aca="false">IF(+$T508=0,"..",+(X508+AD508)/$T508)</f>
        <v>0.556034482758621</v>
      </c>
      <c r="I508" s="230" t="n">
        <f aca="false">IF(+$T508=0,"..",+(Y508+AE508)/$T508)</f>
        <v>0.0504310344827586</v>
      </c>
      <c r="J508" s="230" t="n">
        <f aca="false">IF(V508+AB508=0,"..",+V508/(V508+AB508))</f>
        <v>0.495575221238938</v>
      </c>
      <c r="K508" s="230" t="n">
        <f aca="false">IF(W508+AC508=0,"..",+W508/(W508+AC508))</f>
        <v>0.493184201328207</v>
      </c>
      <c r="L508" s="230" t="n">
        <f aca="false">IF(V508+W508+AB508+AC508=0,"..",+(V508+W508)/(V508+W508+AB508+AC508))</f>
        <v>0.493702081051479</v>
      </c>
      <c r="M508" s="230" t="n">
        <f aca="false">IF(X508+AD508=0,"..",+X508/(X508+AD508))</f>
        <v>0.512790697674419</v>
      </c>
      <c r="N508" s="230" t="n">
        <f aca="false">IF(Y508+AE508=0,"..",+Y508/(Y508+AE508))</f>
        <v>0.487179487179487</v>
      </c>
      <c r="O508" s="230" t="str">
        <f aca="false">IF(Z508+AF508=0,"..",+Z508/(Z508+AF508))</f>
        <v>..</v>
      </c>
      <c r="P508" s="230" t="n">
        <f aca="false">IF(AA508+AG508=0,"..",+(AA508)/(AA508+AG508))</f>
        <v>0.503987068965517</v>
      </c>
      <c r="Q508" s="257" t="n">
        <f aca="false">+D508</f>
        <v>9280</v>
      </c>
      <c r="R508" s="231" t="n">
        <f aca="false">+T508/Q508</f>
        <v>1</v>
      </c>
      <c r="S508" s="231" t="n">
        <f aca="false">+(AA508+AG508)/Q508</f>
        <v>1</v>
      </c>
      <c r="T508" s="232" t="n">
        <f aca="false">SUM(V508:Y508)+SUM(AB508:AE508)</f>
        <v>9280</v>
      </c>
      <c r="U508" s="232" t="n">
        <f aca="false">+AA508+AG508</f>
        <v>9280</v>
      </c>
      <c r="V508" s="232" t="n">
        <v>392</v>
      </c>
      <c r="W508" s="232" t="n">
        <v>1411</v>
      </c>
      <c r="X508" s="232" t="n">
        <v>2646</v>
      </c>
      <c r="Y508" s="232" t="n">
        <v>228</v>
      </c>
      <c r="Z508" s="232" t="n">
        <v>0</v>
      </c>
      <c r="AA508" s="232" t="n">
        <v>4677</v>
      </c>
      <c r="AB508" s="232" t="n">
        <v>399</v>
      </c>
      <c r="AC508" s="232" t="n">
        <v>1450</v>
      </c>
      <c r="AD508" s="232" t="n">
        <v>2514</v>
      </c>
      <c r="AE508" s="232" t="n">
        <v>240</v>
      </c>
      <c r="AF508" s="232" t="n">
        <v>0</v>
      </c>
      <c r="AG508" s="232" t="n">
        <v>4603</v>
      </c>
      <c r="AH508" s="232"/>
    </row>
    <row r="509" customFormat="false" ht="11.25" hidden="false" customHeight="false" outlineLevel="0" collapsed="false">
      <c r="A509" s="237" t="s">
        <v>254</v>
      </c>
      <c r="B509" s="256" t="s">
        <v>514</v>
      </c>
      <c r="C509" s="237" t="s">
        <v>1164</v>
      </c>
      <c r="D509" s="133" t="n">
        <v>3946</v>
      </c>
      <c r="E509" s="230" t="n">
        <f aca="false">IF(+$T509=0,"..",+(V509+AB509)/$T509)</f>
        <v>0.0646224024328434</v>
      </c>
      <c r="F509" s="230" t="n">
        <f aca="false">IF(+$T509=0,"..",+(W509+AC509)/$T509)</f>
        <v>0.266345666497719</v>
      </c>
      <c r="G509" s="230" t="n">
        <f aca="false">IF(+$T509=0,"..",+((V509+W509)+(AB509+AC509))/$T509)</f>
        <v>0.330968068930563</v>
      </c>
      <c r="H509" s="230" t="n">
        <f aca="false">IF(+$T509=0,"..",+(X509+AD509)/$T509)</f>
        <v>0.59249873289407</v>
      </c>
      <c r="I509" s="230" t="n">
        <f aca="false">IF(+$T509=0,"..",+(Y509+AE509)/$T509)</f>
        <v>0.0765331981753675</v>
      </c>
      <c r="J509" s="230" t="n">
        <f aca="false">IF(V509+AB509=0,"..",+V509/(V509+AB509))</f>
        <v>0.490196078431373</v>
      </c>
      <c r="K509" s="230" t="n">
        <f aca="false">IF(W509+AC509=0,"..",+W509/(W509+AC509))</f>
        <v>0.488106565176023</v>
      </c>
      <c r="L509" s="230" t="n">
        <f aca="false">IF(V509+W509+AB509+AC509=0,"..",+(V509+W509)/(V509+W509+AB509+AC509))</f>
        <v>0.488514548238897</v>
      </c>
      <c r="M509" s="230" t="n">
        <f aca="false">IF(X509+AD509=0,"..",+X509/(X509+AD509))</f>
        <v>0.517108639863131</v>
      </c>
      <c r="N509" s="230" t="n">
        <f aca="false">IF(Y509+AE509=0,"..",+Y509/(Y509+AE509))</f>
        <v>0.493377483443709</v>
      </c>
      <c r="O509" s="230" t="str">
        <f aca="false">IF(Z509+AF509=0,"..",+Z509/(Z509+AF509))</f>
        <v>..</v>
      </c>
      <c r="P509" s="230" t="n">
        <f aca="false">IF(AA509+AG509=0,"..",+(AA509)/(AA509+AG509))</f>
        <v>0.505828687278257</v>
      </c>
      <c r="Q509" s="257" t="n">
        <f aca="false">+D509</f>
        <v>3946</v>
      </c>
      <c r="R509" s="231" t="n">
        <f aca="false">+T509/Q509</f>
        <v>1</v>
      </c>
      <c r="S509" s="231" t="n">
        <f aca="false">+(AA509+AG509)/Q509</f>
        <v>1</v>
      </c>
      <c r="T509" s="232" t="n">
        <f aca="false">SUM(V509:Y509)+SUM(AB509:AE509)</f>
        <v>3946</v>
      </c>
      <c r="U509" s="232" t="n">
        <f aca="false">+AA509+AG509</f>
        <v>3946</v>
      </c>
      <c r="V509" s="232" t="n">
        <v>125</v>
      </c>
      <c r="W509" s="232" t="n">
        <v>513</v>
      </c>
      <c r="X509" s="232" t="n">
        <v>1209</v>
      </c>
      <c r="Y509" s="232" t="n">
        <v>149</v>
      </c>
      <c r="Z509" s="232" t="n">
        <v>0</v>
      </c>
      <c r="AA509" s="232" t="n">
        <v>1996</v>
      </c>
      <c r="AB509" s="232" t="n">
        <v>130</v>
      </c>
      <c r="AC509" s="232" t="n">
        <v>538</v>
      </c>
      <c r="AD509" s="232" t="n">
        <v>1129</v>
      </c>
      <c r="AE509" s="232" t="n">
        <v>153</v>
      </c>
      <c r="AF509" s="232" t="n">
        <v>0</v>
      </c>
      <c r="AG509" s="232" t="n">
        <v>1950</v>
      </c>
      <c r="AH509" s="232"/>
    </row>
    <row r="510" customFormat="false" ht="11.25" hidden="false" customHeight="false" outlineLevel="0" collapsed="false">
      <c r="A510" s="237" t="s">
        <v>254</v>
      </c>
      <c r="B510" s="256" t="s">
        <v>514</v>
      </c>
      <c r="C510" s="237" t="s">
        <v>1153</v>
      </c>
      <c r="D510" s="133" t="n">
        <v>5751</v>
      </c>
      <c r="E510" s="230" t="n">
        <f aca="false">IF(+$T510=0,"..",+(V510+AB510)/$T510)</f>
        <v>0.0646844027125717</v>
      </c>
      <c r="F510" s="230" t="n">
        <f aca="false">IF(+$T510=0,"..",+(W510+AC510)/$T510)</f>
        <v>0.266214571378891</v>
      </c>
      <c r="G510" s="230" t="n">
        <f aca="false">IF(+$T510=0,"..",+((V510+W510)+(AB510+AC510))/$T510)</f>
        <v>0.330898974091462</v>
      </c>
      <c r="H510" s="230" t="n">
        <f aca="false">IF(+$T510=0,"..",+(X510+AD510)/$T510)</f>
        <v>0.592418709789602</v>
      </c>
      <c r="I510" s="230" t="n">
        <f aca="false">IF(+$T510=0,"..",+(Y510+AE510)/$T510)</f>
        <v>0.0766823161189358</v>
      </c>
      <c r="J510" s="230" t="n">
        <f aca="false">IF(V510+AB510=0,"..",+V510/(V510+AB510))</f>
        <v>0.489247311827957</v>
      </c>
      <c r="K510" s="230" t="n">
        <f aca="false">IF(W510+AC510=0,"..",+W510/(W510+AC510))</f>
        <v>0.48791639451339</v>
      </c>
      <c r="L510" s="230" t="n">
        <f aca="false">IF(V510+W510+AB510+AC510=0,"..",+(V510+W510)/(V510+W510+AB510+AC510))</f>
        <v>0.488176563321072</v>
      </c>
      <c r="M510" s="230" t="n">
        <f aca="false">IF(X510+AD510=0,"..",+X510/(X510+AD510))</f>
        <v>0.517170531259172</v>
      </c>
      <c r="N510" s="230" t="n">
        <f aca="false">IF(Y510+AE510=0,"..",+Y510/(Y510+AE510))</f>
        <v>0.492063492063492</v>
      </c>
      <c r="O510" s="230" t="str">
        <f aca="false">IF(Z510+AF510=0,"..",+Z510/(Z510+AF510))</f>
        <v>..</v>
      </c>
      <c r="P510" s="230" t="n">
        <f aca="false">IF(AA510+AG510=0,"..",+(AA510)/(AA510+AG510))</f>
        <v>0.505651191097201</v>
      </c>
      <c r="Q510" s="257" t="n">
        <f aca="false">+D510</f>
        <v>5751</v>
      </c>
      <c r="R510" s="231" t="n">
        <f aca="false">+T510/Q510</f>
        <v>1</v>
      </c>
      <c r="S510" s="231" t="n">
        <f aca="false">+(AA510+AG510)/Q510</f>
        <v>1</v>
      </c>
      <c r="T510" s="232" t="n">
        <f aca="false">SUM(V510:Y510)+SUM(AB510:AE510)</f>
        <v>5751</v>
      </c>
      <c r="U510" s="232" t="n">
        <f aca="false">+AA510+AG510</f>
        <v>5751</v>
      </c>
      <c r="V510" s="232" t="n">
        <v>182</v>
      </c>
      <c r="W510" s="232" t="n">
        <v>747</v>
      </c>
      <c r="X510" s="232" t="n">
        <v>1762</v>
      </c>
      <c r="Y510" s="232" t="n">
        <v>217</v>
      </c>
      <c r="Z510" s="232" t="n">
        <v>0</v>
      </c>
      <c r="AA510" s="232" t="n">
        <v>2908</v>
      </c>
      <c r="AB510" s="232" t="n">
        <v>190</v>
      </c>
      <c r="AC510" s="232" t="n">
        <v>784</v>
      </c>
      <c r="AD510" s="232" t="n">
        <v>1645</v>
      </c>
      <c r="AE510" s="232" t="n">
        <v>224</v>
      </c>
      <c r="AF510" s="232" t="n">
        <v>0</v>
      </c>
      <c r="AG510" s="232" t="n">
        <v>2843</v>
      </c>
      <c r="AH510" s="232"/>
    </row>
    <row r="511" customFormat="false" ht="11.25" hidden="false" customHeight="false" outlineLevel="0" collapsed="false">
      <c r="A511" s="237" t="s">
        <v>254</v>
      </c>
      <c r="B511" s="256" t="s">
        <v>514</v>
      </c>
      <c r="C511" s="237" t="s">
        <v>1165</v>
      </c>
      <c r="D511" s="133" t="n">
        <v>239</v>
      </c>
      <c r="E511" s="230" t="n">
        <f aca="false">IF(+$T511=0,"..",+(V511+AB511)/$T511)</f>
        <v>0.0669456066945607</v>
      </c>
      <c r="F511" s="230" t="n">
        <f aca="false">IF(+$T511=0,"..",+(W511+AC511)/$T511)</f>
        <v>0.267782426778243</v>
      </c>
      <c r="G511" s="230" t="n">
        <f aca="false">IF(+$T511=0,"..",+((V511+W511)+(AB511+AC511))/$T511)</f>
        <v>0.334728033472803</v>
      </c>
      <c r="H511" s="230" t="n">
        <f aca="false">IF(+$T511=0,"..",+(X511+AD511)/$T511)</f>
        <v>0.589958158995816</v>
      </c>
      <c r="I511" s="230" t="n">
        <f aca="false">IF(+$T511=0,"..",+(Y511+AE511)/$T511)</f>
        <v>0.0753138075313808</v>
      </c>
      <c r="J511" s="230" t="n">
        <f aca="false">IF(V511+AB511=0,"..",+V511/(V511+AB511))</f>
        <v>0.5</v>
      </c>
      <c r="K511" s="230" t="n">
        <f aca="false">IF(W511+AC511=0,"..",+W511/(W511+AC511))</f>
        <v>0.484375</v>
      </c>
      <c r="L511" s="230" t="n">
        <f aca="false">IF(V511+W511+AB511+AC511=0,"..",+(V511+W511)/(V511+W511+AB511+AC511))</f>
        <v>0.4875</v>
      </c>
      <c r="M511" s="230" t="n">
        <f aca="false">IF(X511+AD511=0,"..",+X511/(X511+AD511))</f>
        <v>0.517730496453901</v>
      </c>
      <c r="N511" s="230" t="n">
        <f aca="false">IF(Y511+AE511=0,"..",+Y511/(Y511+AE511))</f>
        <v>0.5</v>
      </c>
      <c r="O511" s="230" t="str">
        <f aca="false">IF(Z511+AF511=0,"..",+Z511/(Z511+AF511))</f>
        <v>..</v>
      </c>
      <c r="P511" s="230" t="n">
        <f aca="false">IF(AA511+AG511=0,"..",+(AA511)/(AA511+AG511))</f>
        <v>0.506276150627615</v>
      </c>
      <c r="Q511" s="257" t="n">
        <f aca="false">+D511</f>
        <v>239</v>
      </c>
      <c r="R511" s="231" t="n">
        <f aca="false">+T511/Q511</f>
        <v>1</v>
      </c>
      <c r="S511" s="231" t="n">
        <f aca="false">+(AA511+AG511)/Q511</f>
        <v>1</v>
      </c>
      <c r="T511" s="232" t="n">
        <f aca="false">SUM(V511:Y511)+SUM(AB511:AE511)</f>
        <v>239</v>
      </c>
      <c r="U511" s="232" t="n">
        <f aca="false">+AA511+AG511</f>
        <v>239</v>
      </c>
      <c r="V511" s="232" t="n">
        <v>8</v>
      </c>
      <c r="W511" s="232" t="n">
        <v>31</v>
      </c>
      <c r="X511" s="232" t="n">
        <v>73</v>
      </c>
      <c r="Y511" s="232" t="n">
        <v>9</v>
      </c>
      <c r="Z511" s="232" t="n">
        <v>0</v>
      </c>
      <c r="AA511" s="232" t="n">
        <v>121</v>
      </c>
      <c r="AB511" s="232" t="n">
        <v>8</v>
      </c>
      <c r="AC511" s="232" t="n">
        <v>33</v>
      </c>
      <c r="AD511" s="232" t="n">
        <v>68</v>
      </c>
      <c r="AE511" s="232" t="n">
        <v>9</v>
      </c>
      <c r="AF511" s="232" t="n">
        <v>0</v>
      </c>
      <c r="AG511" s="232" t="n">
        <v>118</v>
      </c>
      <c r="AH511" s="232"/>
    </row>
    <row r="512" customFormat="false" ht="11.25" hidden="false" customHeight="false" outlineLevel="0" collapsed="false">
      <c r="A512" s="237" t="s">
        <v>254</v>
      </c>
      <c r="B512" s="256" t="s">
        <v>514</v>
      </c>
      <c r="C512" s="237" t="s">
        <v>1166</v>
      </c>
      <c r="D512" s="133" t="n">
        <v>20451</v>
      </c>
      <c r="E512" s="230" t="n">
        <f aca="false">IF(+$T512=0,"..",+(V512+AB512)/$T512)</f>
        <v>0.0646912131436116</v>
      </c>
      <c r="F512" s="230" t="n">
        <f aca="false">IF(+$T512=0,"..",+(W512+AC512)/$T512)</f>
        <v>0.266295046696983</v>
      </c>
      <c r="G512" s="230" t="n">
        <f aca="false">IF(+$T512=0,"..",+((V512+W512)+(AB512+AC512))/$T512)</f>
        <v>0.330986259840595</v>
      </c>
      <c r="H512" s="230" t="n">
        <f aca="false">IF(+$T512=0,"..",+(X512+AD512)/$T512)</f>
        <v>0.592440467458804</v>
      </c>
      <c r="I512" s="230" t="n">
        <f aca="false">IF(+$T512=0,"..",+(Y512+AE512)/$T512)</f>
        <v>0.0765732727006014</v>
      </c>
      <c r="J512" s="230" t="n">
        <f aca="false">IF(V512+AB512=0,"..",+V512/(V512+AB512))</f>
        <v>0.490551776266062</v>
      </c>
      <c r="K512" s="230" t="n">
        <f aca="false">IF(W512+AC512=0,"..",+W512/(W512+AC512))</f>
        <v>0.488064634594198</v>
      </c>
      <c r="L512" s="230" t="n">
        <f aca="false">IF(V512+W512+AB512+AC512=0,"..",+(V512+W512)/(V512+W512+AB512+AC512))</f>
        <v>0.488550746048161</v>
      </c>
      <c r="M512" s="230" t="n">
        <f aca="false">IF(X512+AD512=0,"..",+X512/(X512+AD512))</f>
        <v>0.51724991746451</v>
      </c>
      <c r="N512" s="230" t="n">
        <f aca="false">IF(Y512+AE512=0,"..",+Y512/(Y512+AE512))</f>
        <v>0.492337164750958</v>
      </c>
      <c r="O512" s="230" t="str">
        <f aca="false">IF(Z512+AF512=0,"..",+Z512/(Z512+AF512))</f>
        <v>..</v>
      </c>
      <c r="P512" s="230" t="n">
        <f aca="false">IF(AA512+AG512=0,"..",+(AA512)/(AA512+AG512))</f>
        <v>0.505843235049631</v>
      </c>
      <c r="Q512" s="257" t="n">
        <f aca="false">+D512</f>
        <v>20451</v>
      </c>
      <c r="R512" s="231" t="n">
        <f aca="false">+T512/Q512</f>
        <v>1</v>
      </c>
      <c r="S512" s="231" t="n">
        <f aca="false">+(AA512+AG512)/Q512</f>
        <v>1</v>
      </c>
      <c r="T512" s="232" t="n">
        <f aca="false">SUM(V512:Y512)+SUM(AB512:AE512)</f>
        <v>20451</v>
      </c>
      <c r="U512" s="232" t="n">
        <f aca="false">+AA512+AG512</f>
        <v>20451</v>
      </c>
      <c r="V512" s="232" t="n">
        <v>649</v>
      </c>
      <c r="W512" s="232" t="n">
        <v>2658</v>
      </c>
      <c r="X512" s="232" t="n">
        <v>6267</v>
      </c>
      <c r="Y512" s="232" t="n">
        <v>771</v>
      </c>
      <c r="Z512" s="232" t="n">
        <v>0</v>
      </c>
      <c r="AA512" s="232" t="n">
        <v>10345</v>
      </c>
      <c r="AB512" s="232" t="n">
        <v>674</v>
      </c>
      <c r="AC512" s="232" t="n">
        <v>2788</v>
      </c>
      <c r="AD512" s="232" t="n">
        <v>5849</v>
      </c>
      <c r="AE512" s="232" t="n">
        <v>795</v>
      </c>
      <c r="AF512" s="232" t="n">
        <v>0</v>
      </c>
      <c r="AG512" s="232" t="n">
        <v>10106</v>
      </c>
      <c r="AH512" s="232"/>
    </row>
    <row r="513" customFormat="false" ht="11.25" hidden="false" customHeight="false" outlineLevel="0" collapsed="false">
      <c r="A513" s="237" t="s">
        <v>254</v>
      </c>
      <c r="B513" s="256" t="s">
        <v>514</v>
      </c>
      <c r="C513" s="237" t="s">
        <v>1154</v>
      </c>
      <c r="D513" s="133" t="n">
        <v>2473</v>
      </c>
      <c r="E513" s="230" t="n">
        <f aca="false">IF(+$T513=0,"..",+(V513+AB513)/$T513)</f>
        <v>0.0667205822887182</v>
      </c>
      <c r="F513" s="230" t="n">
        <f aca="false">IF(+$T513=0,"..",+(W513+AC513)/$T513)</f>
        <v>0.267691063485645</v>
      </c>
      <c r="G513" s="230" t="n">
        <f aca="false">IF(+$T513=0,"..",+((V513+W513)+(AB513+AC513))/$T513)</f>
        <v>0.334411645774363</v>
      </c>
      <c r="H513" s="230" t="n">
        <f aca="false">IF(+$T513=0,"..",+(X513+AD513)/$T513)</f>
        <v>0.591184795794582</v>
      </c>
      <c r="I513" s="230" t="n">
        <f aca="false">IF(+$T513=0,"..",+(Y513+AE513)/$T513)</f>
        <v>0.0744035584310554</v>
      </c>
      <c r="J513" s="230" t="n">
        <f aca="false">IF(V513+AB513=0,"..",+V513/(V513+AB513))</f>
        <v>0.503030303030303</v>
      </c>
      <c r="K513" s="230" t="n">
        <f aca="false">IF(W513+AC513=0,"..",+W513/(W513+AC513))</f>
        <v>0.490936555891239</v>
      </c>
      <c r="L513" s="230" t="n">
        <f aca="false">IF(V513+W513+AB513+AC513=0,"..",+(V513+W513)/(V513+W513+AB513+AC513))</f>
        <v>0.493349455864571</v>
      </c>
      <c r="M513" s="230" t="n">
        <f aca="false">IF(X513+AD513=0,"..",+X513/(X513+AD513))</f>
        <v>0.512311901504788</v>
      </c>
      <c r="N513" s="230" t="n">
        <f aca="false">IF(Y513+AE513=0,"..",+Y513/(Y513+AE513))</f>
        <v>0.489130434782609</v>
      </c>
      <c r="O513" s="230" t="str">
        <f aca="false">IF(Z513+AF513=0,"..",+Z513/(Z513+AF513))</f>
        <v>..</v>
      </c>
      <c r="P513" s="230" t="n">
        <f aca="false">IF(AA513+AG513=0,"..",+(AA513)/(AA513+AG513))</f>
        <v>0.504245855236555</v>
      </c>
      <c r="Q513" s="257" t="n">
        <f aca="false">+D513</f>
        <v>2473</v>
      </c>
      <c r="R513" s="231" t="n">
        <f aca="false">+T513/Q513</f>
        <v>1</v>
      </c>
      <c r="S513" s="231" t="n">
        <f aca="false">+(AA513+AG513)/Q513</f>
        <v>1</v>
      </c>
      <c r="T513" s="232" t="n">
        <f aca="false">SUM(V513:Y513)+SUM(AB513:AE513)</f>
        <v>2473</v>
      </c>
      <c r="U513" s="232" t="n">
        <f aca="false">+AA513+AG513</f>
        <v>2473</v>
      </c>
      <c r="V513" s="232" t="n">
        <v>83</v>
      </c>
      <c r="W513" s="232" t="n">
        <v>325</v>
      </c>
      <c r="X513" s="232" t="n">
        <v>749</v>
      </c>
      <c r="Y513" s="232" t="n">
        <v>90</v>
      </c>
      <c r="Z513" s="232" t="n">
        <v>0</v>
      </c>
      <c r="AA513" s="232" t="n">
        <v>1247</v>
      </c>
      <c r="AB513" s="232" t="n">
        <v>82</v>
      </c>
      <c r="AC513" s="232" t="n">
        <v>337</v>
      </c>
      <c r="AD513" s="232" t="n">
        <v>713</v>
      </c>
      <c r="AE513" s="232" t="n">
        <v>94</v>
      </c>
      <c r="AF513" s="232" t="n">
        <v>0</v>
      </c>
      <c r="AG513" s="232" t="n">
        <v>1226</v>
      </c>
      <c r="AH513" s="232"/>
    </row>
    <row r="514" customFormat="false" ht="11.25" hidden="false" customHeight="false" outlineLevel="0" collapsed="false">
      <c r="A514" s="237" t="s">
        <v>254</v>
      </c>
      <c r="B514" s="256" t="s">
        <v>514</v>
      </c>
      <c r="C514" s="237" t="s">
        <v>1167</v>
      </c>
      <c r="D514" s="133" t="n">
        <v>569</v>
      </c>
      <c r="E514" s="230" t="n">
        <f aca="false">IF(+$T514=0,"..",+(V514+AB514)/$T514)</f>
        <v>0.0650263620386643</v>
      </c>
      <c r="F514" s="230" t="n">
        <f aca="false">IF(+$T514=0,"..",+(W514+AC514)/$T514)</f>
        <v>0.26713532513181</v>
      </c>
      <c r="G514" s="230" t="n">
        <f aca="false">IF(+$T514=0,"..",+((V514+W514)+(AB514+AC514))/$T514)</f>
        <v>0.332161687170475</v>
      </c>
      <c r="H514" s="230" t="n">
        <f aca="false">IF(+$T514=0,"..",+(X514+AD514)/$T514)</f>
        <v>0.592267135325132</v>
      </c>
      <c r="I514" s="230" t="n">
        <f aca="false">IF(+$T514=0,"..",+(Y514+AE514)/$T514)</f>
        <v>0.0755711775043937</v>
      </c>
      <c r="J514" s="230" t="n">
        <f aca="false">IF(V514+AB514=0,"..",+V514/(V514+AB514))</f>
        <v>0.486486486486487</v>
      </c>
      <c r="K514" s="230" t="n">
        <f aca="false">IF(W514+AC514=0,"..",+W514/(W514+AC514))</f>
        <v>0.486842105263158</v>
      </c>
      <c r="L514" s="230" t="n">
        <f aca="false">IF(V514+W514+AB514+AC514=0,"..",+(V514+W514)/(V514+W514+AB514+AC514))</f>
        <v>0.486772486772487</v>
      </c>
      <c r="M514" s="230" t="n">
        <f aca="false">IF(X514+AD514=0,"..",+X514/(X514+AD514))</f>
        <v>0.516320474777448</v>
      </c>
      <c r="N514" s="230" t="n">
        <f aca="false">IF(Y514+AE514=0,"..",+Y514/(Y514+AE514))</f>
        <v>0.488372093023256</v>
      </c>
      <c r="O514" s="230" t="str">
        <f aca="false">IF(Z514+AF514=0,"..",+Z514/(Z514+AF514))</f>
        <v>..</v>
      </c>
      <c r="P514" s="230" t="n">
        <f aca="false">IF(AA514+AG514=0,"..",+(AA514)/(AA514+AG514))</f>
        <v>0.504393673110721</v>
      </c>
      <c r="Q514" s="257" t="n">
        <f aca="false">+D514</f>
        <v>569</v>
      </c>
      <c r="R514" s="231" t="n">
        <f aca="false">+T514/Q514</f>
        <v>1</v>
      </c>
      <c r="S514" s="231" t="n">
        <f aca="false">+(AA514+AG514)/Q514</f>
        <v>1</v>
      </c>
      <c r="T514" s="232" t="n">
        <f aca="false">SUM(V514:Y514)+SUM(AB514:AE514)</f>
        <v>569</v>
      </c>
      <c r="U514" s="232" t="n">
        <f aca="false">+AA514+AG514</f>
        <v>569</v>
      </c>
      <c r="V514" s="232" t="n">
        <v>18</v>
      </c>
      <c r="W514" s="232" t="n">
        <v>74</v>
      </c>
      <c r="X514" s="232" t="n">
        <v>174</v>
      </c>
      <c r="Y514" s="232" t="n">
        <v>21</v>
      </c>
      <c r="Z514" s="232" t="n">
        <v>0</v>
      </c>
      <c r="AA514" s="232" t="n">
        <v>287</v>
      </c>
      <c r="AB514" s="232" t="n">
        <v>19</v>
      </c>
      <c r="AC514" s="232" t="n">
        <v>78</v>
      </c>
      <c r="AD514" s="232" t="n">
        <v>163</v>
      </c>
      <c r="AE514" s="232" t="n">
        <v>22</v>
      </c>
      <c r="AF514" s="232" t="n">
        <v>0</v>
      </c>
      <c r="AG514" s="232" t="n">
        <v>282</v>
      </c>
      <c r="AH514" s="232"/>
    </row>
    <row r="515" customFormat="false" ht="11.25" hidden="false" customHeight="false" outlineLevel="0" collapsed="false">
      <c r="A515" s="237" t="s">
        <v>254</v>
      </c>
      <c r="B515" s="256" t="s">
        <v>514</v>
      </c>
      <c r="C515" s="237" t="s">
        <v>1168</v>
      </c>
      <c r="D515" s="133" t="n">
        <v>2039</v>
      </c>
      <c r="E515" s="230" t="n">
        <f aca="false">IF(+$T515=0,"..",+(V515+AB515)/$T515)</f>
        <v>0.064737616478666</v>
      </c>
      <c r="F515" s="230" t="n">
        <f aca="false">IF(+$T515=0,"..",+(W515+AC515)/$T515)</f>
        <v>0.266307013241785</v>
      </c>
      <c r="G515" s="230" t="n">
        <f aca="false">IF(+$T515=0,"..",+((V515+W515)+(AB515+AC515))/$T515)</f>
        <v>0.331044629720451</v>
      </c>
      <c r="H515" s="230" t="n">
        <f aca="false">IF(+$T515=0,"..",+(X515+AD515)/$T515)</f>
        <v>0.592447278077489</v>
      </c>
      <c r="I515" s="230" t="n">
        <f aca="false">IF(+$T515=0,"..",+(Y515+AE515)/$T515)</f>
        <v>0.0765080922020598</v>
      </c>
      <c r="J515" s="230" t="n">
        <f aca="false">IF(V515+AB515=0,"..",+V515/(V515+AB515))</f>
        <v>0.492424242424242</v>
      </c>
      <c r="K515" s="230" t="n">
        <f aca="false">IF(W515+AC515=0,"..",+W515/(W515+AC515))</f>
        <v>0.488029465930018</v>
      </c>
      <c r="L515" s="230" t="n">
        <f aca="false">IF(V515+W515+AB515+AC515=0,"..",+(V515+W515)/(V515+W515+AB515+AC515))</f>
        <v>0.488888888888889</v>
      </c>
      <c r="M515" s="230" t="n">
        <f aca="false">IF(X515+AD515=0,"..",+X515/(X515+AD515))</f>
        <v>0.517384105960265</v>
      </c>
      <c r="N515" s="230" t="n">
        <f aca="false">IF(Y515+AE515=0,"..",+Y515/(Y515+AE515))</f>
        <v>0.493589743589744</v>
      </c>
      <c r="O515" s="230" t="str">
        <f aca="false">IF(Z515+AF515=0,"..",+Z515/(Z515+AF515))</f>
        <v>..</v>
      </c>
      <c r="P515" s="230" t="n">
        <f aca="false">IF(AA515+AG515=0,"..",+(AA515)/(AA515+AG515))</f>
        <v>0.506130456105934</v>
      </c>
      <c r="Q515" s="257" t="n">
        <f aca="false">+D515</f>
        <v>2039</v>
      </c>
      <c r="R515" s="231" t="n">
        <f aca="false">+T515/Q515</f>
        <v>1</v>
      </c>
      <c r="S515" s="231" t="n">
        <f aca="false">+(AA515+AG515)/Q515</f>
        <v>1</v>
      </c>
      <c r="T515" s="232" t="n">
        <f aca="false">SUM(V515:Y515)+SUM(AB515:AE515)</f>
        <v>2039</v>
      </c>
      <c r="U515" s="232" t="n">
        <f aca="false">+AA515+AG515</f>
        <v>2039</v>
      </c>
      <c r="V515" s="232" t="n">
        <v>65</v>
      </c>
      <c r="W515" s="232" t="n">
        <v>265</v>
      </c>
      <c r="X515" s="232" t="n">
        <v>625</v>
      </c>
      <c r="Y515" s="232" t="n">
        <v>77</v>
      </c>
      <c r="Z515" s="232" t="n">
        <v>0</v>
      </c>
      <c r="AA515" s="232" t="n">
        <v>1032</v>
      </c>
      <c r="AB515" s="232" t="n">
        <v>67</v>
      </c>
      <c r="AC515" s="232" t="n">
        <v>278</v>
      </c>
      <c r="AD515" s="232" t="n">
        <v>583</v>
      </c>
      <c r="AE515" s="232" t="n">
        <v>79</v>
      </c>
      <c r="AF515" s="232" t="n">
        <v>0</v>
      </c>
      <c r="AG515" s="232" t="n">
        <v>1007</v>
      </c>
      <c r="AH515" s="232"/>
    </row>
    <row r="516" customFormat="false" ht="11.25" hidden="false" customHeight="false" outlineLevel="0" collapsed="false">
      <c r="A516" s="237" t="s">
        <v>254</v>
      </c>
      <c r="B516" s="256" t="s">
        <v>514</v>
      </c>
      <c r="C516" s="237" t="s">
        <v>1169</v>
      </c>
      <c r="D516" s="133" t="n">
        <v>108</v>
      </c>
      <c r="E516" s="230" t="n">
        <f aca="false">IF(+$T516=0,"..",+(V516+AB516)/$T516)</f>
        <v>0.0648148148148148</v>
      </c>
      <c r="F516" s="230" t="n">
        <f aca="false">IF(+$T516=0,"..",+(W516+AC516)/$T516)</f>
        <v>0.268518518518519</v>
      </c>
      <c r="G516" s="230" t="n">
        <f aca="false">IF(+$T516=0,"..",+((V516+W516)+(AB516+AC516))/$T516)</f>
        <v>0.333333333333333</v>
      </c>
      <c r="H516" s="230" t="n">
        <f aca="false">IF(+$T516=0,"..",+(X516+AD516)/$T516)</f>
        <v>0.592592592592593</v>
      </c>
      <c r="I516" s="230" t="n">
        <f aca="false">IF(+$T516=0,"..",+(Y516+AE516)/$T516)</f>
        <v>0.0740740740740741</v>
      </c>
      <c r="J516" s="230" t="n">
        <f aca="false">IF(V516+AB516=0,"..",+V516/(V516+AB516))</f>
        <v>0.428571428571429</v>
      </c>
      <c r="K516" s="230" t="n">
        <f aca="false">IF(W516+AC516=0,"..",+W516/(W516+AC516))</f>
        <v>0.482758620689655</v>
      </c>
      <c r="L516" s="230" t="n">
        <f aca="false">IF(V516+W516+AB516+AC516=0,"..",+(V516+W516)/(V516+W516+AB516+AC516))</f>
        <v>0.472222222222222</v>
      </c>
      <c r="M516" s="230" t="n">
        <f aca="false">IF(X516+AD516=0,"..",+X516/(X516+AD516))</f>
        <v>0.515625</v>
      </c>
      <c r="N516" s="230" t="n">
        <f aca="false">IF(Y516+AE516=0,"..",+Y516/(Y516+AE516))</f>
        <v>0.5</v>
      </c>
      <c r="O516" s="230" t="str">
        <f aca="false">IF(Z516+AF516=0,"..",+Z516/(Z516+AF516))</f>
        <v>..</v>
      </c>
      <c r="P516" s="230" t="n">
        <f aca="false">IF(AA516+AG516=0,"..",+(AA516)/(AA516+AG516))</f>
        <v>0.5</v>
      </c>
      <c r="Q516" s="257" t="n">
        <f aca="false">+D516</f>
        <v>108</v>
      </c>
      <c r="R516" s="231" t="n">
        <f aca="false">+T516/Q516</f>
        <v>1</v>
      </c>
      <c r="S516" s="231" t="n">
        <f aca="false">+(AA516+AG516)/Q516</f>
        <v>1</v>
      </c>
      <c r="T516" s="232" t="n">
        <f aca="false">SUM(V516:Y516)+SUM(AB516:AE516)</f>
        <v>108</v>
      </c>
      <c r="U516" s="232" t="n">
        <f aca="false">+AA516+AG516</f>
        <v>108</v>
      </c>
      <c r="V516" s="232" t="n">
        <v>3</v>
      </c>
      <c r="W516" s="232" t="n">
        <v>14</v>
      </c>
      <c r="X516" s="232" t="n">
        <v>33</v>
      </c>
      <c r="Y516" s="232" t="n">
        <v>4</v>
      </c>
      <c r="Z516" s="232" t="n">
        <v>0</v>
      </c>
      <c r="AA516" s="232" t="n">
        <v>54</v>
      </c>
      <c r="AB516" s="232" t="n">
        <v>4</v>
      </c>
      <c r="AC516" s="232" t="n">
        <v>15</v>
      </c>
      <c r="AD516" s="232" t="n">
        <v>31</v>
      </c>
      <c r="AE516" s="232" t="n">
        <v>4</v>
      </c>
      <c r="AF516" s="232" t="n">
        <v>0</v>
      </c>
      <c r="AG516" s="232" t="n">
        <v>54</v>
      </c>
      <c r="AH516" s="232"/>
    </row>
    <row r="517" customFormat="false" ht="11.25" hidden="false" customHeight="false" outlineLevel="0" collapsed="false">
      <c r="A517" s="237" t="s">
        <v>254</v>
      </c>
      <c r="B517" s="256" t="s">
        <v>514</v>
      </c>
      <c r="C517" s="237" t="s">
        <v>1155</v>
      </c>
      <c r="D517" s="133" t="n">
        <v>54962</v>
      </c>
      <c r="E517" s="230" t="n">
        <f aca="false">IF(+$T517=0,"..",+(V517+AB517)/$T517)</f>
        <v>0.0646810523634511</v>
      </c>
      <c r="F517" s="230" t="n">
        <f aca="false">IF(+$T517=0,"..",+(W517+AC517)/$T517)</f>
        <v>0.266293075215604</v>
      </c>
      <c r="G517" s="230" t="n">
        <f aca="false">IF(+$T517=0,"..",+((V517+W517)+(AB517+AC517))/$T517)</f>
        <v>0.330974127579055</v>
      </c>
      <c r="H517" s="230" t="n">
        <f aca="false">IF(+$T517=0,"..",+(X517+AD517)/$T517)</f>
        <v>0.592445689749281</v>
      </c>
      <c r="I517" s="230" t="n">
        <f aca="false">IF(+$T517=0,"..",+(Y517+AE517)/$T517)</f>
        <v>0.0765801826716641</v>
      </c>
      <c r="J517" s="230" t="n">
        <f aca="false">IF(V517+AB517=0,"..",+V517/(V517+AB517))</f>
        <v>0.490295358649789</v>
      </c>
      <c r="K517" s="230" t="n">
        <f aca="false">IF(W517+AC517=0,"..",+W517/(W517+AC517))</f>
        <v>0.488043181197048</v>
      </c>
      <c r="L517" s="230" t="n">
        <f aca="false">IF(V517+W517+AB517+AC517=0,"..",+(V517+W517)/(V517+W517+AB517+AC517))</f>
        <v>0.488483315925458</v>
      </c>
      <c r="M517" s="230" t="n">
        <f aca="false">IF(X517+AD517=0,"..",+X517/(X517+AD517))</f>
        <v>0.517259382101837</v>
      </c>
      <c r="N517" s="230" t="n">
        <f aca="false">IF(Y517+AE517=0,"..",+Y517/(Y517+AE517))</f>
        <v>0.492278450938465</v>
      </c>
      <c r="O517" s="230" t="str">
        <f aca="false">IF(Z517+AF517=0,"..",+Z517/(Z517+AF517))</f>
        <v>..</v>
      </c>
      <c r="P517" s="230" t="n">
        <f aca="false">IF(AA517+AG517=0,"..",+(AA517)/(AA517+AG517))</f>
        <v>0.505822204432153</v>
      </c>
      <c r="Q517" s="257" t="n">
        <f aca="false">+D517</f>
        <v>54962</v>
      </c>
      <c r="R517" s="231" t="n">
        <f aca="false">+T517/Q517</f>
        <v>1</v>
      </c>
      <c r="S517" s="231" t="n">
        <f aca="false">+(AA517+AG517)/Q517</f>
        <v>1</v>
      </c>
      <c r="T517" s="232" t="n">
        <f aca="false">SUM(V517:Y517)+SUM(AB517:AE517)</f>
        <v>54962</v>
      </c>
      <c r="U517" s="232" t="n">
        <f aca="false">+AA517+AG517</f>
        <v>54962</v>
      </c>
      <c r="V517" s="232" t="n">
        <v>1743</v>
      </c>
      <c r="W517" s="232" t="n">
        <v>7143</v>
      </c>
      <c r="X517" s="232" t="n">
        <v>16843</v>
      </c>
      <c r="Y517" s="232" t="n">
        <v>2072</v>
      </c>
      <c r="Z517" s="232" t="n">
        <v>0</v>
      </c>
      <c r="AA517" s="232" t="n">
        <v>27801</v>
      </c>
      <c r="AB517" s="232" t="n">
        <v>1812</v>
      </c>
      <c r="AC517" s="232" t="n">
        <v>7493</v>
      </c>
      <c r="AD517" s="232" t="n">
        <v>15719</v>
      </c>
      <c r="AE517" s="232" t="n">
        <v>2137</v>
      </c>
      <c r="AF517" s="232" t="n">
        <v>0</v>
      </c>
      <c r="AG517" s="232" t="n">
        <v>27161</v>
      </c>
      <c r="AH517" s="232"/>
    </row>
    <row r="518" customFormat="false" ht="11.25" hidden="false" customHeight="false" outlineLevel="0" collapsed="false">
      <c r="A518" s="237" t="s">
        <v>254</v>
      </c>
      <c r="B518" s="256" t="s">
        <v>514</v>
      </c>
      <c r="C518" s="237" t="s">
        <v>1170</v>
      </c>
      <c r="D518" s="133" t="n">
        <v>842</v>
      </c>
      <c r="E518" s="230" t="n">
        <f aca="false">IF(+$T518=0,"..",+(V518+AB518)/$T518)</f>
        <v>0.0653206650831354</v>
      </c>
      <c r="F518" s="230" t="n">
        <f aca="false">IF(+$T518=0,"..",+(W518+AC518)/$T518)</f>
        <v>0.26603325415677</v>
      </c>
      <c r="G518" s="230" t="n">
        <f aca="false">IF(+$T518=0,"..",+((V518+W518)+(AB518+AC518))/$T518)</f>
        <v>0.331353919239905</v>
      </c>
      <c r="H518" s="230" t="n">
        <f aca="false">IF(+$T518=0,"..",+(X518+AD518)/$T518)</f>
        <v>0.59144893111639</v>
      </c>
      <c r="I518" s="230" t="n">
        <f aca="false">IF(+$T518=0,"..",+(Y518+AE518)/$T518)</f>
        <v>0.0771971496437055</v>
      </c>
      <c r="J518" s="230" t="n">
        <f aca="false">IF(V518+AB518=0,"..",+V518/(V518+AB518))</f>
        <v>0.490909090909091</v>
      </c>
      <c r="K518" s="230" t="n">
        <f aca="false">IF(W518+AC518=0,"..",+W518/(W518+AC518))</f>
        <v>0.486607142857143</v>
      </c>
      <c r="L518" s="230" t="n">
        <f aca="false">IF(V518+W518+AB518+AC518=0,"..",+(V518+W518)/(V518+W518+AB518+AC518))</f>
        <v>0.487455197132617</v>
      </c>
      <c r="M518" s="230" t="n">
        <f aca="false">IF(X518+AD518=0,"..",+X518/(X518+AD518))</f>
        <v>0.518072289156627</v>
      </c>
      <c r="N518" s="230" t="n">
        <f aca="false">IF(Y518+AE518=0,"..",+Y518/(Y518+AE518))</f>
        <v>0.492307692307692</v>
      </c>
      <c r="O518" s="230" t="str">
        <f aca="false">IF(Z518+AF518=0,"..",+Z518/(Z518+AF518))</f>
        <v>..</v>
      </c>
      <c r="P518" s="230" t="n">
        <f aca="false">IF(AA518+AG518=0,"..",+(AA518)/(AA518+AG518))</f>
        <v>0.505938242280285</v>
      </c>
      <c r="Q518" s="257" t="n">
        <f aca="false">+D518</f>
        <v>842</v>
      </c>
      <c r="R518" s="231" t="n">
        <f aca="false">+T518/Q518</f>
        <v>1</v>
      </c>
      <c r="S518" s="231" t="n">
        <f aca="false">+(AA518+AG518)/Q518</f>
        <v>1</v>
      </c>
      <c r="T518" s="232" t="n">
        <f aca="false">SUM(V518:Y518)+SUM(AB518:AE518)</f>
        <v>842</v>
      </c>
      <c r="U518" s="232" t="n">
        <f aca="false">+AA518+AG518</f>
        <v>842</v>
      </c>
      <c r="V518" s="232" t="n">
        <v>27</v>
      </c>
      <c r="W518" s="232" t="n">
        <v>109</v>
      </c>
      <c r="X518" s="232" t="n">
        <v>258</v>
      </c>
      <c r="Y518" s="232" t="n">
        <v>32</v>
      </c>
      <c r="Z518" s="232" t="n">
        <v>0</v>
      </c>
      <c r="AA518" s="232" t="n">
        <v>426</v>
      </c>
      <c r="AB518" s="232" t="n">
        <v>28</v>
      </c>
      <c r="AC518" s="232" t="n">
        <v>115</v>
      </c>
      <c r="AD518" s="232" t="n">
        <v>240</v>
      </c>
      <c r="AE518" s="232" t="n">
        <v>33</v>
      </c>
      <c r="AF518" s="232" t="n">
        <v>0</v>
      </c>
      <c r="AG518" s="232" t="n">
        <v>416</v>
      </c>
      <c r="AH518" s="232"/>
    </row>
    <row r="519" customFormat="false" ht="11.25" hidden="false" customHeight="false" outlineLevel="0" collapsed="false">
      <c r="A519" s="237" t="s">
        <v>254</v>
      </c>
      <c r="B519" s="256" t="s">
        <v>514</v>
      </c>
      <c r="C519" s="237" t="s">
        <v>1156</v>
      </c>
      <c r="D519" s="133" t="n">
        <v>19751</v>
      </c>
      <c r="E519" s="230" t="n">
        <f aca="false">IF(+$T519=0,"..",+(V519+AB519)/$T519)</f>
        <v>0.0646549541795352</v>
      </c>
      <c r="F519" s="230" t="n">
        <f aca="false">IF(+$T519=0,"..",+(W519+AC519)/$T519)</f>
        <v>0.266315629588375</v>
      </c>
      <c r="G519" s="230" t="n">
        <f aca="false">IF(+$T519=0,"..",+((V519+W519)+(AB519+AC519))/$T519)</f>
        <v>0.330970583767911</v>
      </c>
      <c r="H519" s="230" t="n">
        <f aca="false">IF(+$T519=0,"..",+(X519+AD519)/$T519)</f>
        <v>0.592425699964559</v>
      </c>
      <c r="I519" s="230" t="n">
        <f aca="false">IF(+$T519=0,"..",+(Y519+AE519)/$T519)</f>
        <v>0.0766037162675308</v>
      </c>
      <c r="J519" s="230" t="n">
        <f aca="false">IF(V519+AB519=0,"..",+V519/(V519+AB519))</f>
        <v>0.490211433046202</v>
      </c>
      <c r="K519" s="230" t="n">
        <f aca="false">IF(W519+AC519=0,"..",+W519/(W519+AC519))</f>
        <v>0.488022813688213</v>
      </c>
      <c r="L519" s="230" t="n">
        <f aca="false">IF(V519+W519+AB519+AC519=0,"..",+(V519+W519)/(V519+W519+AB519+AC519))</f>
        <v>0.488450359492122</v>
      </c>
      <c r="M519" s="230" t="n">
        <f aca="false">IF(X519+AD519=0,"..",+X519/(X519+AD519))</f>
        <v>0.517306213144176</v>
      </c>
      <c r="N519" s="230" t="n">
        <f aca="false">IF(Y519+AE519=0,"..",+Y519/(Y519+AE519))</f>
        <v>0.492399206873761</v>
      </c>
      <c r="O519" s="230" t="str">
        <f aca="false">IF(Z519+AF519=0,"..",+Z519/(Z519+AF519))</f>
        <v>..</v>
      </c>
      <c r="P519" s="230" t="n">
        <f aca="false">IF(AA519+AG519=0,"..",+(AA519)/(AA519+AG519))</f>
        <v>0.505847805174422</v>
      </c>
      <c r="Q519" s="257" t="n">
        <f aca="false">+D519</f>
        <v>19751</v>
      </c>
      <c r="R519" s="231" t="n">
        <f aca="false">+T519/Q519</f>
        <v>1</v>
      </c>
      <c r="S519" s="231" t="n">
        <f aca="false">+(AA519+AG519)/Q519</f>
        <v>1</v>
      </c>
      <c r="T519" s="232" t="n">
        <f aca="false">SUM(V519:Y519)+SUM(AB519:AE519)</f>
        <v>19751</v>
      </c>
      <c r="U519" s="232" t="n">
        <f aca="false">+AA519+AG519</f>
        <v>19751</v>
      </c>
      <c r="V519" s="232" t="n">
        <v>626</v>
      </c>
      <c r="W519" s="232" t="n">
        <v>2567</v>
      </c>
      <c r="X519" s="232" t="n">
        <v>6053</v>
      </c>
      <c r="Y519" s="232" t="n">
        <v>745</v>
      </c>
      <c r="Z519" s="232" t="n">
        <v>0</v>
      </c>
      <c r="AA519" s="232" t="n">
        <v>9991</v>
      </c>
      <c r="AB519" s="232" t="n">
        <v>651</v>
      </c>
      <c r="AC519" s="232" t="n">
        <v>2693</v>
      </c>
      <c r="AD519" s="232" t="n">
        <v>5648</v>
      </c>
      <c r="AE519" s="232" t="n">
        <v>768</v>
      </c>
      <c r="AF519" s="232" t="n">
        <v>0</v>
      </c>
      <c r="AG519" s="232" t="n">
        <v>9760</v>
      </c>
      <c r="AH519" s="229"/>
    </row>
    <row r="520" customFormat="false" ht="11.25" hidden="false" customHeight="false" outlineLevel="0" collapsed="false">
      <c r="A520" s="237" t="s">
        <v>254</v>
      </c>
      <c r="B520" s="256" t="s">
        <v>514</v>
      </c>
      <c r="C520" s="237" t="s">
        <v>1157</v>
      </c>
      <c r="D520" s="133" t="n">
        <v>2503</v>
      </c>
      <c r="E520" s="230" t="n">
        <f aca="false">IF(+$T520=0,"..",+(V520+AB520)/$T520)</f>
        <v>0.0647223332001598</v>
      </c>
      <c r="F520" s="230" t="n">
        <f aca="false">IF(+$T520=0,"..",+(W520+AC520)/$T520)</f>
        <v>0.266080703156213</v>
      </c>
      <c r="G520" s="230" t="n">
        <f aca="false">IF(+$T520=0,"..",+((V520+W520)+(AB520+AC520))/$T520)</f>
        <v>0.330803036356372</v>
      </c>
      <c r="H520" s="230" t="n">
        <f aca="false">IF(+$T520=0,"..",+(X520+AD520)/$T520)</f>
        <v>0.592888533759489</v>
      </c>
      <c r="I520" s="230" t="n">
        <f aca="false">IF(+$T520=0,"..",+(Y520+AE520)/$T520)</f>
        <v>0.076308429884139</v>
      </c>
      <c r="J520" s="230" t="n">
        <f aca="false">IF(V520+AB520=0,"..",+V520/(V520+AB520))</f>
        <v>0.487654320987654</v>
      </c>
      <c r="K520" s="230" t="n">
        <f aca="false">IF(W520+AC520=0,"..",+W520/(W520+AC520))</f>
        <v>0.487987987987988</v>
      </c>
      <c r="L520" s="230" t="n">
        <f aca="false">IF(V520+W520+AB520+AC520=0,"..",+(V520+W520)/(V520+W520+AB520+AC520))</f>
        <v>0.48792270531401</v>
      </c>
      <c r="M520" s="230" t="n">
        <f aca="false">IF(X520+AD520=0,"..",+X520/(X520+AD520))</f>
        <v>0.516846361185984</v>
      </c>
      <c r="N520" s="230" t="n">
        <f aca="false">IF(Y520+AE520=0,"..",+Y520/(Y520+AE520))</f>
        <v>0.492146596858639</v>
      </c>
      <c r="O520" s="230" t="str">
        <f aca="false">IF(Z520+AF520=0,"..",+Z520/(Z520+AF520))</f>
        <v>..</v>
      </c>
      <c r="P520" s="230" t="n">
        <f aca="false">IF(AA520+AG520=0,"..",+(AA520)/(AA520+AG520))</f>
        <v>0.50539352776668</v>
      </c>
      <c r="Q520" s="257" t="n">
        <f aca="false">+D520</f>
        <v>2503</v>
      </c>
      <c r="R520" s="231" t="n">
        <f aca="false">+T520/Q520</f>
        <v>1</v>
      </c>
      <c r="S520" s="231" t="n">
        <f aca="false">+(AA520+AG520)/Q520</f>
        <v>1</v>
      </c>
      <c r="T520" s="232" t="n">
        <f aca="false">SUM(V520:Y520)+SUM(AB520:AE520)</f>
        <v>2503</v>
      </c>
      <c r="U520" s="232" t="n">
        <f aca="false">+AA520+AG520</f>
        <v>2503</v>
      </c>
      <c r="V520" s="232" t="n">
        <v>79</v>
      </c>
      <c r="W520" s="232" t="n">
        <v>325</v>
      </c>
      <c r="X520" s="232" t="n">
        <v>767</v>
      </c>
      <c r="Y520" s="232" t="n">
        <v>94</v>
      </c>
      <c r="Z520" s="232" t="n">
        <v>0</v>
      </c>
      <c r="AA520" s="232" t="n">
        <v>1265</v>
      </c>
      <c r="AB520" s="232" t="n">
        <v>83</v>
      </c>
      <c r="AC520" s="232" t="n">
        <v>341</v>
      </c>
      <c r="AD520" s="232" t="n">
        <v>717</v>
      </c>
      <c r="AE520" s="232" t="n">
        <v>97</v>
      </c>
      <c r="AF520" s="232" t="n">
        <v>0</v>
      </c>
      <c r="AG520" s="232" t="n">
        <v>1238</v>
      </c>
      <c r="AH520" s="232"/>
    </row>
    <row r="521" customFormat="false" ht="11.25" hidden="false" customHeight="false" outlineLevel="0" collapsed="false">
      <c r="A521" s="237" t="s">
        <v>254</v>
      </c>
      <c r="B521" s="256" t="s">
        <v>514</v>
      </c>
      <c r="C521" s="237" t="s">
        <v>1158</v>
      </c>
      <c r="D521" s="133" t="n">
        <v>26809</v>
      </c>
      <c r="E521" s="230" t="n">
        <f aca="false">IF(+$T521=0,"..",+(V521+AB521)/$T521)</f>
        <v>0.0646797717184528</v>
      </c>
      <c r="F521" s="230" t="n">
        <f aca="false">IF(+$T521=0,"..",+(W521+AC521)/$T521)</f>
        <v>0.266291170875452</v>
      </c>
      <c r="G521" s="230" t="n">
        <f aca="false">IF(+$T521=0,"..",+((V521+W521)+(AB521+AC521))/$T521)</f>
        <v>0.330970942593905</v>
      </c>
      <c r="H521" s="230" t="n">
        <f aca="false">IF(+$T521=0,"..",+(X521+AD521)/$T521)</f>
        <v>0.592450296542206</v>
      </c>
      <c r="I521" s="230" t="n">
        <f aca="false">IF(+$T521=0,"..",+(Y521+AE521)/$T521)</f>
        <v>0.076578760863889</v>
      </c>
      <c r="J521" s="230" t="n">
        <f aca="false">IF(V521+AB521=0,"..",+V521/(V521+AB521))</f>
        <v>0.490196078431373</v>
      </c>
      <c r="K521" s="230" t="n">
        <f aca="false">IF(W521+AC521=0,"..",+W521/(W521+AC521))</f>
        <v>0.488023532707662</v>
      </c>
      <c r="L521" s="230" t="n">
        <f aca="false">IF(V521+W521+AB521+AC521=0,"..",+(V521+W521)/(V521+W521+AB521+AC521))</f>
        <v>0.488448100980503</v>
      </c>
      <c r="M521" s="230" t="n">
        <f aca="false">IF(X521+AD521=0,"..",+X521/(X521+AD521))</f>
        <v>0.517282629226217</v>
      </c>
      <c r="N521" s="230" t="n">
        <f aca="false">IF(Y521+AE521=0,"..",+Y521/(Y521+AE521))</f>
        <v>0.492450073063809</v>
      </c>
      <c r="O521" s="230" t="str">
        <f aca="false">IF(Z521+AF521=0,"..",+Z521/(Z521+AF521))</f>
        <v>..</v>
      </c>
      <c r="P521" s="230" t="n">
        <f aca="false">IF(AA521+AG521=0,"..",+(AA521)/(AA521+AG521))</f>
        <v>0.505837591853482</v>
      </c>
      <c r="Q521" s="257" t="n">
        <f aca="false">+D521</f>
        <v>26809</v>
      </c>
      <c r="R521" s="231" t="n">
        <f aca="false">+T521/Q521</f>
        <v>1</v>
      </c>
      <c r="S521" s="231" t="n">
        <f aca="false">+(AA521+AG521)/Q521</f>
        <v>1</v>
      </c>
      <c r="T521" s="232" t="n">
        <f aca="false">SUM(V521:Y521)+SUM(AB521:AE521)</f>
        <v>26809</v>
      </c>
      <c r="U521" s="232" t="n">
        <f aca="false">+AA521+AG521</f>
        <v>26809</v>
      </c>
      <c r="V521" s="232" t="n">
        <v>850</v>
      </c>
      <c r="W521" s="232" t="n">
        <v>3484</v>
      </c>
      <c r="X521" s="232" t="n">
        <v>8216</v>
      </c>
      <c r="Y521" s="232" t="n">
        <v>1011</v>
      </c>
      <c r="Z521" s="232" t="n">
        <v>0</v>
      </c>
      <c r="AA521" s="232" t="n">
        <v>13561</v>
      </c>
      <c r="AB521" s="232" t="n">
        <v>884</v>
      </c>
      <c r="AC521" s="232" t="n">
        <v>3655</v>
      </c>
      <c r="AD521" s="232" t="n">
        <v>7667</v>
      </c>
      <c r="AE521" s="232" t="n">
        <v>1042</v>
      </c>
      <c r="AF521" s="232" t="n">
        <v>0</v>
      </c>
      <c r="AG521" s="232" t="n">
        <v>13248</v>
      </c>
      <c r="AH521" s="232"/>
    </row>
    <row r="522" customFormat="false" ht="11.25" hidden="false" customHeight="false" outlineLevel="0" collapsed="false">
      <c r="A522" s="237" t="s">
        <v>254</v>
      </c>
      <c r="B522" s="256" t="s">
        <v>514</v>
      </c>
      <c r="C522" s="237" t="s">
        <v>1171</v>
      </c>
      <c r="D522" s="133" t="n">
        <v>2743</v>
      </c>
      <c r="E522" s="230" t="n">
        <f aca="false">IF(+$T522=0,"..",+(V522+AB522)/$T522)</f>
        <v>0.0645278891724389</v>
      </c>
      <c r="F522" s="230" t="n">
        <f aca="false">IF(+$T522=0,"..",+(W522+AC522)/$T522)</f>
        <v>0.266496536638717</v>
      </c>
      <c r="G522" s="230" t="n">
        <f aca="false">IF(+$T522=0,"..",+((V522+W522)+(AB522+AC522))/$T522)</f>
        <v>0.331024425811156</v>
      </c>
      <c r="H522" s="230" t="n">
        <f aca="false">IF(+$T522=0,"..",+(X522+AD522)/$T522)</f>
        <v>0.592417061611374</v>
      </c>
      <c r="I522" s="230" t="n">
        <f aca="false">IF(+$T522=0,"..",+(Y522+AE522)/$T522)</f>
        <v>0.0765585125774699</v>
      </c>
      <c r="J522" s="230" t="n">
        <f aca="false">IF(V522+AB522=0,"..",+V522/(V522+AB522))</f>
        <v>0.491525423728814</v>
      </c>
      <c r="K522" s="230" t="n">
        <f aca="false">IF(W522+AC522=0,"..",+W522/(W522+AC522))</f>
        <v>0.488372093023256</v>
      </c>
      <c r="L522" s="230" t="n">
        <f aca="false">IF(V522+W522+AB522+AC522=0,"..",+(V522+W522)/(V522+W522+AB522+AC522))</f>
        <v>0.488986784140969</v>
      </c>
      <c r="M522" s="230" t="n">
        <f aca="false">IF(X522+AD522=0,"..",+X522/(X522+AD522))</f>
        <v>0.517538461538462</v>
      </c>
      <c r="N522" s="230" t="n">
        <f aca="false">IF(Y522+AE522=0,"..",+Y522/(Y522+AE522))</f>
        <v>0.49047619047619</v>
      </c>
      <c r="O522" s="230" t="str">
        <f aca="false">IF(Z522+AF522=0,"..",+Z522/(Z522+AF522))</f>
        <v>..</v>
      </c>
      <c r="P522" s="230" t="n">
        <f aca="false">IF(AA522+AG522=0,"..",+(AA522)/(AA522+AG522))</f>
        <v>0.506015311702516</v>
      </c>
      <c r="Q522" s="257" t="n">
        <f aca="false">+D522</f>
        <v>2743</v>
      </c>
      <c r="R522" s="231" t="n">
        <f aca="false">+T522/Q522</f>
        <v>1</v>
      </c>
      <c r="S522" s="231" t="n">
        <f aca="false">+(AA522+AG522)/Q522</f>
        <v>1</v>
      </c>
      <c r="T522" s="232" t="n">
        <f aca="false">SUM(V522:Y522)+SUM(AB522:AE522)</f>
        <v>2743</v>
      </c>
      <c r="U522" s="232" t="n">
        <f aca="false">+AA522+AG522</f>
        <v>2743</v>
      </c>
      <c r="V522" s="232" t="n">
        <v>87</v>
      </c>
      <c r="W522" s="232" t="n">
        <v>357</v>
      </c>
      <c r="X522" s="232" t="n">
        <v>841</v>
      </c>
      <c r="Y522" s="232" t="n">
        <v>103</v>
      </c>
      <c r="Z522" s="232" t="n">
        <v>0</v>
      </c>
      <c r="AA522" s="232" t="n">
        <v>1388</v>
      </c>
      <c r="AB522" s="232" t="n">
        <v>90</v>
      </c>
      <c r="AC522" s="232" t="n">
        <v>374</v>
      </c>
      <c r="AD522" s="232" t="n">
        <v>784</v>
      </c>
      <c r="AE522" s="232" t="n">
        <v>107</v>
      </c>
      <c r="AF522" s="232" t="n">
        <v>0</v>
      </c>
      <c r="AG522" s="232" t="n">
        <v>1355</v>
      </c>
      <c r="AH522" s="232"/>
    </row>
    <row r="523" customFormat="false" ht="11.25" hidden="false" customHeight="false" outlineLevel="0" collapsed="false">
      <c r="A523" s="237" t="s">
        <v>254</v>
      </c>
      <c r="B523" s="256" t="s">
        <v>514</v>
      </c>
      <c r="C523" s="237" t="s">
        <v>1172</v>
      </c>
      <c r="D523" s="133" t="n">
        <v>1238</v>
      </c>
      <c r="E523" s="230" t="n">
        <f aca="false">IF(+$T523=0,"..",+(V523+AB523)/$T523)</f>
        <v>0.0646203554119548</v>
      </c>
      <c r="F523" s="230" t="n">
        <f aca="false">IF(+$T523=0,"..",+(W523+AC523)/$T523)</f>
        <v>0.266558966074313</v>
      </c>
      <c r="G523" s="230" t="n">
        <f aca="false">IF(+$T523=0,"..",+((V523+W523)+(AB523+AC523))/$T523)</f>
        <v>0.331179321486268</v>
      </c>
      <c r="H523" s="230" t="n">
        <f aca="false">IF(+$T523=0,"..",+(X523+AD523)/$T523)</f>
        <v>0.592084006462036</v>
      </c>
      <c r="I523" s="230" t="n">
        <f aca="false">IF(+$T523=0,"..",+(Y523+AE523)/$T523)</f>
        <v>0.0767366720516963</v>
      </c>
      <c r="J523" s="230" t="n">
        <f aca="false">IF(V523+AB523=0,"..",+V523/(V523+AB523))</f>
        <v>0.4875</v>
      </c>
      <c r="K523" s="230" t="n">
        <f aca="false">IF(W523+AC523=0,"..",+W523/(W523+AC523))</f>
        <v>0.487878787878788</v>
      </c>
      <c r="L523" s="230" t="n">
        <f aca="false">IF(V523+W523+AB523+AC523=0,"..",+(V523+W523)/(V523+W523+AB523+AC523))</f>
        <v>0.487804878048781</v>
      </c>
      <c r="M523" s="230" t="n">
        <f aca="false">IF(X523+AD523=0,"..",+X523/(X523+AD523))</f>
        <v>0.517053206002729</v>
      </c>
      <c r="N523" s="230" t="n">
        <f aca="false">IF(Y523+AE523=0,"..",+Y523/(Y523+AE523))</f>
        <v>0.494736842105263</v>
      </c>
      <c r="O523" s="230" t="str">
        <f aca="false">IF(Z523+AF523=0,"..",+Z523/(Z523+AF523))</f>
        <v>..</v>
      </c>
      <c r="P523" s="230" t="n">
        <f aca="false">IF(AA523+AG523=0,"..",+(AA523)/(AA523+AG523))</f>
        <v>0.505654281098546</v>
      </c>
      <c r="Q523" s="257" t="n">
        <f aca="false">+D523</f>
        <v>1238</v>
      </c>
      <c r="R523" s="231" t="n">
        <f aca="false">+T523/Q523</f>
        <v>1</v>
      </c>
      <c r="S523" s="231" t="n">
        <f aca="false">+(AA523+AG523)/Q523</f>
        <v>1</v>
      </c>
      <c r="T523" s="232" t="n">
        <f aca="false">SUM(V523:Y523)+SUM(AB523:AE523)</f>
        <v>1238</v>
      </c>
      <c r="U523" s="232" t="n">
        <f aca="false">+AA523+AG523</f>
        <v>1238</v>
      </c>
      <c r="V523" s="232" t="n">
        <v>39</v>
      </c>
      <c r="W523" s="232" t="n">
        <v>161</v>
      </c>
      <c r="X523" s="232" t="n">
        <v>379</v>
      </c>
      <c r="Y523" s="232" t="n">
        <v>47</v>
      </c>
      <c r="Z523" s="232" t="n">
        <v>0</v>
      </c>
      <c r="AA523" s="232" t="n">
        <v>626</v>
      </c>
      <c r="AB523" s="232" t="n">
        <v>41</v>
      </c>
      <c r="AC523" s="232" t="n">
        <v>169</v>
      </c>
      <c r="AD523" s="232" t="n">
        <v>354</v>
      </c>
      <c r="AE523" s="232" t="n">
        <v>48</v>
      </c>
      <c r="AF523" s="232" t="n">
        <v>0</v>
      </c>
      <c r="AG523" s="232" t="n">
        <v>612</v>
      </c>
      <c r="AH523" s="232"/>
    </row>
    <row r="524" customFormat="false" ht="11.25" hidden="false" customHeight="false" outlineLevel="0" collapsed="false">
      <c r="A524" s="237" t="s">
        <v>254</v>
      </c>
      <c r="B524" s="256" t="s">
        <v>514</v>
      </c>
      <c r="C524" s="237" t="s">
        <v>1159</v>
      </c>
      <c r="D524" s="133" t="n">
        <v>55544</v>
      </c>
      <c r="E524" s="230" t="n">
        <f aca="false">IF(+$T524=0,"..",+(V524+AB524)/$T524)</f>
        <v>0.0646694512458591</v>
      </c>
      <c r="F524" s="230" t="n">
        <f aca="false">IF(+$T524=0,"..",+(W524+AC524)/$T524)</f>
        <v>0.266293389024917</v>
      </c>
      <c r="G524" s="230" t="n">
        <f aca="false">IF(+$T524=0,"..",+((V524+W524)+(AB524+AC524))/$T524)</f>
        <v>0.330962840270776</v>
      </c>
      <c r="H524" s="230" t="n">
        <f aca="false">IF(+$T524=0,"..",+(X524+AD524)/$T524)</f>
        <v>0.592449229439723</v>
      </c>
      <c r="I524" s="230" t="n">
        <f aca="false">IF(+$T524=0,"..",+(Y524+AE524)/$T524)</f>
        <v>0.0765879302895002</v>
      </c>
      <c r="J524" s="230" t="n">
        <f aca="false">IF(V524+AB524=0,"..",+V524/(V524+AB524))</f>
        <v>0.490256124721604</v>
      </c>
      <c r="K524" s="230" t="n">
        <f aca="false">IF(W524+AC524=0,"..",+W524/(W524+AC524))</f>
        <v>0.488067067811507</v>
      </c>
      <c r="L524" s="230" t="n">
        <f aca="false">IF(V524+W524+AB524+AC524=0,"..",+(V524+W524)/(V524+W524+AB524+AC524))</f>
        <v>0.488494804982865</v>
      </c>
      <c r="M524" s="230" t="n">
        <f aca="false">IF(X524+AD524=0,"..",+X524/(X524+AD524))</f>
        <v>0.517245570851187</v>
      </c>
      <c r="N524" s="230" t="n">
        <f aca="false">IF(Y524+AE524=0,"..",+Y524/(Y524+AE524))</f>
        <v>0.492242595204513</v>
      </c>
      <c r="O524" s="230" t="str">
        <f aca="false">IF(Z524+AF524=0,"..",+Z524/(Z524+AF524))</f>
        <v>..</v>
      </c>
      <c r="P524" s="230" t="n">
        <f aca="false">IF(AA524+AG524=0,"..",+(AA524)/(AA524+AG524))</f>
        <v>0.505815209563589</v>
      </c>
      <c r="Q524" s="257" t="n">
        <f aca="false">+D524</f>
        <v>55544</v>
      </c>
      <c r="R524" s="231" t="n">
        <f aca="false">+T524/Q524</f>
        <v>1</v>
      </c>
      <c r="S524" s="231" t="n">
        <f aca="false">+(AA524+AG524)/Q524</f>
        <v>1</v>
      </c>
      <c r="T524" s="232" t="n">
        <f aca="false">SUM(V524:Y524)+SUM(AB524:AE524)</f>
        <v>55544</v>
      </c>
      <c r="U524" s="232" t="n">
        <f aca="false">+AA524+AG524</f>
        <v>55544</v>
      </c>
      <c r="V524" s="232" t="n">
        <v>1761</v>
      </c>
      <c r="W524" s="232" t="n">
        <v>7219</v>
      </c>
      <c r="X524" s="232" t="n">
        <v>17021</v>
      </c>
      <c r="Y524" s="232" t="n">
        <v>2094</v>
      </c>
      <c r="Z524" s="232" t="n">
        <v>0</v>
      </c>
      <c r="AA524" s="232" t="n">
        <v>28095</v>
      </c>
      <c r="AB524" s="232" t="n">
        <v>1831</v>
      </c>
      <c r="AC524" s="232" t="n">
        <v>7572</v>
      </c>
      <c r="AD524" s="232" t="n">
        <v>15886</v>
      </c>
      <c r="AE524" s="232" t="n">
        <v>2160</v>
      </c>
      <c r="AF524" s="232" t="n">
        <v>0</v>
      </c>
      <c r="AG524" s="232" t="n">
        <v>27449</v>
      </c>
      <c r="AH524" s="256"/>
    </row>
    <row r="525" customFormat="false" ht="11.25" hidden="false" customHeight="false" outlineLevel="0" collapsed="false">
      <c r="A525" s="237" t="s">
        <v>254</v>
      </c>
      <c r="B525" s="256" t="s">
        <v>514</v>
      </c>
      <c r="C525" s="237" t="s">
        <v>1160</v>
      </c>
      <c r="D525" s="133" t="n">
        <v>2554</v>
      </c>
      <c r="E525" s="230" t="n">
        <f aca="false">IF(+$T525=0,"..",+(V525+AB525)/$T525)</f>
        <v>0.0646045418950666</v>
      </c>
      <c r="F525" s="230" t="n">
        <f aca="false">IF(+$T525=0,"..",+(W525+AC525)/$T525)</f>
        <v>0.266249021143305</v>
      </c>
      <c r="G525" s="230" t="n">
        <f aca="false">IF(+$T525=0,"..",+((V525+W525)+(AB525+AC525))/$T525)</f>
        <v>0.330853563038371</v>
      </c>
      <c r="H525" s="230" t="n">
        <f aca="false">IF(+$T525=0,"..",+(X525+AD525)/$T525)</f>
        <v>0.592795614722005</v>
      </c>
      <c r="I525" s="230" t="n">
        <f aca="false">IF(+$T525=0,"..",+(Y525+AE525)/$T525)</f>
        <v>0.0763508222396241</v>
      </c>
      <c r="J525" s="230" t="n">
        <f aca="false">IF(V525+AB525=0,"..",+V525/(V525+AB525))</f>
        <v>0.490909090909091</v>
      </c>
      <c r="K525" s="230" t="n">
        <f aca="false">IF(W525+AC525=0,"..",+W525/(W525+AC525))</f>
        <v>0.488235294117647</v>
      </c>
      <c r="L525" s="230" t="n">
        <f aca="false">IF(V525+W525+AB525+AC525=0,"..",+(V525+W525)/(V525+W525+AB525+AC525))</f>
        <v>0.488757396449704</v>
      </c>
      <c r="M525" s="230" t="n">
        <f aca="false">IF(X525+AD525=0,"..",+X525/(X525+AD525))</f>
        <v>0.517173051519155</v>
      </c>
      <c r="N525" s="230" t="n">
        <f aca="false">IF(Y525+AE525=0,"..",+Y525/(Y525+AE525))</f>
        <v>0.492307692307692</v>
      </c>
      <c r="O525" s="230" t="str">
        <f aca="false">IF(Z525+AF525=0,"..",+Z525/(Z525+AF525))</f>
        <v>..</v>
      </c>
      <c r="P525" s="230" t="n">
        <f aca="false">IF(AA525+AG525=0,"..",+(AA525)/(AA525+AG525))</f>
        <v>0.505873140172279</v>
      </c>
      <c r="Q525" s="257" t="n">
        <f aca="false">+D525</f>
        <v>2554</v>
      </c>
      <c r="R525" s="231" t="n">
        <f aca="false">+T525/Q525</f>
        <v>1</v>
      </c>
      <c r="S525" s="231" t="n">
        <f aca="false">+(AA525+AG525)/Q525</f>
        <v>1</v>
      </c>
      <c r="T525" s="232" t="n">
        <f aca="false">SUM(V525:Y525)+SUM(AB525:AE525)</f>
        <v>2554</v>
      </c>
      <c r="U525" s="232" t="n">
        <f aca="false">+AA525+AG525</f>
        <v>2554</v>
      </c>
      <c r="V525" s="232" t="n">
        <v>81</v>
      </c>
      <c r="W525" s="232" t="n">
        <v>332</v>
      </c>
      <c r="X525" s="232" t="n">
        <v>783</v>
      </c>
      <c r="Y525" s="232" t="n">
        <v>96</v>
      </c>
      <c r="Z525" s="232" t="n">
        <v>0</v>
      </c>
      <c r="AA525" s="232" t="n">
        <v>1292</v>
      </c>
      <c r="AB525" s="232" t="n">
        <v>84</v>
      </c>
      <c r="AC525" s="232" t="n">
        <v>348</v>
      </c>
      <c r="AD525" s="232" t="n">
        <v>731</v>
      </c>
      <c r="AE525" s="232" t="n">
        <v>99</v>
      </c>
      <c r="AF525" s="232" t="n">
        <v>0</v>
      </c>
      <c r="AG525" s="232" t="n">
        <v>1262</v>
      </c>
      <c r="AH525" s="232"/>
    </row>
    <row r="526" customFormat="false" ht="11.25" hidden="false" customHeight="false" outlineLevel="0" collapsed="false">
      <c r="A526" s="237" t="s">
        <v>254</v>
      </c>
      <c r="B526" s="256" t="s">
        <v>514</v>
      </c>
      <c r="C526" s="237" t="s">
        <v>1161</v>
      </c>
      <c r="D526" s="133" t="n">
        <v>29262</v>
      </c>
      <c r="E526" s="230" t="n">
        <f aca="false">IF(+$T526=0,"..",+(V526+AB526)/$T526)</f>
        <v>0.0646914086528604</v>
      </c>
      <c r="F526" s="230" t="n">
        <f aca="false">IF(+$T526=0,"..",+(W526+AC526)/$T526)</f>
        <v>0.266283917708974</v>
      </c>
      <c r="G526" s="230" t="n">
        <f aca="false">IF(+$T526=0,"..",+((V526+W526)+(AB526+AC526))/$T526)</f>
        <v>0.330975326361834</v>
      </c>
      <c r="H526" s="230" t="n">
        <f aca="false">IF(+$T526=0,"..",+(X526+AD526)/$T526)</f>
        <v>0.592440708085572</v>
      </c>
      <c r="I526" s="230" t="n">
        <f aca="false">IF(+$T526=0,"..",+(Y526+AE526)/$T526)</f>
        <v>0.0765839655525938</v>
      </c>
      <c r="J526" s="230" t="n">
        <f aca="false">IF(V526+AB526=0,"..",+V526/(V526+AB526))</f>
        <v>0.490227152667723</v>
      </c>
      <c r="K526" s="230" t="n">
        <f aca="false">IF(W526+AC526=0,"..",+W526/(W526+AC526))</f>
        <v>0.488064681724846</v>
      </c>
      <c r="L526" s="230" t="n">
        <f aca="false">IF(V526+W526+AB526+AC526=0,"..",+(V526+W526)/(V526+W526+AB526+AC526))</f>
        <v>0.4884873515746</v>
      </c>
      <c r="M526" s="230" t="n">
        <f aca="false">IF(X526+AD526=0,"..",+X526/(X526+AD526))</f>
        <v>0.517305029995385</v>
      </c>
      <c r="N526" s="230" t="n">
        <f aca="false">IF(Y526+AE526=0,"..",+Y526/(Y526+AE526))</f>
        <v>0.49219098616689</v>
      </c>
      <c r="O526" s="230" t="str">
        <f aca="false">IF(Z526+AF526=0,"..",+Z526/(Z526+AF526))</f>
        <v>..</v>
      </c>
      <c r="P526" s="230" t="n">
        <f aca="false">IF(AA526+AG526=0,"..",+(AA526)/(AA526+AG526))</f>
        <v>0.505843756407628</v>
      </c>
      <c r="Q526" s="257" t="n">
        <f aca="false">+D526</f>
        <v>29262</v>
      </c>
      <c r="R526" s="231" t="n">
        <f aca="false">+T526/Q526</f>
        <v>1</v>
      </c>
      <c r="S526" s="231" t="n">
        <f aca="false">+(AA526+AG526)/Q526</f>
        <v>1</v>
      </c>
      <c r="T526" s="232" t="n">
        <f aca="false">SUM(V526:Y526)+SUM(AB526:AE526)</f>
        <v>29262</v>
      </c>
      <c r="U526" s="232" t="n">
        <f aca="false">+AA526+AG526</f>
        <v>29262</v>
      </c>
      <c r="V526" s="232" t="n">
        <v>928</v>
      </c>
      <c r="W526" s="232" t="n">
        <v>3803</v>
      </c>
      <c r="X526" s="232" t="n">
        <v>8968</v>
      </c>
      <c r="Y526" s="232" t="n">
        <v>1103</v>
      </c>
      <c r="Z526" s="232" t="n">
        <v>0</v>
      </c>
      <c r="AA526" s="232" t="n">
        <v>14802</v>
      </c>
      <c r="AB526" s="232" t="n">
        <v>965</v>
      </c>
      <c r="AC526" s="232" t="n">
        <v>3989</v>
      </c>
      <c r="AD526" s="232" t="n">
        <v>8368</v>
      </c>
      <c r="AE526" s="232" t="n">
        <v>1138</v>
      </c>
      <c r="AF526" s="232" t="n">
        <v>0</v>
      </c>
      <c r="AG526" s="232" t="n">
        <v>14460</v>
      </c>
      <c r="AH526" s="232"/>
    </row>
    <row r="527" customFormat="false" ht="11.25" hidden="false" customHeight="false" outlineLevel="0" collapsed="false">
      <c r="A527" s="237" t="s">
        <v>254</v>
      </c>
      <c r="B527" s="256" t="s">
        <v>514</v>
      </c>
      <c r="C527" s="237" t="s">
        <v>1173</v>
      </c>
      <c r="D527" s="133" t="n">
        <v>138</v>
      </c>
      <c r="E527" s="230" t="n">
        <f aca="false">IF(+$T527=0,"..",+(V527+AB527)/$T527)</f>
        <v>0.0652173913043478</v>
      </c>
      <c r="F527" s="230" t="n">
        <f aca="false">IF(+$T527=0,"..",+(W527+AC527)/$T527)</f>
        <v>0.268115942028986</v>
      </c>
      <c r="G527" s="230" t="n">
        <f aca="false">IF(+$T527=0,"..",+((V527+W527)+(AB527+AC527))/$T527)</f>
        <v>0.333333333333333</v>
      </c>
      <c r="H527" s="230" t="n">
        <f aca="false">IF(+$T527=0,"..",+(X527+AD527)/$T527)</f>
        <v>0.594202898550725</v>
      </c>
      <c r="I527" s="230" t="n">
        <f aca="false">IF(+$T527=0,"..",+(Y527+AE527)/$T527)</f>
        <v>0.072463768115942</v>
      </c>
      <c r="J527" s="230" t="n">
        <f aca="false">IF(V527+AB527=0,"..",+V527/(V527+AB527))</f>
        <v>0.444444444444444</v>
      </c>
      <c r="K527" s="230" t="n">
        <f aca="false">IF(W527+AC527=0,"..",+W527/(W527+AC527))</f>
        <v>0.486486486486487</v>
      </c>
      <c r="L527" s="230" t="n">
        <f aca="false">IF(V527+W527+AB527+AC527=0,"..",+(V527+W527)/(V527+W527+AB527+AC527))</f>
        <v>0.478260869565217</v>
      </c>
      <c r="M527" s="230" t="n">
        <f aca="false">IF(X527+AD527=0,"..",+X527/(X527+AD527))</f>
        <v>0.51219512195122</v>
      </c>
      <c r="N527" s="230" t="n">
        <f aca="false">IF(Y527+AE527=0,"..",+Y527/(Y527+AE527))</f>
        <v>0.5</v>
      </c>
      <c r="O527" s="230" t="str">
        <f aca="false">IF(Z527+AF527=0,"..",+Z527/(Z527+AF527))</f>
        <v>..</v>
      </c>
      <c r="P527" s="230" t="n">
        <f aca="false">IF(AA527+AG527=0,"..",+(AA527)/(AA527+AG527))</f>
        <v>0.5</v>
      </c>
      <c r="Q527" s="257" t="n">
        <f aca="false">+D527</f>
        <v>138</v>
      </c>
      <c r="R527" s="231" t="n">
        <f aca="false">+T527/Q527</f>
        <v>1</v>
      </c>
      <c r="S527" s="231" t="n">
        <f aca="false">+(AA527+AG527)/Q527</f>
        <v>1</v>
      </c>
      <c r="T527" s="232" t="n">
        <f aca="false">SUM(V527:Y527)+SUM(AB527:AE527)</f>
        <v>138</v>
      </c>
      <c r="U527" s="232" t="n">
        <f aca="false">+AA527+AG527</f>
        <v>138</v>
      </c>
      <c r="V527" s="232" t="n">
        <v>4</v>
      </c>
      <c r="W527" s="232" t="n">
        <v>18</v>
      </c>
      <c r="X527" s="232" t="n">
        <v>42</v>
      </c>
      <c r="Y527" s="232" t="n">
        <v>5</v>
      </c>
      <c r="Z527" s="232" t="n">
        <v>0</v>
      </c>
      <c r="AA527" s="232" t="n">
        <v>69</v>
      </c>
      <c r="AB527" s="232" t="n">
        <v>5</v>
      </c>
      <c r="AC527" s="232" t="n">
        <v>19</v>
      </c>
      <c r="AD527" s="232" t="n">
        <v>40</v>
      </c>
      <c r="AE527" s="232" t="n">
        <v>5</v>
      </c>
      <c r="AF527" s="232" t="n">
        <v>0</v>
      </c>
      <c r="AG527" s="232" t="n">
        <v>69</v>
      </c>
      <c r="AH527" s="232"/>
    </row>
    <row r="528" customFormat="false" ht="11.25" hidden="false" customHeight="false" outlineLevel="0" collapsed="false">
      <c r="A528" s="237" t="s">
        <v>254</v>
      </c>
      <c r="B528" s="256" t="s">
        <v>514</v>
      </c>
      <c r="C528" s="237" t="s">
        <v>1162</v>
      </c>
      <c r="D528" s="133" t="n">
        <v>17188</v>
      </c>
      <c r="E528" s="230" t="n">
        <f aca="false">IF(+$T528=0,"..",+(V528+AB528)/$T528)</f>
        <v>0.0646962997440075</v>
      </c>
      <c r="F528" s="230" t="n">
        <f aca="false">IF(+$T528=0,"..",+(W528+AC528)/$T528)</f>
        <v>0.26629043518734</v>
      </c>
      <c r="G528" s="230" t="n">
        <f aca="false">IF(+$T528=0,"..",+((V528+W528)+(AB528+AC528))/$T528)</f>
        <v>0.330986734931347</v>
      </c>
      <c r="H528" s="230" t="n">
        <f aca="false">IF(+$T528=0,"..",+(X528+AD528)/$T528)</f>
        <v>0.592448219688155</v>
      </c>
      <c r="I528" s="230" t="n">
        <f aca="false">IF(+$T528=0,"..",+(Y528+AE528)/$T528)</f>
        <v>0.076565045380498</v>
      </c>
      <c r="J528" s="230" t="n">
        <f aca="false">IF(V528+AB528=0,"..",+V528/(V528+AB528))</f>
        <v>0.490107913669065</v>
      </c>
      <c r="K528" s="230" t="n">
        <f aca="false">IF(W528+AC528=0,"..",+W528/(W528+AC528))</f>
        <v>0.488092637098536</v>
      </c>
      <c r="L528" s="230" t="n">
        <f aca="false">IF(V528+W528+AB528+AC528=0,"..",+(V528+W528)/(V528+W528+AB528+AC528))</f>
        <v>0.488486552997012</v>
      </c>
      <c r="M528" s="230" t="n">
        <f aca="false">IF(X528+AD528=0,"..",+X528/(X528+AD528))</f>
        <v>0.517234606697437</v>
      </c>
      <c r="N528" s="230" t="n">
        <f aca="false">IF(Y528+AE528=0,"..",+Y528/(Y528+AE528))</f>
        <v>0.492401215805471</v>
      </c>
      <c r="O528" s="230" t="str">
        <f aca="false">IF(Z528+AF528=0,"..",+Z528/(Z528+AF528))</f>
        <v>..</v>
      </c>
      <c r="P528" s="230" t="n">
        <f aca="false">IF(AA528+AG528=0,"..",+(AA528)/(AA528+AG528))</f>
        <v>0.505818012566907</v>
      </c>
      <c r="Q528" s="257" t="n">
        <f aca="false">+D528</f>
        <v>17188</v>
      </c>
      <c r="R528" s="231" t="n">
        <f aca="false">+T528/Q528</f>
        <v>1</v>
      </c>
      <c r="S528" s="231" t="n">
        <f aca="false">+(AA528+AG528)/Q528</f>
        <v>1</v>
      </c>
      <c r="T528" s="232" t="n">
        <f aca="false">SUM(V528:Y528)+SUM(AB528:AE528)</f>
        <v>17188</v>
      </c>
      <c r="U528" s="232" t="n">
        <f aca="false">+AA528+AG528</f>
        <v>17188</v>
      </c>
      <c r="V528" s="232" t="n">
        <v>545</v>
      </c>
      <c r="W528" s="232" t="n">
        <v>2234</v>
      </c>
      <c r="X528" s="232" t="n">
        <v>5267</v>
      </c>
      <c r="Y528" s="232" t="n">
        <v>648</v>
      </c>
      <c r="Z528" s="232" t="n">
        <v>0</v>
      </c>
      <c r="AA528" s="232" t="n">
        <v>8694</v>
      </c>
      <c r="AB528" s="232" t="n">
        <v>567</v>
      </c>
      <c r="AC528" s="232" t="n">
        <v>2343</v>
      </c>
      <c r="AD528" s="232" t="n">
        <v>4916</v>
      </c>
      <c r="AE528" s="232" t="n">
        <v>668</v>
      </c>
      <c r="AF528" s="232" t="n">
        <v>0</v>
      </c>
      <c r="AG528" s="232" t="n">
        <v>8494</v>
      </c>
      <c r="AH528" s="232"/>
    </row>
    <row r="529" customFormat="false" ht="11.25" hidden="false" customHeight="false" outlineLevel="0" collapsed="false">
      <c r="A529" s="237" t="s">
        <v>254</v>
      </c>
      <c r="B529" s="256" t="s">
        <v>514</v>
      </c>
      <c r="C529" s="237" t="s">
        <v>1163</v>
      </c>
      <c r="D529" s="133" t="n">
        <v>30530</v>
      </c>
      <c r="E529" s="230" t="n">
        <f aca="false">IF(+$T529=0,"..",+(V529+AB529)/$T529)</f>
        <v>0.0646577137242057</v>
      </c>
      <c r="F529" s="230" t="n">
        <f aca="false">IF(+$T529=0,"..",+(W529+AC529)/$T529)</f>
        <v>0.266295447101212</v>
      </c>
      <c r="G529" s="230" t="n">
        <f aca="false">IF(+$T529=0,"..",+((V529+W529)+(AB529+AC529))/$T529)</f>
        <v>0.330953160825418</v>
      </c>
      <c r="H529" s="230" t="n">
        <f aca="false">IF(+$T529=0,"..",+(X529+AD529)/$T529)</f>
        <v>0.592466426465771</v>
      </c>
      <c r="I529" s="230" t="n">
        <f aca="false">IF(+$T529=0,"..",+(Y529+AE529)/$T529)</f>
        <v>0.076580412708811</v>
      </c>
      <c r="J529" s="230" t="n">
        <f aca="false">IF(V529+AB529=0,"..",+V529/(V529+AB529))</f>
        <v>0.490374873353597</v>
      </c>
      <c r="K529" s="230" t="n">
        <f aca="false">IF(W529+AC529=0,"..",+W529/(W529+AC529))</f>
        <v>0.488068880688807</v>
      </c>
      <c r="L529" s="230" t="n">
        <f aca="false">IF(V529+W529+AB529+AC529=0,"..",+(V529+W529)/(V529+W529+AB529+AC529))</f>
        <v>0.488519398258116</v>
      </c>
      <c r="M529" s="230" t="n">
        <f aca="false">IF(X529+AD529=0,"..",+X529/(X529+AD529))</f>
        <v>0.517249004865104</v>
      </c>
      <c r="N529" s="230" t="n">
        <f aca="false">IF(Y529+AE529=0,"..",+Y529/(Y529+AE529))</f>
        <v>0.492301112061591</v>
      </c>
      <c r="O529" s="230" t="str">
        <f aca="false">IF(Z529+AF529=0,"..",+Z529/(Z529+AF529))</f>
        <v>..</v>
      </c>
      <c r="P529" s="230" t="n">
        <f aca="false">IF(AA529+AG529=0,"..",+(AA529)/(AA529+AG529))</f>
        <v>0.505830330822142</v>
      </c>
      <c r="Q529" s="257" t="n">
        <f aca="false">+D529</f>
        <v>30530</v>
      </c>
      <c r="R529" s="231" t="n">
        <f aca="false">+T529/Q529</f>
        <v>1</v>
      </c>
      <c r="S529" s="231" t="n">
        <f aca="false">+(AA529+AG529)/Q529</f>
        <v>1</v>
      </c>
      <c r="T529" s="232" t="n">
        <f aca="false">SUM(V529:Y529)+SUM(AB529:AE529)</f>
        <v>30530</v>
      </c>
      <c r="U529" s="232" t="n">
        <f aca="false">+AA529+AG529</f>
        <v>30530</v>
      </c>
      <c r="V529" s="232" t="n">
        <v>968</v>
      </c>
      <c r="W529" s="232" t="n">
        <v>3968</v>
      </c>
      <c r="X529" s="232" t="n">
        <v>9356</v>
      </c>
      <c r="Y529" s="232" t="n">
        <v>1151</v>
      </c>
      <c r="Z529" s="232" t="n">
        <v>0</v>
      </c>
      <c r="AA529" s="232" t="n">
        <v>15443</v>
      </c>
      <c r="AB529" s="232" t="n">
        <v>1006</v>
      </c>
      <c r="AC529" s="232" t="n">
        <v>4162</v>
      </c>
      <c r="AD529" s="232" t="n">
        <v>8732</v>
      </c>
      <c r="AE529" s="232" t="n">
        <v>1187</v>
      </c>
      <c r="AF529" s="232" t="n">
        <v>0</v>
      </c>
      <c r="AG529" s="232" t="n">
        <v>15087</v>
      </c>
      <c r="AH529" s="232"/>
    </row>
    <row r="530" customFormat="false" ht="11.25" hidden="false" customHeight="false" outlineLevel="0" collapsed="false">
      <c r="A530" s="237" t="s">
        <v>27</v>
      </c>
      <c r="B530" s="256" t="s">
        <v>744</v>
      </c>
      <c r="C530" s="237" t="s">
        <v>1174</v>
      </c>
      <c r="D530" s="133" t="n">
        <v>378</v>
      </c>
      <c r="E530" s="230" t="str">
        <f aca="false">IF(+$T530=0,"..",+(V530+AB530)/$T530)</f>
        <v>..</v>
      </c>
      <c r="F530" s="230" t="str">
        <f aca="false">IF(+$T530=0,"..",+(W530+AC530)/$T530)</f>
        <v>..</v>
      </c>
      <c r="G530" s="230" t="str">
        <f aca="false">IF(+$T530=0,"..",+((V530+W530)+(AB530+AC530))/$T530)</f>
        <v>..</v>
      </c>
      <c r="H530" s="230" t="str">
        <f aca="false">IF(+$T530=0,"..",+(X530+AD530)/$T530)</f>
        <v>..</v>
      </c>
      <c r="I530" s="230" t="str">
        <f aca="false">IF(+$T530=0,"..",+(Y530+AE530)/$T530)</f>
        <v>..</v>
      </c>
      <c r="J530" s="230" t="str">
        <f aca="false">IF(V530+AB530=0,"..",+V530/(V530+AB530))</f>
        <v>..</v>
      </c>
      <c r="K530" s="230" t="str">
        <f aca="false">IF(W530+AC530=0,"..",+W530/(W530+AC530))</f>
        <v>..</v>
      </c>
      <c r="L530" s="230" t="str">
        <f aca="false">IF(V530+W530+AB530+AC530=0,"..",+(V530+W530)/(V530+W530+AB530+AC530))</f>
        <v>..</v>
      </c>
      <c r="M530" s="230" t="str">
        <f aca="false">IF(X530+AD530=0,"..",+X530/(X530+AD530))</f>
        <v>..</v>
      </c>
      <c r="N530" s="230" t="str">
        <f aca="false">IF(Y530+AE530=0,"..",+Y530/(Y530+AE530))</f>
        <v>..</v>
      </c>
      <c r="O530" s="230" t="n">
        <f aca="false">IF(Z530+AF530=0,"..",+Z530/(Z530+AF530))</f>
        <v>0.470899470899471</v>
      </c>
      <c r="P530" s="230" t="n">
        <f aca="false">IF(AA530+AG530=0,"..",+(AA530)/(AA530+AG530))</f>
        <v>0.470899470899471</v>
      </c>
      <c r="Q530" s="257" t="n">
        <f aca="false">+D530</f>
        <v>378</v>
      </c>
      <c r="R530" s="231" t="n">
        <f aca="false">+T530/Q530</f>
        <v>0</v>
      </c>
      <c r="S530" s="231" t="n">
        <f aca="false">+(AA530+AG530)/Q530</f>
        <v>1</v>
      </c>
      <c r="T530" s="232" t="n">
        <f aca="false">SUM(V530:Y530)+SUM(AB530:AE530)</f>
        <v>0</v>
      </c>
      <c r="U530" s="232" t="n">
        <f aca="false">+AA530+AG530</f>
        <v>378</v>
      </c>
      <c r="V530" s="232" t="n">
        <v>0</v>
      </c>
      <c r="W530" s="232" t="n">
        <v>0</v>
      </c>
      <c r="X530" s="232" t="n">
        <v>0</v>
      </c>
      <c r="Y530" s="232" t="n">
        <v>0</v>
      </c>
      <c r="Z530" s="232" t="n">
        <v>178</v>
      </c>
      <c r="AA530" s="232" t="n">
        <v>178</v>
      </c>
      <c r="AB530" s="232" t="n">
        <v>0</v>
      </c>
      <c r="AC530" s="232" t="n">
        <v>0</v>
      </c>
      <c r="AD530" s="232" t="n">
        <v>0</v>
      </c>
      <c r="AE530" s="232" t="n">
        <v>0</v>
      </c>
      <c r="AF530" s="232" t="n">
        <v>200</v>
      </c>
      <c r="AG530" s="232" t="n">
        <v>200</v>
      </c>
      <c r="AH530" s="232"/>
    </row>
    <row r="531" customFormat="false" ht="11.25" hidden="false" customHeight="false" outlineLevel="0" collapsed="false">
      <c r="A531" s="237" t="s">
        <v>27</v>
      </c>
      <c r="B531" s="256" t="s">
        <v>744</v>
      </c>
      <c r="C531" s="237" t="s">
        <v>1175</v>
      </c>
      <c r="D531" s="133" t="n">
        <v>2828</v>
      </c>
      <c r="E531" s="230" t="n">
        <f aca="false">IF(+$T531=0,"..",+(V531+AB531)/$T531)</f>
        <v>0.179278642149929</v>
      </c>
      <c r="F531" s="230" t="n">
        <f aca="false">IF(+$T531=0,"..",+(W531+AC531)/$T531)</f>
        <v>0.364922206506365</v>
      </c>
      <c r="G531" s="230" t="n">
        <f aca="false">IF(+$T531=0,"..",+((V531+W531)+(AB531+AC531))/$T531)</f>
        <v>0.544200848656294</v>
      </c>
      <c r="H531" s="230" t="n">
        <f aca="false">IF(+$T531=0,"..",+(X531+AD531)/$T531)</f>
        <v>0.228076379066478</v>
      </c>
      <c r="I531" s="230" t="n">
        <f aca="false">IF(+$T531=0,"..",+(Y531+AE531)/$T531)</f>
        <v>0.227722772277228</v>
      </c>
      <c r="J531" s="230" t="n">
        <f aca="false">IF(V531+AB531=0,"..",+V531/(V531+AB531))</f>
        <v>0.483234714003945</v>
      </c>
      <c r="K531" s="230" t="n">
        <f aca="false">IF(W531+AC531=0,"..",+W531/(W531+AC531))</f>
        <v>0.544573643410853</v>
      </c>
      <c r="L531" s="230" t="n">
        <f aca="false">IF(V531+W531+AB531+AC531=0,"..",+(V531+W531)/(V531+W531+AB531+AC531))</f>
        <v>0.524366471734893</v>
      </c>
      <c r="M531" s="230" t="n">
        <f aca="false">IF(X531+AD531=0,"..",+X531/(X531+AD531))</f>
        <v>0.454263565891473</v>
      </c>
      <c r="N531" s="230" t="n">
        <f aca="false">IF(Y531+AE531=0,"..",+Y531/(Y531+AE531))</f>
        <v>0.399068322981366</v>
      </c>
      <c r="O531" s="230" t="str">
        <f aca="false">IF(Z531+AF531=0,"..",+Z531/(Z531+AF531))</f>
        <v>..</v>
      </c>
      <c r="P531" s="230" t="n">
        <f aca="false">IF(AA531+AG531=0,"..",+(AA531)/(AA531+AG531))</f>
        <v>0.47984441301273</v>
      </c>
      <c r="Q531" s="257" t="n">
        <f aca="false">+D531</f>
        <v>2828</v>
      </c>
      <c r="R531" s="231" t="n">
        <f aca="false">+T531/Q531</f>
        <v>1</v>
      </c>
      <c r="S531" s="231" t="n">
        <f aca="false">+(AA531+AG531)/Q531</f>
        <v>1</v>
      </c>
      <c r="T531" s="232" t="n">
        <f aca="false">SUM(V531:Y531)+SUM(AB531:AE531)</f>
        <v>2828</v>
      </c>
      <c r="U531" s="232" t="n">
        <f aca="false">+AA531+AG531</f>
        <v>2828</v>
      </c>
      <c r="V531" s="232" t="n">
        <v>245</v>
      </c>
      <c r="W531" s="232" t="n">
        <v>562</v>
      </c>
      <c r="X531" s="232" t="n">
        <v>293</v>
      </c>
      <c r="Y531" s="232" t="n">
        <v>257</v>
      </c>
      <c r="Z531" s="232" t="n">
        <v>0</v>
      </c>
      <c r="AA531" s="232" t="n">
        <v>1357</v>
      </c>
      <c r="AB531" s="232" t="n">
        <v>262</v>
      </c>
      <c r="AC531" s="232" t="n">
        <v>470</v>
      </c>
      <c r="AD531" s="232" t="n">
        <v>352</v>
      </c>
      <c r="AE531" s="232" t="n">
        <v>387</v>
      </c>
      <c r="AF531" s="232" t="n">
        <v>0</v>
      </c>
      <c r="AG531" s="232" t="n">
        <v>1471</v>
      </c>
      <c r="AH531" s="232"/>
    </row>
    <row r="532" customFormat="false" ht="11.25" hidden="false" customHeight="false" outlineLevel="0" collapsed="false">
      <c r="A532" s="237" t="s">
        <v>27</v>
      </c>
      <c r="B532" s="256" t="s">
        <v>744</v>
      </c>
      <c r="C532" s="237" t="s">
        <v>1176</v>
      </c>
      <c r="D532" s="133" t="n">
        <v>1037</v>
      </c>
      <c r="E532" s="230" t="n">
        <f aca="false">IF(+$T532=0,"..",+(V532+AB532)/$T532)</f>
        <v>0.0568948891031823</v>
      </c>
      <c r="F532" s="230" t="n">
        <f aca="false">IF(+$T532=0,"..",+(W532+AC532)/$T532)</f>
        <v>0.0491803278688525</v>
      </c>
      <c r="G532" s="230" t="n">
        <f aca="false">IF(+$T532=0,"..",+((V532+W532)+(AB532+AC532))/$T532)</f>
        <v>0.106075216972035</v>
      </c>
      <c r="H532" s="230" t="n">
        <f aca="false">IF(+$T532=0,"..",+(X532+AD532)/$T532)</f>
        <v>0.87367405978785</v>
      </c>
      <c r="I532" s="230" t="n">
        <f aca="false">IF(+$T532=0,"..",+(Y532+AE532)/$T532)</f>
        <v>0.0202507232401157</v>
      </c>
      <c r="J532" s="230" t="n">
        <f aca="false">IF(V532+AB532=0,"..",+V532/(V532+AB532))</f>
        <v>0.508474576271186</v>
      </c>
      <c r="K532" s="230" t="n">
        <f aca="false">IF(W532+AC532=0,"..",+W532/(W532+AC532))</f>
        <v>0.470588235294118</v>
      </c>
      <c r="L532" s="230" t="n">
        <f aca="false">IF(V532+W532+AB532+AC532=0,"..",+(V532+W532)/(V532+W532+AB532+AC532))</f>
        <v>0.490909090909091</v>
      </c>
      <c r="M532" s="230" t="n">
        <f aca="false">IF(X532+AD532=0,"..",+X532/(X532+AD532))</f>
        <v>0.503311258278146</v>
      </c>
      <c r="N532" s="230" t="n">
        <f aca="false">IF(Y532+AE532=0,"..",+Y532/(Y532+AE532))</f>
        <v>0.523809523809524</v>
      </c>
      <c r="O532" s="230" t="str">
        <f aca="false">IF(Z532+AF532=0,"..",+Z532/(Z532+AF532))</f>
        <v>..</v>
      </c>
      <c r="P532" s="230" t="n">
        <f aca="false">IF(AA532+AG532=0,"..",+(AA532)/(AA532+AG532))</f>
        <v>0.502410800385728</v>
      </c>
      <c r="Q532" s="257" t="n">
        <f aca="false">+D532</f>
        <v>1037</v>
      </c>
      <c r="R532" s="231" t="n">
        <f aca="false">+T532/Q532</f>
        <v>1</v>
      </c>
      <c r="S532" s="231" t="n">
        <f aca="false">+(AA532+AG532)/Q532</f>
        <v>1</v>
      </c>
      <c r="T532" s="232" t="n">
        <f aca="false">SUM(V532:Y532)+SUM(AB532:AE532)</f>
        <v>1037</v>
      </c>
      <c r="U532" s="232" t="n">
        <f aca="false">+AA532+AG532</f>
        <v>1037</v>
      </c>
      <c r="V532" s="232" t="n">
        <v>30</v>
      </c>
      <c r="W532" s="232" t="n">
        <v>24</v>
      </c>
      <c r="X532" s="232" t="n">
        <v>456</v>
      </c>
      <c r="Y532" s="232" t="n">
        <v>11</v>
      </c>
      <c r="Z532" s="232" t="n">
        <v>0</v>
      </c>
      <c r="AA532" s="232" t="n">
        <v>521</v>
      </c>
      <c r="AB532" s="232" t="n">
        <v>29</v>
      </c>
      <c r="AC532" s="232" t="n">
        <v>27</v>
      </c>
      <c r="AD532" s="232" t="n">
        <v>450</v>
      </c>
      <c r="AE532" s="232" t="n">
        <v>10</v>
      </c>
      <c r="AF532" s="232" t="n">
        <v>0</v>
      </c>
      <c r="AG532" s="232" t="n">
        <v>516</v>
      </c>
      <c r="AH532" s="232"/>
    </row>
    <row r="533" customFormat="false" ht="11.25" hidden="false" customHeight="false" outlineLevel="0" collapsed="false">
      <c r="A533" s="237" t="s">
        <v>27</v>
      </c>
      <c r="B533" s="256" t="s">
        <v>744</v>
      </c>
      <c r="C533" s="237" t="s">
        <v>1177</v>
      </c>
      <c r="D533" s="133" t="n">
        <v>603</v>
      </c>
      <c r="E533" s="230" t="n">
        <f aca="false">IF(+$T533=0,"..",+(V533+AB533)/$T533)</f>
        <v>0.0530679933665008</v>
      </c>
      <c r="F533" s="230" t="n">
        <f aca="false">IF(+$T533=0,"..",+(W533+AC533)/$T533)</f>
        <v>0.0431177446102819</v>
      </c>
      <c r="G533" s="230" t="n">
        <f aca="false">IF(+$T533=0,"..",+((V533+W533)+(AB533+AC533))/$T533)</f>
        <v>0.0961857379767828</v>
      </c>
      <c r="H533" s="230" t="n">
        <f aca="false">IF(+$T533=0,"..",+(X533+AD533)/$T533)</f>
        <v>0.87893864013267</v>
      </c>
      <c r="I533" s="230" t="n">
        <f aca="false">IF(+$T533=0,"..",+(Y533+AE533)/$T533)</f>
        <v>0.0248756218905473</v>
      </c>
      <c r="J533" s="230" t="n">
        <f aca="false">IF(V533+AB533=0,"..",+V533/(V533+AB533))</f>
        <v>0.46875</v>
      </c>
      <c r="K533" s="230" t="n">
        <f aca="false">IF(W533+AC533=0,"..",+W533/(W533+AC533))</f>
        <v>0.461538461538462</v>
      </c>
      <c r="L533" s="230" t="n">
        <f aca="false">IF(V533+W533+AB533+AC533=0,"..",+(V533+W533)/(V533+W533+AB533+AC533))</f>
        <v>0.46551724137931</v>
      </c>
      <c r="M533" s="230" t="n">
        <f aca="false">IF(X533+AD533=0,"..",+X533/(X533+AD533))</f>
        <v>0.505660377358491</v>
      </c>
      <c r="N533" s="230" t="n">
        <f aca="false">IF(Y533+AE533=0,"..",+Y533/(Y533+AE533))</f>
        <v>0.533333333333333</v>
      </c>
      <c r="O533" s="230" t="str">
        <f aca="false">IF(Z533+AF533=0,"..",+Z533/(Z533+AF533))</f>
        <v>..</v>
      </c>
      <c r="P533" s="230" t="n">
        <f aca="false">IF(AA533+AG533=0,"..",+(AA533)/(AA533+AG533))</f>
        <v>0.502487562189055</v>
      </c>
      <c r="Q533" s="257" t="n">
        <f aca="false">+D533</f>
        <v>603</v>
      </c>
      <c r="R533" s="231" t="n">
        <f aca="false">+T533/Q533</f>
        <v>1</v>
      </c>
      <c r="S533" s="231" t="n">
        <f aca="false">+(AA533+AG533)/Q533</f>
        <v>1</v>
      </c>
      <c r="T533" s="232" t="n">
        <f aca="false">SUM(V533:Y533)+SUM(AB533:AE533)</f>
        <v>603</v>
      </c>
      <c r="U533" s="232" t="n">
        <f aca="false">+AA533+AG533</f>
        <v>603</v>
      </c>
      <c r="V533" s="232" t="n">
        <v>15</v>
      </c>
      <c r="W533" s="232" t="n">
        <v>12</v>
      </c>
      <c r="X533" s="232" t="n">
        <v>268</v>
      </c>
      <c r="Y533" s="232" t="n">
        <v>8</v>
      </c>
      <c r="Z533" s="232" t="n">
        <v>0</v>
      </c>
      <c r="AA533" s="232" t="n">
        <v>303</v>
      </c>
      <c r="AB533" s="232" t="n">
        <v>17</v>
      </c>
      <c r="AC533" s="232" t="n">
        <v>14</v>
      </c>
      <c r="AD533" s="232" t="n">
        <v>262</v>
      </c>
      <c r="AE533" s="232" t="n">
        <v>7</v>
      </c>
      <c r="AF533" s="232" t="n">
        <v>0</v>
      </c>
      <c r="AG533" s="232" t="n">
        <v>300</v>
      </c>
      <c r="AH533" s="232"/>
    </row>
    <row r="534" customFormat="false" ht="11.25" hidden="false" customHeight="false" outlineLevel="0" collapsed="false">
      <c r="A534" s="237" t="s">
        <v>27</v>
      </c>
      <c r="B534" s="256" t="s">
        <v>744</v>
      </c>
      <c r="C534" s="237" t="s">
        <v>1178</v>
      </c>
      <c r="D534" s="133" t="n">
        <v>1230</v>
      </c>
      <c r="E534" s="230" t="n">
        <f aca="false">IF(+$T534=0,"..",+(V534+AB534)/$T534)</f>
        <v>0.0471544715447155</v>
      </c>
      <c r="F534" s="230" t="n">
        <f aca="false">IF(+$T534=0,"..",+(W534+AC534)/$T534)</f>
        <v>0.0463414634146341</v>
      </c>
      <c r="G534" s="230" t="n">
        <f aca="false">IF(+$T534=0,"..",+((V534+W534)+(AB534+AC534))/$T534)</f>
        <v>0.0934959349593496</v>
      </c>
      <c r="H534" s="230" t="n">
        <f aca="false">IF(+$T534=0,"..",+(X534+AD534)/$T534)</f>
        <v>0.853658536585366</v>
      </c>
      <c r="I534" s="230" t="n">
        <f aca="false">IF(+$T534=0,"..",+(Y534+AE534)/$T534)</f>
        <v>0.0528455284552846</v>
      </c>
      <c r="J534" s="230" t="n">
        <f aca="false">IF(V534+AB534=0,"..",+V534/(V534+AB534))</f>
        <v>0.379310344827586</v>
      </c>
      <c r="K534" s="230" t="n">
        <f aca="false">IF(W534+AC534=0,"..",+W534/(W534+AC534))</f>
        <v>0.526315789473684</v>
      </c>
      <c r="L534" s="230" t="n">
        <f aca="false">IF(V534+W534+AB534+AC534=0,"..",+(V534+W534)/(V534+W534+AB534+AC534))</f>
        <v>0.452173913043478</v>
      </c>
      <c r="M534" s="230" t="n">
        <f aca="false">IF(X534+AD534=0,"..",+X534/(X534+AD534))</f>
        <v>0.238095238095238</v>
      </c>
      <c r="N534" s="230" t="n">
        <f aca="false">IF(Y534+AE534=0,"..",+Y534/(Y534+AE534))</f>
        <v>0.615384615384615</v>
      </c>
      <c r="O534" s="230" t="str">
        <f aca="false">IF(Z534+AF534=0,"..",+Z534/(Z534+AF534))</f>
        <v>..</v>
      </c>
      <c r="P534" s="230" t="n">
        <f aca="false">IF(AA534+AG534=0,"..",+(AA534)/(AA534+AG534))</f>
        <v>0.278048780487805</v>
      </c>
      <c r="Q534" s="257" t="n">
        <f aca="false">+D534</f>
        <v>1230</v>
      </c>
      <c r="R534" s="231" t="n">
        <f aca="false">+T534/Q534</f>
        <v>1</v>
      </c>
      <c r="S534" s="231" t="n">
        <f aca="false">+(AA534+AG534)/Q534</f>
        <v>1</v>
      </c>
      <c r="T534" s="232" t="n">
        <f aca="false">SUM(V534:Y534)+SUM(AB534:AE534)</f>
        <v>1230</v>
      </c>
      <c r="U534" s="232" t="n">
        <f aca="false">+AA534+AG534</f>
        <v>1230</v>
      </c>
      <c r="V534" s="232" t="n">
        <v>22</v>
      </c>
      <c r="W534" s="232" t="n">
        <v>30</v>
      </c>
      <c r="X534" s="232" t="n">
        <v>250</v>
      </c>
      <c r="Y534" s="232" t="n">
        <v>40</v>
      </c>
      <c r="Z534" s="232" t="n">
        <v>0</v>
      </c>
      <c r="AA534" s="232" t="n">
        <v>342</v>
      </c>
      <c r="AB534" s="232" t="n">
        <v>36</v>
      </c>
      <c r="AC534" s="232" t="n">
        <v>27</v>
      </c>
      <c r="AD534" s="232" t="n">
        <v>800</v>
      </c>
      <c r="AE534" s="232" t="n">
        <v>25</v>
      </c>
      <c r="AF534" s="232" t="n">
        <v>0</v>
      </c>
      <c r="AG534" s="232" t="n">
        <v>888</v>
      </c>
      <c r="AH534" s="232"/>
    </row>
    <row r="535" customFormat="false" ht="11.25" hidden="false" customHeight="false" outlineLevel="0" collapsed="false">
      <c r="A535" s="237" t="s">
        <v>27</v>
      </c>
      <c r="B535" s="256" t="s">
        <v>744</v>
      </c>
      <c r="C535" s="237" t="s">
        <v>1179</v>
      </c>
      <c r="D535" s="133" t="n">
        <v>8117</v>
      </c>
      <c r="E535" s="230" t="n">
        <f aca="false">IF(+$T535=0,"..",+(V535+AB535)/$T535)</f>
        <v>0.145866699519527</v>
      </c>
      <c r="F535" s="230" t="n">
        <f aca="false">IF(+$T535=0,"..",+(W535+AC535)/$T535)</f>
        <v>0.398546260933843</v>
      </c>
      <c r="G535" s="230" t="n">
        <f aca="false">IF(+$T535=0,"..",+((V535+W535)+(AB535+AC535))/$T535)</f>
        <v>0.54441296045337</v>
      </c>
      <c r="H535" s="230" t="n">
        <f aca="false">IF(+$T535=0,"..",+(X535+AD535)/$T535)</f>
        <v>0.421461130959714</v>
      </c>
      <c r="I535" s="230" t="n">
        <f aca="false">IF(+$T535=0,"..",+(Y535+AE535)/$T535)</f>
        <v>0.0341259085869163</v>
      </c>
      <c r="J535" s="230" t="n">
        <f aca="false">IF(V535+AB535=0,"..",+V535/(V535+AB535))</f>
        <v>0.499155405405405</v>
      </c>
      <c r="K535" s="230" t="n">
        <f aca="false">IF(W535+AC535=0,"..",+W535/(W535+AC535))</f>
        <v>0.47789799072643</v>
      </c>
      <c r="L535" s="230" t="n">
        <f aca="false">IF(V535+W535+AB535+AC535=0,"..",+(V535+W535)/(V535+W535+AB535+AC535))</f>
        <v>0.483593573206608</v>
      </c>
      <c r="M535" s="230" t="n">
        <f aca="false">IF(X535+AD535=0,"..",+X535/(X535+AD535))</f>
        <v>0.478807366267173</v>
      </c>
      <c r="N535" s="230" t="n">
        <f aca="false">IF(Y535+AE535=0,"..",+Y535/(Y535+AE535))</f>
        <v>0.51985559566787</v>
      </c>
      <c r="O535" s="230" t="str">
        <f aca="false">IF(Z535+AF535=0,"..",+Z535/(Z535+AF535))</f>
        <v>..</v>
      </c>
      <c r="P535" s="230" t="n">
        <f aca="false">IF(AA535+AG535=0,"..",+(AA535)/(AA535+AG535))</f>
        <v>0.482813847480596</v>
      </c>
      <c r="Q535" s="257" t="n">
        <f aca="false">+D535</f>
        <v>8117</v>
      </c>
      <c r="R535" s="231" t="n">
        <f aca="false">+T535/Q535</f>
        <v>1</v>
      </c>
      <c r="S535" s="231" t="n">
        <f aca="false">+(AA535+AG535)/Q535</f>
        <v>1</v>
      </c>
      <c r="T535" s="232" t="n">
        <f aca="false">SUM(V535:Y535)+SUM(AB535:AE535)</f>
        <v>8117</v>
      </c>
      <c r="U535" s="232" t="n">
        <f aca="false">+AA535+AG535</f>
        <v>8117</v>
      </c>
      <c r="V535" s="232" t="n">
        <v>591</v>
      </c>
      <c r="W535" s="232" t="n">
        <v>1546</v>
      </c>
      <c r="X535" s="232" t="n">
        <v>1638</v>
      </c>
      <c r="Y535" s="232" t="n">
        <v>144</v>
      </c>
      <c r="Z535" s="232" t="n">
        <v>0</v>
      </c>
      <c r="AA535" s="232" t="n">
        <v>3919</v>
      </c>
      <c r="AB535" s="232" t="n">
        <v>593</v>
      </c>
      <c r="AC535" s="232" t="n">
        <v>1689</v>
      </c>
      <c r="AD535" s="232" t="n">
        <v>1783</v>
      </c>
      <c r="AE535" s="232" t="n">
        <v>133</v>
      </c>
      <c r="AF535" s="232" t="n">
        <v>0</v>
      </c>
      <c r="AG535" s="232" t="n">
        <v>4198</v>
      </c>
      <c r="AH535" s="232"/>
    </row>
    <row r="536" customFormat="false" ht="11.25" hidden="false" customHeight="false" outlineLevel="0" collapsed="false">
      <c r="A536" s="237" t="s">
        <v>27</v>
      </c>
      <c r="B536" s="256" t="s">
        <v>744</v>
      </c>
      <c r="C536" s="237" t="s">
        <v>1180</v>
      </c>
      <c r="D536" s="133" t="n">
        <v>11044</v>
      </c>
      <c r="E536" s="230" t="n">
        <f aca="false">IF(+$T536=0,"..",+(V536+AB536)/$T536)</f>
        <v>0.117748368382886</v>
      </c>
      <c r="F536" s="230" t="n">
        <f aca="false">IF(+$T536=0,"..",+(W536+AC536)/$T536)</f>
        <v>0.326867295141407</v>
      </c>
      <c r="G536" s="230" t="n">
        <f aca="false">IF(+$T536=0,"..",+((V536+W536)+(AB536+AC536))/$T536)</f>
        <v>0.444615663524293</v>
      </c>
      <c r="H536" s="230" t="n">
        <f aca="false">IF(+$T536=0,"..",+(X536+AD536)/$T536)</f>
        <v>0.528553299492386</v>
      </c>
      <c r="I536" s="230" t="n">
        <f aca="false">IF(+$T536=0,"..",+(Y536+AE536)/$T536)</f>
        <v>0.0268310369833212</v>
      </c>
      <c r="J536" s="230" t="n">
        <f aca="false">IF(V536+AB536=0,"..",+V536/(V536+AB536))</f>
        <v>0.497305619707467</v>
      </c>
      <c r="K536" s="230" t="n">
        <f aca="false">IF(W536+AC536=0,"..",+W536/(W536+AC536))</f>
        <v>0.466167498613422</v>
      </c>
      <c r="L536" s="230" t="n">
        <f aca="false">IF(V536+W536+AB536+AC536=0,"..",+(V536+W536)/(V536+W536+AB536+AC536))</f>
        <v>0.474413863404689</v>
      </c>
      <c r="M536" s="230" t="n">
        <f aca="false">IF(X536+AD536=0,"..",+X536/(X536+AD536))</f>
        <v>0.327388098096381</v>
      </c>
      <c r="N536" s="230" t="n">
        <f aca="false">IF(Y536+AE536=0,"..",+Y536/(Y536+AE536))</f>
        <v>0.503378378378378</v>
      </c>
      <c r="O536" s="230" t="str">
        <f aca="false">IF(Z536+AF536=0,"..",+Z536/(Z536+AF536))</f>
        <v>..</v>
      </c>
      <c r="P536" s="230" t="n">
        <f aca="false">IF(AA536+AG536=0,"..",+(AA536)/(AA536+AG536))</f>
        <v>0.397480058013053</v>
      </c>
      <c r="Q536" s="257" t="n">
        <f aca="false">+D536</f>
        <v>11044</v>
      </c>
      <c r="R536" s="231" t="n">
        <f aca="false">+T536/Q536</f>
        <v>0.998913437160449</v>
      </c>
      <c r="S536" s="231" t="n">
        <f aca="false">+(AA536+AG536)/Q536</f>
        <v>0.998913437160449</v>
      </c>
      <c r="T536" s="232" t="n">
        <f aca="false">SUM(V536:Y536)+SUM(AB536:AE536)</f>
        <v>11032</v>
      </c>
      <c r="U536" s="232" t="n">
        <f aca="false">+AA536+AG536</f>
        <v>11032</v>
      </c>
      <c r="V536" s="232" t="n">
        <v>646</v>
      </c>
      <c r="W536" s="232" t="n">
        <v>1681</v>
      </c>
      <c r="X536" s="232" t="n">
        <v>1909</v>
      </c>
      <c r="Y536" s="232" t="n">
        <v>149</v>
      </c>
      <c r="Z536" s="232" t="n">
        <v>0</v>
      </c>
      <c r="AA536" s="232" t="n">
        <v>4385</v>
      </c>
      <c r="AB536" s="232" t="n">
        <v>653</v>
      </c>
      <c r="AC536" s="232" t="n">
        <v>1925</v>
      </c>
      <c r="AD536" s="232" t="n">
        <v>3922</v>
      </c>
      <c r="AE536" s="232" t="n">
        <v>147</v>
      </c>
      <c r="AF536" s="232" t="n">
        <v>0</v>
      </c>
      <c r="AG536" s="232" t="n">
        <v>6647</v>
      </c>
      <c r="AH536" s="232"/>
    </row>
    <row r="537" customFormat="false" ht="11.25" hidden="false" customHeight="false" outlineLevel="0" collapsed="false">
      <c r="A537" s="237" t="s">
        <v>27</v>
      </c>
      <c r="B537" s="256" t="s">
        <v>744</v>
      </c>
      <c r="C537" s="237" t="s">
        <v>1181</v>
      </c>
      <c r="D537" s="133" t="n">
        <v>650</v>
      </c>
      <c r="E537" s="230" t="n">
        <f aca="false">IF(+$T537=0,"..",+(V537+AB537)/$T537)</f>
        <v>0.0384615384615385</v>
      </c>
      <c r="F537" s="230" t="n">
        <f aca="false">IF(+$T537=0,"..",+(W537+AC537)/$T537)</f>
        <v>0.0584615384615385</v>
      </c>
      <c r="G537" s="230" t="n">
        <f aca="false">IF(+$T537=0,"..",+((V537+W537)+(AB537+AC537))/$T537)</f>
        <v>0.0969230769230769</v>
      </c>
      <c r="H537" s="230" t="n">
        <f aca="false">IF(+$T537=0,"..",+(X537+AD537)/$T537)</f>
        <v>0.873846153846154</v>
      </c>
      <c r="I537" s="230" t="n">
        <f aca="false">IF(+$T537=0,"..",+(Y537+AE537)/$T537)</f>
        <v>0.0292307692307692</v>
      </c>
      <c r="J537" s="230" t="n">
        <f aca="false">IF(V537+AB537=0,"..",+V537/(V537+AB537))</f>
        <v>0.48</v>
      </c>
      <c r="K537" s="230" t="n">
        <f aca="false">IF(W537+AC537=0,"..",+W537/(W537+AC537))</f>
        <v>0.526315789473684</v>
      </c>
      <c r="L537" s="230" t="n">
        <f aca="false">IF(V537+W537+AB537+AC537=0,"..",+(V537+W537)/(V537+W537+AB537+AC537))</f>
        <v>0.507936507936508</v>
      </c>
      <c r="M537" s="230" t="n">
        <f aca="false">IF(X537+AD537=0,"..",+X537/(X537+AD537))</f>
        <v>0.542253521126761</v>
      </c>
      <c r="N537" s="230" t="n">
        <f aca="false">IF(Y537+AE537=0,"..",+Y537/(Y537+AE537))</f>
        <v>0.526315789473684</v>
      </c>
      <c r="O537" s="230" t="str">
        <f aca="false">IF(Z537+AF537=0,"..",+Z537/(Z537+AF537))</f>
        <v>..</v>
      </c>
      <c r="P537" s="230" t="n">
        <f aca="false">IF(AA537+AG537=0,"..",+(AA537)/(AA537+AG537))</f>
        <v>0.538461538461538</v>
      </c>
      <c r="Q537" s="257" t="n">
        <f aca="false">+D537</f>
        <v>650</v>
      </c>
      <c r="R537" s="231" t="n">
        <f aca="false">+T537/Q537</f>
        <v>1</v>
      </c>
      <c r="S537" s="231" t="n">
        <f aca="false">+(AA537+AG537)/Q537</f>
        <v>1</v>
      </c>
      <c r="T537" s="232" t="n">
        <f aca="false">SUM(V537:Y537)+SUM(AB537:AE537)</f>
        <v>650</v>
      </c>
      <c r="U537" s="232" t="n">
        <f aca="false">+AA537+AG537</f>
        <v>650</v>
      </c>
      <c r="V537" s="232" t="n">
        <v>12</v>
      </c>
      <c r="W537" s="232" t="n">
        <v>20</v>
      </c>
      <c r="X537" s="232" t="n">
        <v>308</v>
      </c>
      <c r="Y537" s="232" t="n">
        <v>10</v>
      </c>
      <c r="Z537" s="232" t="n">
        <v>0</v>
      </c>
      <c r="AA537" s="232" t="n">
        <v>350</v>
      </c>
      <c r="AB537" s="232" t="n">
        <v>13</v>
      </c>
      <c r="AC537" s="232" t="n">
        <v>18</v>
      </c>
      <c r="AD537" s="232" t="n">
        <v>260</v>
      </c>
      <c r="AE537" s="232" t="n">
        <v>9</v>
      </c>
      <c r="AF537" s="232" t="n">
        <v>0</v>
      </c>
      <c r="AG537" s="232" t="n">
        <v>300</v>
      </c>
      <c r="AH537" s="232"/>
    </row>
    <row r="538" customFormat="false" ht="22.5" hidden="false" customHeight="false" outlineLevel="0" collapsed="false">
      <c r="A538" s="237" t="s">
        <v>27</v>
      </c>
      <c r="B538" s="256" t="s">
        <v>744</v>
      </c>
      <c r="C538" s="237" t="s">
        <v>1182</v>
      </c>
      <c r="D538" s="133" t="n">
        <v>20356</v>
      </c>
      <c r="E538" s="230" t="n">
        <f aca="false">IF(+$T538=0,"..",+(V538+AB538)/$T538)</f>
        <v>0.131067007270584</v>
      </c>
      <c r="F538" s="230" t="n">
        <f aca="false">IF(+$T538=0,"..",+(W538+AC538)/$T538)</f>
        <v>0.406121045392022</v>
      </c>
      <c r="G538" s="230" t="n">
        <f aca="false">IF(+$T538=0,"..",+((V538+W538)+(AB538+AC538))/$T538)</f>
        <v>0.537188052662606</v>
      </c>
      <c r="H538" s="230" t="n">
        <f aca="false">IF(+$T538=0,"..",+(X538+AD538)/$T538)</f>
        <v>0.428129298486933</v>
      </c>
      <c r="I538" s="230" t="n">
        <f aca="false">IF(+$T538=0,"..",+(Y538+AE538)/$T538)</f>
        <v>0.0346826488504618</v>
      </c>
      <c r="J538" s="230" t="n">
        <f aca="false">IF(V538+AB538=0,"..",+V538/(V538+AB538))</f>
        <v>0.505622188905547</v>
      </c>
      <c r="K538" s="230" t="n">
        <f aca="false">IF(W538+AC538=0,"..",+W538/(W538+AC538))</f>
        <v>0.477198500060481</v>
      </c>
      <c r="L538" s="230" t="n">
        <f aca="false">IF(V538+W538+AB538+AC538=0,"..",+(V538+W538)/(V538+W538+AB538+AC538))</f>
        <v>0.484133516232282</v>
      </c>
      <c r="M538" s="230" t="n">
        <f aca="false">IF(X538+AD538=0,"..",+X538/(X538+AD538))</f>
        <v>0.48043602983362</v>
      </c>
      <c r="N538" s="230" t="n">
        <f aca="false">IF(Y538+AE538=0,"..",+Y538/(Y538+AE538))</f>
        <v>0.488668555240793</v>
      </c>
      <c r="O538" s="230" t="str">
        <f aca="false">IF(Z538+AF538=0,"..",+Z538/(Z538+AF538))</f>
        <v>..</v>
      </c>
      <c r="P538" s="230" t="n">
        <f aca="false">IF(AA538+AG538=0,"..",+(AA538)/(AA538+AG538))</f>
        <v>0.482707801139713</v>
      </c>
      <c r="Q538" s="257" t="n">
        <f aca="false">+D538</f>
        <v>20356</v>
      </c>
      <c r="R538" s="231" t="n">
        <f aca="false">+T538/Q538</f>
        <v>1</v>
      </c>
      <c r="S538" s="231" t="n">
        <f aca="false">+(AA538+AG538)/Q538</f>
        <v>1</v>
      </c>
      <c r="T538" s="232" t="n">
        <f aca="false">SUM(V538:Y538)+SUM(AB538:AE538)</f>
        <v>20356</v>
      </c>
      <c r="U538" s="232" t="n">
        <f aca="false">+AA538+AG538</f>
        <v>20356</v>
      </c>
      <c r="V538" s="232" t="n">
        <v>1349</v>
      </c>
      <c r="W538" s="232" t="n">
        <v>3945</v>
      </c>
      <c r="X538" s="232" t="n">
        <v>4187</v>
      </c>
      <c r="Y538" s="232" t="n">
        <v>345</v>
      </c>
      <c r="Z538" s="232" t="n">
        <v>0</v>
      </c>
      <c r="AA538" s="232" t="n">
        <v>9826</v>
      </c>
      <c r="AB538" s="232" t="n">
        <v>1319</v>
      </c>
      <c r="AC538" s="232" t="n">
        <v>4322</v>
      </c>
      <c r="AD538" s="232" t="n">
        <v>4528</v>
      </c>
      <c r="AE538" s="232" t="n">
        <v>361</v>
      </c>
      <c r="AF538" s="232" t="n">
        <v>0</v>
      </c>
      <c r="AG538" s="232" t="n">
        <v>10530</v>
      </c>
      <c r="AH538" s="232"/>
    </row>
    <row r="539" customFormat="false" ht="11.25" hidden="false" customHeight="false" outlineLevel="0" collapsed="false">
      <c r="A539" s="237" t="s">
        <v>27</v>
      </c>
      <c r="B539" s="256" t="s">
        <v>744</v>
      </c>
      <c r="C539" s="237" t="s">
        <v>1183</v>
      </c>
      <c r="D539" s="133" t="n">
        <v>1060</v>
      </c>
      <c r="E539" s="230" t="n">
        <f aca="false">IF(+$T539=0,"..",+(V539+AB539)/$T539)</f>
        <v>0.0754716981132075</v>
      </c>
      <c r="F539" s="230" t="n">
        <f aca="false">IF(+$T539=0,"..",+(W539+AC539)/$T539)</f>
        <v>0.0358490566037736</v>
      </c>
      <c r="G539" s="230" t="n">
        <f aca="false">IF(+$T539=0,"..",+((V539+W539)+(AB539+AC539))/$T539)</f>
        <v>0.111320754716981</v>
      </c>
      <c r="H539" s="230" t="n">
        <f aca="false">IF(+$T539=0,"..",+(X539+AD539)/$T539)</f>
        <v>0.865094339622642</v>
      </c>
      <c r="I539" s="230" t="n">
        <f aca="false">IF(+$T539=0,"..",+(Y539+AE539)/$T539)</f>
        <v>0.0235849056603774</v>
      </c>
      <c r="J539" s="230" t="n">
        <f aca="false">IF(V539+AB539=0,"..",+V539/(V539+AB539))</f>
        <v>0.5125</v>
      </c>
      <c r="K539" s="230" t="n">
        <f aca="false">IF(W539+AC539=0,"..",+W539/(W539+AC539))</f>
        <v>0.473684210526316</v>
      </c>
      <c r="L539" s="230" t="n">
        <f aca="false">IF(V539+W539+AB539+AC539=0,"..",+(V539+W539)/(V539+W539+AB539+AC539))</f>
        <v>0.5</v>
      </c>
      <c r="M539" s="230" t="n">
        <f aca="false">IF(X539+AD539=0,"..",+X539/(X539+AD539))</f>
        <v>0.501635768811341</v>
      </c>
      <c r="N539" s="230" t="n">
        <f aca="false">IF(Y539+AE539=0,"..",+Y539/(Y539+AE539))</f>
        <v>0.4</v>
      </c>
      <c r="O539" s="230" t="str">
        <f aca="false">IF(Z539+AF539=0,"..",+Z539/(Z539+AF539))</f>
        <v>..</v>
      </c>
      <c r="P539" s="230" t="n">
        <f aca="false">IF(AA539+AG539=0,"..",+(AA539)/(AA539+AG539))</f>
        <v>0.499056603773585</v>
      </c>
      <c r="Q539" s="257" t="n">
        <f aca="false">+D539</f>
        <v>1060</v>
      </c>
      <c r="R539" s="231" t="n">
        <f aca="false">+T539/Q539</f>
        <v>1</v>
      </c>
      <c r="S539" s="231" t="n">
        <f aca="false">+(AA539+AG539)/Q539</f>
        <v>1</v>
      </c>
      <c r="T539" s="232" t="n">
        <f aca="false">SUM(V539:Y539)+SUM(AB539:AE539)</f>
        <v>1060</v>
      </c>
      <c r="U539" s="232" t="n">
        <f aca="false">+AA539+AG539</f>
        <v>1060</v>
      </c>
      <c r="V539" s="232" t="n">
        <v>41</v>
      </c>
      <c r="W539" s="232" t="n">
        <v>18</v>
      </c>
      <c r="X539" s="232" t="n">
        <v>460</v>
      </c>
      <c r="Y539" s="232" t="n">
        <v>10</v>
      </c>
      <c r="Z539" s="232" t="n">
        <v>0</v>
      </c>
      <c r="AA539" s="232" t="n">
        <v>529</v>
      </c>
      <c r="AB539" s="232" t="n">
        <v>39</v>
      </c>
      <c r="AC539" s="232" t="n">
        <v>20</v>
      </c>
      <c r="AD539" s="232" t="n">
        <v>457</v>
      </c>
      <c r="AE539" s="232" t="n">
        <v>15</v>
      </c>
      <c r="AF539" s="232" t="n">
        <v>0</v>
      </c>
      <c r="AG539" s="232" t="n">
        <v>531</v>
      </c>
      <c r="AH539" s="256"/>
    </row>
    <row r="540" customFormat="false" ht="11.25" hidden="false" customHeight="false" outlineLevel="0" collapsed="false">
      <c r="A540" s="237" t="s">
        <v>27</v>
      </c>
      <c r="B540" s="256" t="s">
        <v>744</v>
      </c>
      <c r="C540" s="237" t="s">
        <v>1184</v>
      </c>
      <c r="D540" s="133" t="n">
        <v>7716</v>
      </c>
      <c r="E540" s="230" t="n">
        <f aca="false">IF(+$T540=0,"..",+(V540+AB540)/$T540)</f>
        <v>0.160316226023847</v>
      </c>
      <c r="F540" s="230" t="n">
        <f aca="false">IF(+$T540=0,"..",+(W540+AC540)/$T540)</f>
        <v>0.389191290824261</v>
      </c>
      <c r="G540" s="230" t="n">
        <f aca="false">IF(+$T540=0,"..",+((V540+W540)+(AB540+AC540))/$T540)</f>
        <v>0.549507516848108</v>
      </c>
      <c r="H540" s="230" t="n">
        <f aca="false">IF(+$T540=0,"..",+(X540+AD540)/$T540)</f>
        <v>0.415500259201659</v>
      </c>
      <c r="I540" s="230" t="n">
        <f aca="false">IF(+$T540=0,"..",+(Y540+AE540)/$T540)</f>
        <v>0.0349922239502333</v>
      </c>
      <c r="J540" s="230" t="n">
        <f aca="false">IF(V540+AB540=0,"..",+V540/(V540+AB540))</f>
        <v>0.508488278092159</v>
      </c>
      <c r="K540" s="230" t="n">
        <f aca="false">IF(W540+AC540=0,"..",+W540/(W540+AC540))</f>
        <v>0.477522477522478</v>
      </c>
      <c r="L540" s="230" t="n">
        <f aca="false">IF(V540+W540+AB540+AC540=0,"..",+(V540+W540)/(V540+W540+AB540+AC540))</f>
        <v>0.486556603773585</v>
      </c>
      <c r="M540" s="230" t="n">
        <f aca="false">IF(X540+AD540=0,"..",+X540/(X540+AD540))</f>
        <v>0.480037429819089</v>
      </c>
      <c r="N540" s="230" t="n">
        <f aca="false">IF(Y540+AE540=0,"..",+Y540/(Y540+AE540))</f>
        <v>0.540740740740741</v>
      </c>
      <c r="O540" s="230" t="str">
        <f aca="false">IF(Z540+AF540=0,"..",+Z540/(Z540+AF540))</f>
        <v>..</v>
      </c>
      <c r="P540" s="230" t="n">
        <f aca="false">IF(AA540+AG540=0,"..",+(AA540)/(AA540+AG540))</f>
        <v>0.485743908761016</v>
      </c>
      <c r="Q540" s="257" t="n">
        <f aca="false">+D540</f>
        <v>7716</v>
      </c>
      <c r="R540" s="231" t="n">
        <f aca="false">+T540/Q540</f>
        <v>1</v>
      </c>
      <c r="S540" s="231" t="n">
        <f aca="false">+(AA540+AG540)/Q540</f>
        <v>1</v>
      </c>
      <c r="T540" s="232" t="n">
        <f aca="false">SUM(V540:Y540)+SUM(AB540:AE540)</f>
        <v>7716</v>
      </c>
      <c r="U540" s="232" t="n">
        <f aca="false">+AA540+AG540</f>
        <v>7716</v>
      </c>
      <c r="V540" s="232" t="n">
        <v>629</v>
      </c>
      <c r="W540" s="232" t="n">
        <v>1434</v>
      </c>
      <c r="X540" s="232" t="n">
        <v>1539</v>
      </c>
      <c r="Y540" s="232" t="n">
        <v>146</v>
      </c>
      <c r="Z540" s="232" t="n">
        <v>0</v>
      </c>
      <c r="AA540" s="232" t="n">
        <v>3748</v>
      </c>
      <c r="AB540" s="232" t="n">
        <v>608</v>
      </c>
      <c r="AC540" s="232" t="n">
        <v>1569</v>
      </c>
      <c r="AD540" s="232" t="n">
        <v>1667</v>
      </c>
      <c r="AE540" s="232" t="n">
        <v>124</v>
      </c>
      <c r="AF540" s="232" t="n">
        <v>0</v>
      </c>
      <c r="AG540" s="232" t="n">
        <v>3968</v>
      </c>
      <c r="AH540" s="232"/>
    </row>
    <row r="541" customFormat="false" ht="11.25" hidden="false" customHeight="false" outlineLevel="0" collapsed="false">
      <c r="A541" s="237" t="s">
        <v>27</v>
      </c>
      <c r="B541" s="256" t="s">
        <v>744</v>
      </c>
      <c r="C541" s="237" t="s">
        <v>1185</v>
      </c>
      <c r="D541" s="133" t="n">
        <v>4032</v>
      </c>
      <c r="E541" s="230" t="n">
        <f aca="false">IF(+$T541=0,"..",+(V541+AB541)/$T541)</f>
        <v>0.03125</v>
      </c>
      <c r="F541" s="230" t="n">
        <f aca="false">IF(+$T541=0,"..",+(W541+AC541)/$T541)</f>
        <v>0.0307539682539683</v>
      </c>
      <c r="G541" s="230" t="n">
        <f aca="false">IF(+$T541=0,"..",+((V541+W541)+(AB541+AC541))/$T541)</f>
        <v>0.0620039682539683</v>
      </c>
      <c r="H541" s="230" t="n">
        <f aca="false">IF(+$T541=0,"..",+(X541+AD541)/$T541)</f>
        <v>0.910714285714286</v>
      </c>
      <c r="I541" s="230" t="n">
        <f aca="false">IF(+$T541=0,"..",+(Y541+AE541)/$T541)</f>
        <v>0.027281746031746</v>
      </c>
      <c r="J541" s="230" t="n">
        <f aca="false">IF(V541+AB541=0,"..",+V541/(V541+AB541))</f>
        <v>0.404761904761905</v>
      </c>
      <c r="K541" s="230" t="n">
        <f aca="false">IF(W541+AC541=0,"..",+W541/(W541+AC541))</f>
        <v>0.193548387096774</v>
      </c>
      <c r="L541" s="230" t="n">
        <f aca="false">IF(V541+W541+AB541+AC541=0,"..",+(V541+W541)/(V541+W541+AB541+AC541))</f>
        <v>0.3</v>
      </c>
      <c r="M541" s="230" t="n">
        <f aca="false">IF(X541+AD541=0,"..",+X541/(X541+AD541))</f>
        <v>0.409041394335512</v>
      </c>
      <c r="N541" s="230" t="n">
        <f aca="false">IF(Y541+AE541=0,"..",+Y541/(Y541+AE541))</f>
        <v>0.181818181818182</v>
      </c>
      <c r="O541" s="230" t="str">
        <f aca="false">IF(Z541+AF541=0,"..",+Z541/(Z541+AF541))</f>
        <v>..</v>
      </c>
      <c r="P541" s="230" t="n">
        <f aca="false">IF(AA541+AG541=0,"..",+(AA541)/(AA541+AG541))</f>
        <v>0.396081349206349</v>
      </c>
      <c r="Q541" s="257" t="n">
        <f aca="false">+D541</f>
        <v>4032</v>
      </c>
      <c r="R541" s="231" t="n">
        <f aca="false">+T541/Q541</f>
        <v>1</v>
      </c>
      <c r="S541" s="231" t="n">
        <f aca="false">+(AA541+AG541)/Q541</f>
        <v>1</v>
      </c>
      <c r="T541" s="232" t="n">
        <f aca="false">SUM(V541:Y541)+SUM(AB541:AE541)</f>
        <v>4032</v>
      </c>
      <c r="U541" s="232" t="n">
        <f aca="false">+AA541+AG541</f>
        <v>4032</v>
      </c>
      <c r="V541" s="232" t="n">
        <v>51</v>
      </c>
      <c r="W541" s="232" t="n">
        <v>24</v>
      </c>
      <c r="X541" s="232" t="n">
        <v>1502</v>
      </c>
      <c r="Y541" s="232" t="n">
        <v>20</v>
      </c>
      <c r="Z541" s="232" t="n">
        <v>0</v>
      </c>
      <c r="AA541" s="232" t="n">
        <v>1597</v>
      </c>
      <c r="AB541" s="232" t="n">
        <v>75</v>
      </c>
      <c r="AC541" s="232" t="n">
        <v>100</v>
      </c>
      <c r="AD541" s="232" t="n">
        <v>2170</v>
      </c>
      <c r="AE541" s="232" t="n">
        <v>90</v>
      </c>
      <c r="AF541" s="232" t="n">
        <v>0</v>
      </c>
      <c r="AG541" s="232" t="n">
        <v>2435</v>
      </c>
      <c r="AH541" s="232"/>
    </row>
    <row r="542" customFormat="false" ht="11.25" hidden="false" customHeight="false" outlineLevel="0" collapsed="false">
      <c r="A542" s="237" t="s">
        <v>27</v>
      </c>
      <c r="B542" s="256" t="s">
        <v>744</v>
      </c>
      <c r="C542" s="237" t="s">
        <v>1186</v>
      </c>
      <c r="D542" s="133" t="n">
        <v>29828</v>
      </c>
      <c r="E542" s="230" t="n">
        <f aca="false">IF(+$T542=0,"..",+(V542+AB542)/$T542)</f>
        <v>0.140673192973045</v>
      </c>
      <c r="F542" s="230" t="n">
        <f aca="false">IF(+$T542=0,"..",+(W542+AC542)/$T542)</f>
        <v>0.398786375217916</v>
      </c>
      <c r="G542" s="230" t="n">
        <f aca="false">IF(+$T542=0,"..",+((V542+W542)+(AB542+AC542))/$T542)</f>
        <v>0.539459568190962</v>
      </c>
      <c r="H542" s="230" t="n">
        <f aca="false">IF(+$T542=0,"..",+(X542+AD542)/$T542)</f>
        <v>0.423327075231326</v>
      </c>
      <c r="I542" s="230" t="n">
        <f aca="false">IF(+$T542=0,"..",+(Y542+AE542)/$T542)</f>
        <v>0.0372133565777122</v>
      </c>
      <c r="J542" s="230" t="n">
        <f aca="false">IF(V542+AB542=0,"..",+V542/(V542+AB542))</f>
        <v>0.504766444232603</v>
      </c>
      <c r="K542" s="230" t="n">
        <f aca="false">IF(W542+AC542=0,"..",+W542/(W542+AC542))</f>
        <v>0.47801597309794</v>
      </c>
      <c r="L542" s="230" t="n">
        <f aca="false">IF(V542+W542+AB542+AC542=0,"..",+(V542+W542)/(V542+W542+AB542+AC542))</f>
        <v>0.484991610216891</v>
      </c>
      <c r="M542" s="230" t="n">
        <f aca="false">IF(X542+AD542=0,"..",+X542/(X542+AD542))</f>
        <v>0.479211214065099</v>
      </c>
      <c r="N542" s="230" t="n">
        <f aca="false">IF(Y542+AE542=0,"..",+Y542/(Y542+AE542))</f>
        <v>0.50990990990991</v>
      </c>
      <c r="O542" s="230" t="str">
        <f aca="false">IF(Z542+AF542=0,"..",+Z542/(Z542+AF542))</f>
        <v>..</v>
      </c>
      <c r="P542" s="230" t="n">
        <f aca="false">IF(AA542+AG542=0,"..",+(AA542)/(AA542+AG542))</f>
        <v>0.483471905592061</v>
      </c>
      <c r="Q542" s="257" t="n">
        <f aca="false">+D542</f>
        <v>29828</v>
      </c>
      <c r="R542" s="231" t="n">
        <f aca="false">+T542/Q542</f>
        <v>1</v>
      </c>
      <c r="S542" s="231" t="n">
        <f aca="false">+(AA542+AG542)/Q542</f>
        <v>1</v>
      </c>
      <c r="T542" s="232" t="n">
        <f aca="false">SUM(V542:Y542)+SUM(AB542:AE542)</f>
        <v>29828</v>
      </c>
      <c r="U542" s="232" t="n">
        <f aca="false">+AA542+AG542</f>
        <v>29828</v>
      </c>
      <c r="V542" s="232" t="n">
        <v>2118</v>
      </c>
      <c r="W542" s="232" t="n">
        <v>5686</v>
      </c>
      <c r="X542" s="232" t="n">
        <v>6051</v>
      </c>
      <c r="Y542" s="232" t="n">
        <v>566</v>
      </c>
      <c r="Z542" s="232" t="n">
        <v>0</v>
      </c>
      <c r="AA542" s="232" t="n">
        <v>14421</v>
      </c>
      <c r="AB542" s="232" t="n">
        <v>2078</v>
      </c>
      <c r="AC542" s="232" t="n">
        <v>6209</v>
      </c>
      <c r="AD542" s="232" t="n">
        <v>6576</v>
      </c>
      <c r="AE542" s="232" t="n">
        <v>544</v>
      </c>
      <c r="AF542" s="232" t="n">
        <v>0</v>
      </c>
      <c r="AG542" s="232" t="n">
        <v>15407</v>
      </c>
      <c r="AH542" s="232"/>
    </row>
    <row r="543" customFormat="false" ht="11.25" hidden="false" customHeight="false" outlineLevel="0" collapsed="false">
      <c r="A543" s="237" t="s">
        <v>27</v>
      </c>
      <c r="B543" s="256" t="s">
        <v>745</v>
      </c>
      <c r="C543" s="237" t="s">
        <v>1174</v>
      </c>
      <c r="D543" s="133" t="n">
        <v>1208</v>
      </c>
      <c r="E543" s="230" t="str">
        <f aca="false">IF(+$T543=0,"..",+(V543+AB543)/$T543)</f>
        <v>..</v>
      </c>
      <c r="F543" s="230" t="str">
        <f aca="false">IF(+$T543=0,"..",+(W543+AC543)/$T543)</f>
        <v>..</v>
      </c>
      <c r="G543" s="230" t="str">
        <f aca="false">IF(+$T543=0,"..",+((V543+W543)+(AB543+AC543))/$T543)</f>
        <v>..</v>
      </c>
      <c r="H543" s="230" t="str">
        <f aca="false">IF(+$T543=0,"..",+(X543+AD543)/$T543)</f>
        <v>..</v>
      </c>
      <c r="I543" s="230" t="str">
        <f aca="false">IF(+$T543=0,"..",+(Y543+AE543)/$T543)</f>
        <v>..</v>
      </c>
      <c r="J543" s="230" t="str">
        <f aca="false">IF(V543+AB543=0,"..",+V543/(V543+AB543))</f>
        <v>..</v>
      </c>
      <c r="K543" s="230" t="str">
        <f aca="false">IF(W543+AC543=0,"..",+W543/(W543+AC543))</f>
        <v>..</v>
      </c>
      <c r="L543" s="230" t="str">
        <f aca="false">IF(V543+W543+AB543+AC543=0,"..",+(V543+W543)/(V543+W543+AB543+AC543))</f>
        <v>..</v>
      </c>
      <c r="M543" s="230" t="str">
        <f aca="false">IF(X543+AD543=0,"..",+X543/(X543+AD543))</f>
        <v>..</v>
      </c>
      <c r="N543" s="230" t="str">
        <f aca="false">IF(Y543+AE543=0,"..",+Y543/(Y543+AE543))</f>
        <v>..</v>
      </c>
      <c r="O543" s="230" t="n">
        <f aca="false">IF(Z543+AF543=0,"..",+Z543/(Z543+AF543))</f>
        <v>0.470198675496689</v>
      </c>
      <c r="P543" s="230" t="n">
        <f aca="false">IF(AA543+AG543=0,"..",+(AA543)/(AA543+AG543))</f>
        <v>0.470198675496689</v>
      </c>
      <c r="Q543" s="257" t="n">
        <f aca="false">+D543</f>
        <v>1208</v>
      </c>
      <c r="R543" s="231" t="n">
        <f aca="false">+T543/Q543</f>
        <v>0</v>
      </c>
      <c r="S543" s="231" t="n">
        <f aca="false">+(AA543+AG543)/Q543</f>
        <v>1</v>
      </c>
      <c r="T543" s="232" t="n">
        <f aca="false">SUM(V543:Y543)+SUM(AB543:AE543)</f>
        <v>0</v>
      </c>
      <c r="U543" s="232" t="n">
        <f aca="false">+AA543+AG543</f>
        <v>1208</v>
      </c>
      <c r="V543" s="232" t="n">
        <v>0</v>
      </c>
      <c r="W543" s="232" t="n">
        <v>0</v>
      </c>
      <c r="X543" s="232" t="n">
        <v>0</v>
      </c>
      <c r="Y543" s="232" t="n">
        <v>0</v>
      </c>
      <c r="Z543" s="232" t="n">
        <v>568</v>
      </c>
      <c r="AA543" s="232" t="n">
        <v>568</v>
      </c>
      <c r="AB543" s="232" t="n">
        <v>0</v>
      </c>
      <c r="AC543" s="232" t="n">
        <v>0</v>
      </c>
      <c r="AD543" s="232" t="n">
        <v>0</v>
      </c>
      <c r="AE543" s="232" t="n">
        <v>0</v>
      </c>
      <c r="AF543" s="232" t="n">
        <v>640</v>
      </c>
      <c r="AG543" s="232" t="n">
        <v>640</v>
      </c>
      <c r="AH543" s="232"/>
    </row>
    <row r="544" customFormat="false" ht="11.25" hidden="false" customHeight="false" outlineLevel="0" collapsed="false">
      <c r="A544" s="237" t="s">
        <v>27</v>
      </c>
      <c r="B544" s="256" t="s">
        <v>745</v>
      </c>
      <c r="C544" s="237" t="s">
        <v>1187</v>
      </c>
      <c r="D544" s="133" t="n">
        <v>1900</v>
      </c>
      <c r="E544" s="230" t="str">
        <f aca="false">IF(+$T544=0,"..",+(V544+AB544)/$T544)</f>
        <v>..</v>
      </c>
      <c r="F544" s="230" t="str">
        <f aca="false">IF(+$T544=0,"..",+(W544+AC544)/$T544)</f>
        <v>..</v>
      </c>
      <c r="G544" s="230" t="str">
        <f aca="false">IF(+$T544=0,"..",+((V544+W544)+(AB544+AC544))/$T544)</f>
        <v>..</v>
      </c>
      <c r="H544" s="230" t="str">
        <f aca="false">IF(+$T544=0,"..",+(X544+AD544)/$T544)</f>
        <v>..</v>
      </c>
      <c r="I544" s="230" t="str">
        <f aca="false">IF(+$T544=0,"..",+(Y544+AE544)/$T544)</f>
        <v>..</v>
      </c>
      <c r="J544" s="230" t="str">
        <f aca="false">IF(V544+AB544=0,"..",+V544/(V544+AB544))</f>
        <v>..</v>
      </c>
      <c r="K544" s="230" t="str">
        <f aca="false">IF(W544+AC544=0,"..",+W544/(W544+AC544))</f>
        <v>..</v>
      </c>
      <c r="L544" s="230" t="str">
        <f aca="false">IF(V544+W544+AB544+AC544=0,"..",+(V544+W544)/(V544+W544+AB544+AC544))</f>
        <v>..</v>
      </c>
      <c r="M544" s="230" t="str">
        <f aca="false">IF(X544+AD544=0,"..",+X544/(X544+AD544))</f>
        <v>..</v>
      </c>
      <c r="N544" s="230" t="str">
        <f aca="false">IF(Y544+AE544=0,"..",+Y544/(Y544+AE544))</f>
        <v>..</v>
      </c>
      <c r="O544" s="230" t="n">
        <f aca="false">IF(Z544+AF544=0,"..",+Z544/(Z544+AF544))</f>
        <v>0.47</v>
      </c>
      <c r="P544" s="230" t="n">
        <f aca="false">IF(AA544+AG544=0,"..",+(AA544)/(AA544+AG544))</f>
        <v>0.47</v>
      </c>
      <c r="Q544" s="257" t="n">
        <f aca="false">+D544</f>
        <v>1900</v>
      </c>
      <c r="R544" s="231" t="n">
        <f aca="false">+T544/Q544</f>
        <v>0</v>
      </c>
      <c r="S544" s="231" t="n">
        <f aca="false">+(AA544+AG544)/Q544</f>
        <v>1</v>
      </c>
      <c r="T544" s="232" t="n">
        <f aca="false">SUM(V544:Y544)+SUM(AB544:AE544)</f>
        <v>0</v>
      </c>
      <c r="U544" s="232" t="n">
        <f aca="false">+AA544+AG544</f>
        <v>1900</v>
      </c>
      <c r="V544" s="232" t="n">
        <v>0</v>
      </c>
      <c r="W544" s="232" t="n">
        <v>0</v>
      </c>
      <c r="X544" s="232" t="n">
        <v>0</v>
      </c>
      <c r="Y544" s="232" t="n">
        <v>0</v>
      </c>
      <c r="Z544" s="232" t="n">
        <v>893</v>
      </c>
      <c r="AA544" s="232" t="n">
        <v>893</v>
      </c>
      <c r="AB544" s="232" t="n">
        <v>0</v>
      </c>
      <c r="AC544" s="232" t="n">
        <v>0</v>
      </c>
      <c r="AD544" s="232" t="n">
        <v>0</v>
      </c>
      <c r="AE544" s="232" t="n">
        <v>0</v>
      </c>
      <c r="AF544" s="232" t="n">
        <v>1007</v>
      </c>
      <c r="AG544" s="232" t="n">
        <v>1007</v>
      </c>
      <c r="AH544" s="232"/>
    </row>
    <row r="545" customFormat="false" ht="11.25" hidden="false" customHeight="false" outlineLevel="0" collapsed="false">
      <c r="A545" s="237" t="s">
        <v>27</v>
      </c>
      <c r="B545" s="256" t="s">
        <v>745</v>
      </c>
      <c r="C545" s="237" t="s">
        <v>1188</v>
      </c>
      <c r="D545" s="133" t="n">
        <v>1336</v>
      </c>
      <c r="E545" s="230" t="str">
        <f aca="false">IF(+$T545=0,"..",+(V545+AB545)/$T545)</f>
        <v>..</v>
      </c>
      <c r="F545" s="230" t="str">
        <f aca="false">IF(+$T545=0,"..",+(W545+AC545)/$T545)</f>
        <v>..</v>
      </c>
      <c r="G545" s="230" t="str">
        <f aca="false">IF(+$T545=0,"..",+((V545+W545)+(AB545+AC545))/$T545)</f>
        <v>..</v>
      </c>
      <c r="H545" s="230" t="str">
        <f aca="false">IF(+$T545=0,"..",+(X545+AD545)/$T545)</f>
        <v>..</v>
      </c>
      <c r="I545" s="230" t="str">
        <f aca="false">IF(+$T545=0,"..",+(Y545+AE545)/$T545)</f>
        <v>..</v>
      </c>
      <c r="J545" s="230" t="str">
        <f aca="false">IF(V545+AB545=0,"..",+V545/(V545+AB545))</f>
        <v>..</v>
      </c>
      <c r="K545" s="230" t="str">
        <f aca="false">IF(W545+AC545=0,"..",+W545/(W545+AC545))</f>
        <v>..</v>
      </c>
      <c r="L545" s="230" t="str">
        <f aca="false">IF(V545+W545+AB545+AC545=0,"..",+(V545+W545)/(V545+W545+AB545+AC545))</f>
        <v>..</v>
      </c>
      <c r="M545" s="230" t="str">
        <f aca="false">IF(X545+AD545=0,"..",+X545/(X545+AD545))</f>
        <v>..</v>
      </c>
      <c r="N545" s="230" t="str">
        <f aca="false">IF(Y545+AE545=0,"..",+Y545/(Y545+AE545))</f>
        <v>..</v>
      </c>
      <c r="O545" s="230" t="n">
        <f aca="false">IF(Z545+AF545=0,"..",+Z545/(Z545+AF545))</f>
        <v>0.470059880239521</v>
      </c>
      <c r="P545" s="230" t="n">
        <f aca="false">IF(AA545+AG545=0,"..",+(AA545)/(AA545+AG545))</f>
        <v>0.470059880239521</v>
      </c>
      <c r="Q545" s="257" t="n">
        <f aca="false">+D545</f>
        <v>1336</v>
      </c>
      <c r="R545" s="231" t="n">
        <f aca="false">+T545/Q545</f>
        <v>0</v>
      </c>
      <c r="S545" s="231" t="n">
        <f aca="false">+(AA545+AG545)/Q545</f>
        <v>1</v>
      </c>
      <c r="T545" s="232" t="n">
        <f aca="false">SUM(V545:Y545)+SUM(AB545:AE545)</f>
        <v>0</v>
      </c>
      <c r="U545" s="232" t="n">
        <f aca="false">+AA545+AG545</f>
        <v>1336</v>
      </c>
      <c r="V545" s="232" t="n">
        <v>0</v>
      </c>
      <c r="W545" s="232" t="n">
        <v>0</v>
      </c>
      <c r="X545" s="232" t="n">
        <v>0</v>
      </c>
      <c r="Y545" s="232" t="n">
        <v>0</v>
      </c>
      <c r="Z545" s="232" t="n">
        <v>628</v>
      </c>
      <c r="AA545" s="232" t="n">
        <v>628</v>
      </c>
      <c r="AB545" s="232" t="n">
        <v>0</v>
      </c>
      <c r="AC545" s="232" t="n">
        <v>0</v>
      </c>
      <c r="AD545" s="232" t="n">
        <v>0</v>
      </c>
      <c r="AE545" s="232" t="n">
        <v>0</v>
      </c>
      <c r="AF545" s="232" t="n">
        <v>708</v>
      </c>
      <c r="AG545" s="232" t="n">
        <v>708</v>
      </c>
      <c r="AH545" s="232"/>
    </row>
    <row r="546" customFormat="false" ht="11.25" hidden="false" customHeight="false" outlineLevel="0" collapsed="false">
      <c r="A546" s="237" t="s">
        <v>27</v>
      </c>
      <c r="B546" s="256" t="s">
        <v>745</v>
      </c>
      <c r="C546" s="237" t="s">
        <v>1189</v>
      </c>
      <c r="D546" s="133" t="n">
        <v>3531</v>
      </c>
      <c r="E546" s="230" t="str">
        <f aca="false">IF(+$T546=0,"..",+(V546+AB546)/$T546)</f>
        <v>..</v>
      </c>
      <c r="F546" s="230" t="str">
        <f aca="false">IF(+$T546=0,"..",+(W546+AC546)/$T546)</f>
        <v>..</v>
      </c>
      <c r="G546" s="230" t="str">
        <f aca="false">IF(+$T546=0,"..",+((V546+W546)+(AB546+AC546))/$T546)</f>
        <v>..</v>
      </c>
      <c r="H546" s="230" t="str">
        <f aca="false">IF(+$T546=0,"..",+(X546+AD546)/$T546)</f>
        <v>..</v>
      </c>
      <c r="I546" s="230" t="str">
        <f aca="false">IF(+$T546=0,"..",+(Y546+AE546)/$T546)</f>
        <v>..</v>
      </c>
      <c r="J546" s="230" t="str">
        <f aca="false">IF(V546+AB546=0,"..",+V546/(V546+AB546))</f>
        <v>..</v>
      </c>
      <c r="K546" s="230" t="str">
        <f aca="false">IF(W546+AC546=0,"..",+W546/(W546+AC546))</f>
        <v>..</v>
      </c>
      <c r="L546" s="230" t="str">
        <f aca="false">IF(V546+W546+AB546+AC546=0,"..",+(V546+W546)/(V546+W546+AB546+AC546))</f>
        <v>..</v>
      </c>
      <c r="M546" s="230" t="str">
        <f aca="false">IF(X546+AD546=0,"..",+X546/(X546+AD546))</f>
        <v>..</v>
      </c>
      <c r="N546" s="230" t="str">
        <f aca="false">IF(Y546+AE546=0,"..",+Y546/(Y546+AE546))</f>
        <v>..</v>
      </c>
      <c r="O546" s="230" t="n">
        <f aca="false">IF(Z546+AF546=0,"..",+Z546/(Z546+AF546))</f>
        <v>0.470121778532994</v>
      </c>
      <c r="P546" s="230" t="n">
        <f aca="false">IF(AA546+AG546=0,"..",+(AA546)/(AA546+AG546))</f>
        <v>0.470121778532994</v>
      </c>
      <c r="Q546" s="257" t="n">
        <f aca="false">+D546</f>
        <v>3531</v>
      </c>
      <c r="R546" s="231" t="n">
        <f aca="false">+T546/Q546</f>
        <v>0</v>
      </c>
      <c r="S546" s="231" t="n">
        <f aca="false">+(AA546+AG546)/Q546</f>
        <v>1</v>
      </c>
      <c r="T546" s="232" t="n">
        <f aca="false">SUM(V546:Y546)+SUM(AB546:AE546)</f>
        <v>0</v>
      </c>
      <c r="U546" s="232" t="n">
        <f aca="false">+AA546+AG546</f>
        <v>3531</v>
      </c>
      <c r="V546" s="232" t="n">
        <v>0</v>
      </c>
      <c r="W546" s="232" t="n">
        <v>0</v>
      </c>
      <c r="X546" s="232" t="n">
        <v>0</v>
      </c>
      <c r="Y546" s="232" t="n">
        <v>0</v>
      </c>
      <c r="Z546" s="232" t="n">
        <v>1660</v>
      </c>
      <c r="AA546" s="232" t="n">
        <v>1660</v>
      </c>
      <c r="AB546" s="232" t="n">
        <v>0</v>
      </c>
      <c r="AC546" s="232" t="n">
        <v>0</v>
      </c>
      <c r="AD546" s="232" t="n">
        <v>0</v>
      </c>
      <c r="AE546" s="232" t="n">
        <v>0</v>
      </c>
      <c r="AF546" s="232" t="n">
        <v>1871</v>
      </c>
      <c r="AG546" s="232" t="n">
        <v>1871</v>
      </c>
      <c r="AH546" s="232"/>
    </row>
    <row r="547" customFormat="false" ht="11.25" hidden="false" customHeight="false" outlineLevel="0" collapsed="false">
      <c r="A547" s="237" t="s">
        <v>27</v>
      </c>
      <c r="B547" s="256" t="s">
        <v>745</v>
      </c>
      <c r="C547" s="237" t="s">
        <v>1190</v>
      </c>
      <c r="D547" s="133" t="n">
        <v>2802</v>
      </c>
      <c r="E547" s="230" t="str">
        <f aca="false">IF(+$T547=0,"..",+(V547+AB547)/$T547)</f>
        <v>..</v>
      </c>
      <c r="F547" s="230" t="str">
        <f aca="false">IF(+$T547=0,"..",+(W547+AC547)/$T547)</f>
        <v>..</v>
      </c>
      <c r="G547" s="230" t="str">
        <f aca="false">IF(+$T547=0,"..",+((V547+W547)+(AB547+AC547))/$T547)</f>
        <v>..</v>
      </c>
      <c r="H547" s="230" t="str">
        <f aca="false">IF(+$T547=0,"..",+(X547+AD547)/$T547)</f>
        <v>..</v>
      </c>
      <c r="I547" s="230" t="str">
        <f aca="false">IF(+$T547=0,"..",+(Y547+AE547)/$T547)</f>
        <v>..</v>
      </c>
      <c r="J547" s="230" t="str">
        <f aca="false">IF(V547+AB547=0,"..",+V547/(V547+AB547))</f>
        <v>..</v>
      </c>
      <c r="K547" s="230" t="str">
        <f aca="false">IF(W547+AC547=0,"..",+W547/(W547+AC547))</f>
        <v>..</v>
      </c>
      <c r="L547" s="230" t="str">
        <f aca="false">IF(V547+W547+AB547+AC547=0,"..",+(V547+W547)/(V547+W547+AB547+AC547))</f>
        <v>..</v>
      </c>
      <c r="M547" s="230" t="str">
        <f aca="false">IF(X547+AD547=0,"..",+X547/(X547+AD547))</f>
        <v>..</v>
      </c>
      <c r="N547" s="230" t="str">
        <f aca="false">IF(Y547+AE547=0,"..",+Y547/(Y547+AE547))</f>
        <v>..</v>
      </c>
      <c r="O547" s="230" t="n">
        <f aca="false">IF(Z547+AF547=0,"..",+Z547/(Z547+AF547))</f>
        <v>0.470021413276231</v>
      </c>
      <c r="P547" s="230" t="n">
        <f aca="false">IF(AA547+AG547=0,"..",+(AA547)/(AA547+AG547))</f>
        <v>0.470021413276231</v>
      </c>
      <c r="Q547" s="257" t="n">
        <f aca="false">+D547</f>
        <v>2802</v>
      </c>
      <c r="R547" s="231" t="n">
        <f aca="false">+T547/Q547</f>
        <v>0</v>
      </c>
      <c r="S547" s="231" t="n">
        <f aca="false">+(AA547+AG547)/Q547</f>
        <v>1</v>
      </c>
      <c r="T547" s="232" t="n">
        <f aca="false">SUM(V547:Y547)+SUM(AB547:AE547)</f>
        <v>0</v>
      </c>
      <c r="U547" s="232" t="n">
        <f aca="false">+AA547+AG547</f>
        <v>2802</v>
      </c>
      <c r="V547" s="232" t="n">
        <v>0</v>
      </c>
      <c r="W547" s="232" t="n">
        <v>0</v>
      </c>
      <c r="X547" s="232" t="n">
        <v>0</v>
      </c>
      <c r="Y547" s="232" t="n">
        <v>0</v>
      </c>
      <c r="Z547" s="232" t="n">
        <v>1317</v>
      </c>
      <c r="AA547" s="232" t="n">
        <v>1317</v>
      </c>
      <c r="AB547" s="232" t="n">
        <v>0</v>
      </c>
      <c r="AC547" s="232" t="n">
        <v>0</v>
      </c>
      <c r="AD547" s="232" t="n">
        <v>0</v>
      </c>
      <c r="AE547" s="232" t="n">
        <v>0</v>
      </c>
      <c r="AF547" s="232" t="n">
        <v>1485</v>
      </c>
      <c r="AG547" s="232" t="n">
        <v>1485</v>
      </c>
      <c r="AH547" s="232"/>
    </row>
    <row r="548" customFormat="false" ht="11.25" hidden="false" customHeight="false" outlineLevel="0" collapsed="false">
      <c r="A548" s="237" t="s">
        <v>27</v>
      </c>
      <c r="B548" s="256" t="s">
        <v>745</v>
      </c>
      <c r="C548" s="237" t="s">
        <v>1191</v>
      </c>
      <c r="D548" s="133" t="n">
        <v>3413</v>
      </c>
      <c r="E548" s="230" t="str">
        <f aca="false">IF(+$T548=0,"..",+(V548+AB548)/$T548)</f>
        <v>..</v>
      </c>
      <c r="F548" s="230" t="str">
        <f aca="false">IF(+$T548=0,"..",+(W548+AC548)/$T548)</f>
        <v>..</v>
      </c>
      <c r="G548" s="230" t="str">
        <f aca="false">IF(+$T548=0,"..",+((V548+W548)+(AB548+AC548))/$T548)</f>
        <v>..</v>
      </c>
      <c r="H548" s="230" t="str">
        <f aca="false">IF(+$T548=0,"..",+(X548+AD548)/$T548)</f>
        <v>..</v>
      </c>
      <c r="I548" s="230" t="str">
        <f aca="false">IF(+$T548=0,"..",+(Y548+AE548)/$T548)</f>
        <v>..</v>
      </c>
      <c r="J548" s="230" t="str">
        <f aca="false">IF(V548+AB548=0,"..",+V548/(V548+AB548))</f>
        <v>..</v>
      </c>
      <c r="K548" s="230" t="str">
        <f aca="false">IF(W548+AC548=0,"..",+W548/(W548+AC548))</f>
        <v>..</v>
      </c>
      <c r="L548" s="230" t="str">
        <f aca="false">IF(V548+W548+AB548+AC548=0,"..",+(V548+W548)/(V548+W548+AB548+AC548))</f>
        <v>..</v>
      </c>
      <c r="M548" s="230" t="str">
        <f aca="false">IF(X548+AD548=0,"..",+X548/(X548+AD548))</f>
        <v>..</v>
      </c>
      <c r="N548" s="230" t="str">
        <f aca="false">IF(Y548+AE548=0,"..",+Y548/(Y548+AE548))</f>
        <v>..</v>
      </c>
      <c r="O548" s="230" t="n">
        <f aca="false">IF(Z548+AF548=0,"..",+Z548/(Z548+AF548))</f>
        <v>0.469967770290067</v>
      </c>
      <c r="P548" s="230" t="n">
        <f aca="false">IF(AA548+AG548=0,"..",+(AA548)/(AA548+AG548))</f>
        <v>0.469967770290067</v>
      </c>
      <c r="Q548" s="257" t="n">
        <f aca="false">+D548</f>
        <v>3413</v>
      </c>
      <c r="R548" s="231" t="n">
        <f aca="false">+T548/Q548</f>
        <v>0</v>
      </c>
      <c r="S548" s="231" t="n">
        <f aca="false">+(AA548+AG548)/Q548</f>
        <v>1</v>
      </c>
      <c r="T548" s="232" t="n">
        <f aca="false">SUM(V548:Y548)+SUM(AB548:AE548)</f>
        <v>0</v>
      </c>
      <c r="U548" s="232" t="n">
        <f aca="false">+AA548+AG548</f>
        <v>3413</v>
      </c>
      <c r="V548" s="232" t="n">
        <v>0</v>
      </c>
      <c r="W548" s="232" t="n">
        <v>0</v>
      </c>
      <c r="X548" s="232" t="n">
        <v>0</v>
      </c>
      <c r="Y548" s="232" t="n">
        <v>0</v>
      </c>
      <c r="Z548" s="232" t="n">
        <v>1604</v>
      </c>
      <c r="AA548" s="232" t="n">
        <v>1604</v>
      </c>
      <c r="AB548" s="232" t="n">
        <v>0</v>
      </c>
      <c r="AC548" s="232" t="n">
        <v>0</v>
      </c>
      <c r="AD548" s="232" t="n">
        <v>0</v>
      </c>
      <c r="AE548" s="232" t="n">
        <v>0</v>
      </c>
      <c r="AF548" s="232" t="n">
        <v>1809</v>
      </c>
      <c r="AG548" s="232" t="n">
        <v>1809</v>
      </c>
      <c r="AH548" s="232"/>
    </row>
    <row r="549" customFormat="false" ht="11.25" hidden="false" customHeight="false" outlineLevel="0" collapsed="false">
      <c r="A549" s="237" t="s">
        <v>27</v>
      </c>
      <c r="B549" s="256" t="s">
        <v>745</v>
      </c>
      <c r="C549" s="237" t="s">
        <v>1192</v>
      </c>
      <c r="D549" s="133" t="n">
        <v>662302</v>
      </c>
      <c r="E549" s="230" t="str">
        <f aca="false">IF(+$T549=0,"..",+(V549+AB549)/$T549)</f>
        <v>..</v>
      </c>
      <c r="F549" s="230" t="str">
        <f aca="false">IF(+$T549=0,"..",+(W549+AC549)/$T549)</f>
        <v>..</v>
      </c>
      <c r="G549" s="230" t="str">
        <f aca="false">IF(+$T549=0,"..",+((V549+W549)+(AB549+AC549))/$T549)</f>
        <v>..</v>
      </c>
      <c r="H549" s="230" t="str">
        <f aca="false">IF(+$T549=0,"..",+(X549+AD549)/$T549)</f>
        <v>..</v>
      </c>
      <c r="I549" s="230" t="str">
        <f aca="false">IF(+$T549=0,"..",+(Y549+AE549)/$T549)</f>
        <v>..</v>
      </c>
      <c r="J549" s="230" t="str">
        <f aca="false">IF(V549+AB549=0,"..",+V549/(V549+AB549))</f>
        <v>..</v>
      </c>
      <c r="K549" s="230" t="str">
        <f aca="false">IF(W549+AC549=0,"..",+W549/(W549+AC549))</f>
        <v>..</v>
      </c>
      <c r="L549" s="230" t="str">
        <f aca="false">IF(V549+W549+AB549+AC549=0,"..",+(V549+W549)/(V549+W549+AB549+AC549))</f>
        <v>..</v>
      </c>
      <c r="M549" s="230" t="str">
        <f aca="false">IF(X549+AD549=0,"..",+X549/(X549+AD549))</f>
        <v>..</v>
      </c>
      <c r="N549" s="230" t="str">
        <f aca="false">IF(Y549+AE549=0,"..",+Y549/(Y549+AE549))</f>
        <v>..</v>
      </c>
      <c r="O549" s="230" t="str">
        <f aca="false">IF(Z549+AF549=0,"..",+Z549/(Z549+AF549))</f>
        <v>..</v>
      </c>
      <c r="P549" s="230" t="str">
        <f aca="false">IF(AA549+AG549=0,"..",+(AA549)/(AA549+AG549))</f>
        <v>..</v>
      </c>
      <c r="Q549" s="257" t="n">
        <f aca="false">+D549</f>
        <v>662302</v>
      </c>
      <c r="R549" s="231" t="n">
        <f aca="false">+T549/Q549</f>
        <v>0</v>
      </c>
      <c r="S549" s="231" t="n">
        <f aca="false">+(AA549+AG549)/Q549</f>
        <v>0</v>
      </c>
      <c r="T549" s="232" t="n">
        <f aca="false">SUM(V549:Y549)+SUM(AB549:AE549)</f>
        <v>0</v>
      </c>
      <c r="U549" s="232" t="n">
        <f aca="false">+AA549+AG549</f>
        <v>0</v>
      </c>
      <c r="V549" s="232" t="n">
        <v>0</v>
      </c>
      <c r="W549" s="232" t="n">
        <v>0</v>
      </c>
      <c r="X549" s="232" t="n">
        <v>0</v>
      </c>
      <c r="Y549" s="232" t="n">
        <v>0</v>
      </c>
      <c r="Z549" s="232" t="n">
        <v>0</v>
      </c>
      <c r="AA549" s="232" t="n">
        <v>0</v>
      </c>
      <c r="AB549" s="232" t="n">
        <v>0</v>
      </c>
      <c r="AC549" s="232" t="n">
        <v>0</v>
      </c>
      <c r="AD549" s="232" t="n">
        <v>0</v>
      </c>
      <c r="AE549" s="232" t="n">
        <v>0</v>
      </c>
      <c r="AF549" s="232" t="n">
        <v>0</v>
      </c>
      <c r="AG549" s="232" t="n">
        <v>0</v>
      </c>
      <c r="AH549" s="232"/>
    </row>
    <row r="550" customFormat="false" ht="11.25" hidden="false" customHeight="false" outlineLevel="0" collapsed="false">
      <c r="A550" s="237" t="s">
        <v>27</v>
      </c>
      <c r="B550" s="256" t="s">
        <v>514</v>
      </c>
      <c r="C550" s="237" t="s">
        <v>1193</v>
      </c>
      <c r="D550" s="133" t="n">
        <v>5905</v>
      </c>
      <c r="E550" s="230" t="str">
        <f aca="false">IF(+$T550=0,"..",+(V550+AB550)/$T550)</f>
        <v>..</v>
      </c>
      <c r="F550" s="230" t="str">
        <f aca="false">IF(+$T550=0,"..",+(W550+AC550)/$T550)</f>
        <v>..</v>
      </c>
      <c r="G550" s="230" t="str">
        <f aca="false">IF(+$T550=0,"..",+((V550+W550)+(AB550+AC550))/$T550)</f>
        <v>..</v>
      </c>
      <c r="H550" s="230" t="str">
        <f aca="false">IF(+$T550=0,"..",+(X550+AD550)/$T550)</f>
        <v>..</v>
      </c>
      <c r="I550" s="230" t="str">
        <f aca="false">IF(+$T550=0,"..",+(Y550+AE550)/$T550)</f>
        <v>..</v>
      </c>
      <c r="J550" s="230" t="str">
        <f aca="false">IF(V550+AB550=0,"..",+V550/(V550+AB550))</f>
        <v>..</v>
      </c>
      <c r="K550" s="230" t="str">
        <f aca="false">IF(W550+AC550=0,"..",+W550/(W550+AC550))</f>
        <v>..</v>
      </c>
      <c r="L550" s="230" t="str">
        <f aca="false">IF(V550+W550+AB550+AC550=0,"..",+(V550+W550)/(V550+W550+AB550+AC550))</f>
        <v>..</v>
      </c>
      <c r="M550" s="230" t="str">
        <f aca="false">IF(X550+AD550=0,"..",+X550/(X550+AD550))</f>
        <v>..</v>
      </c>
      <c r="N550" s="230" t="str">
        <f aca="false">IF(Y550+AE550=0,"..",+Y550/(Y550+AE550))</f>
        <v>..</v>
      </c>
      <c r="O550" s="230" t="n">
        <f aca="false">IF(Z550+AF550=0,"..",+Z550/(Z550+AF550))</f>
        <v>0.4</v>
      </c>
      <c r="P550" s="230" t="n">
        <f aca="false">IF(AA550+AG550=0,"..",+(AA550)/(AA550+AG550))</f>
        <v>0.4</v>
      </c>
      <c r="Q550" s="257" t="n">
        <f aca="false">+D550</f>
        <v>5905</v>
      </c>
      <c r="R550" s="231" t="n">
        <f aca="false">+T550/Q550</f>
        <v>0</v>
      </c>
      <c r="S550" s="231" t="n">
        <f aca="false">+(AA550+AG550)/Q550</f>
        <v>0.322607959356478</v>
      </c>
      <c r="T550" s="232" t="n">
        <f aca="false">SUM(V550:Y550)+SUM(AB550:AE550)</f>
        <v>0</v>
      </c>
      <c r="U550" s="232" t="n">
        <f aca="false">+AA550+AG550</f>
        <v>1905</v>
      </c>
      <c r="V550" s="232" t="n">
        <v>0</v>
      </c>
      <c r="W550" s="232" t="n">
        <v>0</v>
      </c>
      <c r="X550" s="232" t="n">
        <v>0</v>
      </c>
      <c r="Y550" s="232" t="n">
        <v>0</v>
      </c>
      <c r="Z550" s="232" t="n">
        <v>762</v>
      </c>
      <c r="AA550" s="232" t="n">
        <v>762</v>
      </c>
      <c r="AB550" s="232" t="n">
        <v>0</v>
      </c>
      <c r="AC550" s="232" t="n">
        <v>0</v>
      </c>
      <c r="AD550" s="232" t="n">
        <v>0</v>
      </c>
      <c r="AE550" s="232" t="n">
        <v>0</v>
      </c>
      <c r="AF550" s="232" t="n">
        <v>1143</v>
      </c>
      <c r="AG550" s="232" t="n">
        <v>1143</v>
      </c>
      <c r="AH550" s="232"/>
    </row>
    <row r="551" customFormat="false" ht="11.25" hidden="false" customHeight="false" outlineLevel="0" collapsed="false">
      <c r="A551" s="237" t="s">
        <v>27</v>
      </c>
      <c r="B551" s="256" t="s">
        <v>514</v>
      </c>
      <c r="C551" s="237" t="s">
        <v>353</v>
      </c>
      <c r="D551" s="133" t="n">
        <v>64150</v>
      </c>
      <c r="E551" s="230" t="str">
        <f aca="false">IF(+$T551=0,"..",+(V551+AB551)/$T551)</f>
        <v>..</v>
      </c>
      <c r="F551" s="230" t="str">
        <f aca="false">IF(+$T551=0,"..",+(W551+AC551)/$T551)</f>
        <v>..</v>
      </c>
      <c r="G551" s="230" t="str">
        <f aca="false">IF(+$T551=0,"..",+((V551+W551)+(AB551+AC551))/$T551)</f>
        <v>..</v>
      </c>
      <c r="H551" s="230" t="str">
        <f aca="false">IF(+$T551=0,"..",+(X551+AD551)/$T551)</f>
        <v>..</v>
      </c>
      <c r="I551" s="230" t="str">
        <f aca="false">IF(+$T551=0,"..",+(Y551+AE551)/$T551)</f>
        <v>..</v>
      </c>
      <c r="J551" s="230" t="str">
        <f aca="false">IF(V551+AB551=0,"..",+V551/(V551+AB551))</f>
        <v>..</v>
      </c>
      <c r="K551" s="230" t="str">
        <f aca="false">IF(W551+AC551=0,"..",+W551/(W551+AC551))</f>
        <v>..</v>
      </c>
      <c r="L551" s="230" t="str">
        <f aca="false">IF(V551+W551+AB551+AC551=0,"..",+(V551+W551)/(V551+W551+AB551+AC551))</f>
        <v>..</v>
      </c>
      <c r="M551" s="230" t="str">
        <f aca="false">IF(X551+AD551=0,"..",+X551/(X551+AD551))</f>
        <v>..</v>
      </c>
      <c r="N551" s="230" t="str">
        <f aca="false">IF(Y551+AE551=0,"..",+Y551/(Y551+AE551))</f>
        <v>..</v>
      </c>
      <c r="O551" s="230" t="n">
        <f aca="false">IF(Z551+AF551=0,"..",+Z551/(Z551+AF551))</f>
        <v>0.415588464536243</v>
      </c>
      <c r="P551" s="230" t="n">
        <f aca="false">IF(AA551+AG551=0,"..",+(AA551)/(AA551+AG551))</f>
        <v>0.415588464536243</v>
      </c>
      <c r="Q551" s="257" t="n">
        <f aca="false">+D551</f>
        <v>64150</v>
      </c>
      <c r="R551" s="231" t="n">
        <f aca="false">+T551/Q551</f>
        <v>0</v>
      </c>
      <c r="S551" s="231" t="n">
        <f aca="false">+(AA551+AG551)/Q551</f>
        <v>1</v>
      </c>
      <c r="T551" s="232" t="n">
        <f aca="false">SUM(V551:Y551)+SUM(AB551:AE551)</f>
        <v>0</v>
      </c>
      <c r="U551" s="232" t="n">
        <f aca="false">+AA551+AG551</f>
        <v>64150</v>
      </c>
      <c r="V551" s="232" t="n">
        <v>0</v>
      </c>
      <c r="W551" s="232" t="n">
        <v>0</v>
      </c>
      <c r="X551" s="232" t="n">
        <v>0</v>
      </c>
      <c r="Y551" s="232" t="n">
        <v>0</v>
      </c>
      <c r="Z551" s="232" t="n">
        <v>26660</v>
      </c>
      <c r="AA551" s="232" t="n">
        <v>26660</v>
      </c>
      <c r="AB551" s="232" t="n">
        <v>0</v>
      </c>
      <c r="AC551" s="232" t="n">
        <v>0</v>
      </c>
      <c r="AD551" s="232" t="n">
        <v>0</v>
      </c>
      <c r="AE551" s="232" t="n">
        <v>0</v>
      </c>
      <c r="AF551" s="232" t="n">
        <v>37490</v>
      </c>
      <c r="AG551" s="232" t="n">
        <v>37490</v>
      </c>
      <c r="AH551" s="229"/>
    </row>
    <row r="552" customFormat="false" ht="11.25" hidden="false" customHeight="false" outlineLevel="0" collapsed="false">
      <c r="A552" s="237" t="s">
        <v>52</v>
      </c>
      <c r="B552" s="256" t="s">
        <v>514</v>
      </c>
      <c r="C552" s="237" t="s">
        <v>353</v>
      </c>
      <c r="D552" s="133" t="n">
        <v>930</v>
      </c>
      <c r="E552" s="230" t="n">
        <f aca="false">IF(+$T552=0,"..",+(V552+AB552)/$T552)</f>
        <v>0.109677419354839</v>
      </c>
      <c r="F552" s="230" t="n">
        <f aca="false">IF(+$T552=0,"..",+(W552+AC552)/$T552)</f>
        <v>0.281720430107527</v>
      </c>
      <c r="G552" s="230" t="n">
        <f aca="false">IF(+$T552=0,"..",+((V552+W552)+(AB552+AC552))/$T552)</f>
        <v>0.391397849462366</v>
      </c>
      <c r="H552" s="230" t="n">
        <f aca="false">IF(+$T552=0,"..",+(X552+AD552)/$T552)</f>
        <v>0.608602150537634</v>
      </c>
      <c r="I552" s="230" t="n">
        <f aca="false">IF(+$T552=0,"..",+(Y552+AE552)/$T552)</f>
        <v>0</v>
      </c>
      <c r="J552" s="230" t="n">
        <f aca="false">IF(V552+AB552=0,"..",+V552/(V552+AB552))</f>
        <v>0.519607843137255</v>
      </c>
      <c r="K552" s="230" t="n">
        <f aca="false">IF(W552+AC552=0,"..",+W552/(W552+AC552))</f>
        <v>0.438931297709924</v>
      </c>
      <c r="L552" s="230" t="n">
        <f aca="false">IF(V552+W552+AB552+AC552=0,"..",+(V552+W552)/(V552+W552+AB552+AC552))</f>
        <v>0.461538461538462</v>
      </c>
      <c r="M552" s="230" t="n">
        <f aca="false">IF(X552+AD552=0,"..",+X552/(X552+AD552))</f>
        <v>0.402826855123675</v>
      </c>
      <c r="N552" s="230" t="str">
        <f aca="false">IF(Y552+AE552=0,"..",+Y552/(Y552+AE552))</f>
        <v>..</v>
      </c>
      <c r="O552" s="230" t="str">
        <f aca="false">IF(Z552+AF552=0,"..",+Z552/(Z552+AF552))</f>
        <v>..</v>
      </c>
      <c r="P552" s="230" t="n">
        <f aca="false">IF(AA552+AG552=0,"..",+(AA552)/(AA552+AG552))</f>
        <v>0.425806451612903</v>
      </c>
      <c r="Q552" s="257" t="n">
        <f aca="false">+D552</f>
        <v>930</v>
      </c>
      <c r="R552" s="231" t="n">
        <f aca="false">+T552/Q552</f>
        <v>1</v>
      </c>
      <c r="S552" s="231" t="n">
        <f aca="false">+(AA552+AG552)/Q552</f>
        <v>1</v>
      </c>
      <c r="T552" s="232" t="n">
        <f aca="false">SUM(V552:Y552)+SUM(AB552:AE552)</f>
        <v>930</v>
      </c>
      <c r="U552" s="232" t="n">
        <f aca="false">+AA552+AG552</f>
        <v>930</v>
      </c>
      <c r="V552" s="232" t="n">
        <v>53</v>
      </c>
      <c r="W552" s="232" t="n">
        <v>115</v>
      </c>
      <c r="X552" s="232" t="n">
        <v>228</v>
      </c>
      <c r="Y552" s="232" t="n">
        <v>0</v>
      </c>
      <c r="Z552" s="232" t="n">
        <v>0</v>
      </c>
      <c r="AA552" s="232" t="n">
        <v>396</v>
      </c>
      <c r="AB552" s="232" t="n">
        <v>49</v>
      </c>
      <c r="AC552" s="232" t="n">
        <v>147</v>
      </c>
      <c r="AD552" s="232" t="n">
        <v>338</v>
      </c>
      <c r="AE552" s="232" t="n">
        <v>0</v>
      </c>
      <c r="AF552" s="232" t="n">
        <v>0</v>
      </c>
      <c r="AG552" s="232" t="n">
        <v>534</v>
      </c>
      <c r="AH552" s="232"/>
    </row>
    <row r="553" customFormat="false" ht="11.25" hidden="false" customHeight="false" outlineLevel="0" collapsed="false">
      <c r="A553" s="237" t="s">
        <v>342</v>
      </c>
      <c r="B553" s="256" t="s">
        <v>514</v>
      </c>
      <c r="C553" s="237" t="s">
        <v>353</v>
      </c>
      <c r="D553" s="133" t="n">
        <v>66311</v>
      </c>
      <c r="E553" s="230" t="n">
        <f aca="false">IF(+$T553=0,"..",+(V553+AB553)/$T553)</f>
        <v>0.0987473086709728</v>
      </c>
      <c r="F553" s="230" t="n">
        <f aca="false">IF(+$T553=0,"..",+(W553+AC553)/$T553)</f>
        <v>0.263848111176355</v>
      </c>
      <c r="G553" s="230" t="n">
        <f aca="false">IF(+$T553=0,"..",+((V553+W553)+(AB553+AC553))/$T553)</f>
        <v>0.362595419847328</v>
      </c>
      <c r="H553" s="230" t="n">
        <f aca="false">IF(+$T553=0,"..",+(X553+AD553)/$T553)</f>
        <v>0.610001957330202</v>
      </c>
      <c r="I553" s="230" t="n">
        <f aca="false">IF(+$T553=0,"..",+(Y553+AE553)/$T553)</f>
        <v>0.0274026228224702</v>
      </c>
      <c r="J553" s="230" t="n">
        <f aca="false">IF(V553+AB553=0,"..",+V553/(V553+AB553))</f>
        <v>0.475966303270565</v>
      </c>
      <c r="K553" s="230" t="n">
        <f aca="false">IF(W553+AC553=0,"..",+W553/(W553+AC553))</f>
        <v>0.47700296735905</v>
      </c>
      <c r="L553" s="230" t="n">
        <f aca="false">IF(V553+W553+AB553+AC553=0,"..",+(V553+W553)/(V553+W553+AB553+AC553))</f>
        <v>0.476720647773279</v>
      </c>
      <c r="M553" s="230" t="n">
        <f aca="false">IF(X553+AD553=0,"..",+X553/(X553+AD553))</f>
        <v>0.407548532007059</v>
      </c>
      <c r="N553" s="230" t="n">
        <f aca="false">IF(Y553+AE553=0,"..",+Y553/(Y553+AE553))</f>
        <v>0.642857142857143</v>
      </c>
      <c r="O553" s="230" t="n">
        <f aca="false">IF(Z553+AF553=0,"..",+Z553/(Z553+AF553))</f>
        <v>0.452775356001163</v>
      </c>
      <c r="P553" s="230" t="n">
        <f aca="false">IF(AA553+AG553=0,"..",+(AA553)/(AA553+AG553))</f>
        <v>0.444157083698949</v>
      </c>
      <c r="Q553" s="257" t="n">
        <f aca="false">+D553</f>
        <v>66311</v>
      </c>
      <c r="R553" s="231" t="n">
        <f aca="false">+T553/Q553</f>
        <v>0.616368325013949</v>
      </c>
      <c r="S553" s="231" t="n">
        <f aca="false">+(AA553+AG553)/Q553</f>
        <v>0.979611225890124</v>
      </c>
      <c r="T553" s="232" t="n">
        <f aca="false">SUM(V553:Y553)+SUM(AB553:AE553)</f>
        <v>40872</v>
      </c>
      <c r="U553" s="232" t="n">
        <f aca="false">+AA553+AG553</f>
        <v>64959</v>
      </c>
      <c r="V553" s="232" t="n">
        <v>1921</v>
      </c>
      <c r="W553" s="232" t="n">
        <v>5144</v>
      </c>
      <c r="X553" s="232" t="n">
        <v>10161</v>
      </c>
      <c r="Y553" s="232" t="n">
        <v>720</v>
      </c>
      <c r="Z553" s="232" t="n">
        <v>10906</v>
      </c>
      <c r="AA553" s="232" t="n">
        <v>28852</v>
      </c>
      <c r="AB553" s="232" t="n">
        <v>2115</v>
      </c>
      <c r="AC553" s="232" t="n">
        <v>5640</v>
      </c>
      <c r="AD553" s="232" t="n">
        <v>14771</v>
      </c>
      <c r="AE553" s="232" t="n">
        <v>400</v>
      </c>
      <c r="AF553" s="232" t="n">
        <v>13181</v>
      </c>
      <c r="AG553" s="232" t="n">
        <v>36107</v>
      </c>
      <c r="AH553" s="232"/>
    </row>
    <row r="554" customFormat="false" ht="11.25" hidden="false" customHeight="false" outlineLevel="0" collapsed="false">
      <c r="A554" s="237" t="s">
        <v>153</v>
      </c>
      <c r="B554" s="256" t="s">
        <v>514</v>
      </c>
      <c r="C554" s="237" t="s">
        <v>1194</v>
      </c>
      <c r="D554" s="133" t="n">
        <v>17239</v>
      </c>
      <c r="E554" s="230" t="n">
        <f aca="false">IF(+$T554=0,"..",+(V554+AB554)/$T554)</f>
        <v>0.0714658622889959</v>
      </c>
      <c r="F554" s="230" t="n">
        <f aca="false">IF(+$T554=0,"..",+(W554+AC554)/$T554)</f>
        <v>0.271941527930854</v>
      </c>
      <c r="G554" s="230" t="n">
        <f aca="false">IF(+$T554=0,"..",+((V554+W554)+(AB554+AC554))/$T554)</f>
        <v>0.34340739021985</v>
      </c>
      <c r="H554" s="230" t="n">
        <f aca="false">IF(+$T554=0,"..",+(X554+AD554)/$T554)</f>
        <v>0.621961830732641</v>
      </c>
      <c r="I554" s="230" t="n">
        <f aca="false">IF(+$T554=0,"..",+(Y554+AE554)/$T554)</f>
        <v>0.0346307790475086</v>
      </c>
      <c r="J554" s="230" t="n">
        <f aca="false">IF(V554+AB554=0,"..",+V554/(V554+AB554))</f>
        <v>0.504058441558442</v>
      </c>
      <c r="K554" s="230" t="n">
        <f aca="false">IF(W554+AC554=0,"..",+W554/(W554+AC554))</f>
        <v>0.467576791808874</v>
      </c>
      <c r="L554" s="230" t="n">
        <f aca="false">IF(V554+W554+AB554+AC554=0,"..",+(V554+W554)/(V554+W554+AB554+AC554))</f>
        <v>0.475168918918919</v>
      </c>
      <c r="M554" s="230" t="n">
        <f aca="false">IF(X554+AD554=0,"..",+X554/(X554+AD554))</f>
        <v>0.408412609587764</v>
      </c>
      <c r="N554" s="230" t="n">
        <f aca="false">IF(Y554+AE554=0,"..",+Y554/(Y554+AE554))</f>
        <v>0.463986599664992</v>
      </c>
      <c r="O554" s="230" t="str">
        <f aca="false">IF(Z554+AF554=0,"..",+Z554/(Z554+AF554))</f>
        <v>..</v>
      </c>
      <c r="P554" s="230" t="n">
        <f aca="false">IF(AA554+AG554=0,"..",+(AA554)/(AA554+AG554))</f>
        <v>0.433261790127038</v>
      </c>
      <c r="Q554" s="257" t="n">
        <f aca="false">+D554</f>
        <v>17239</v>
      </c>
      <c r="R554" s="231" t="n">
        <f aca="false">+T554/Q554</f>
        <v>1</v>
      </c>
      <c r="S554" s="231" t="n">
        <f aca="false">+(AA554+AG554)/Q554</f>
        <v>1</v>
      </c>
      <c r="T554" s="232" t="n">
        <f aca="false">SUM(V554:Y554)+SUM(AB554:AE554)</f>
        <v>17239</v>
      </c>
      <c r="U554" s="232" t="n">
        <f aca="false">+AA554+AG554</f>
        <v>17239</v>
      </c>
      <c r="V554" s="232" t="n">
        <v>621</v>
      </c>
      <c r="W554" s="232" t="n">
        <v>2192</v>
      </c>
      <c r="X554" s="232" t="n">
        <v>4379</v>
      </c>
      <c r="Y554" s="232" t="n">
        <v>277</v>
      </c>
      <c r="Z554" s="232" t="n">
        <v>0</v>
      </c>
      <c r="AA554" s="232" t="n">
        <v>7469</v>
      </c>
      <c r="AB554" s="232" t="n">
        <v>611</v>
      </c>
      <c r="AC554" s="232" t="n">
        <v>2496</v>
      </c>
      <c r="AD554" s="232" t="n">
        <v>6343</v>
      </c>
      <c r="AE554" s="232" t="n">
        <v>320</v>
      </c>
      <c r="AF554" s="232" t="n">
        <v>0</v>
      </c>
      <c r="AG554" s="232" t="n">
        <v>9770</v>
      </c>
      <c r="AH554" s="232"/>
    </row>
    <row r="555" customFormat="false" ht="11.25" hidden="false" customHeight="false" outlineLevel="0" collapsed="false">
      <c r="A555" s="237" t="s">
        <v>344</v>
      </c>
      <c r="B555" s="256" t="s">
        <v>745</v>
      </c>
      <c r="C555" s="237" t="s">
        <v>1195</v>
      </c>
      <c r="D555" s="133" t="n">
        <v>974</v>
      </c>
      <c r="E555" s="230" t="str">
        <f aca="false">IF(+$T555=0,"..",+(V555+AB555)/$T555)</f>
        <v>..</v>
      </c>
      <c r="F555" s="230" t="str">
        <f aca="false">IF(+$T555=0,"..",+(W555+AC555)/$T555)</f>
        <v>..</v>
      </c>
      <c r="G555" s="230" t="str">
        <f aca="false">IF(+$T555=0,"..",+((V555+W555)+(AB555+AC555))/$T555)</f>
        <v>..</v>
      </c>
      <c r="H555" s="230" t="str">
        <f aca="false">IF(+$T555=0,"..",+(X555+AD555)/$T555)</f>
        <v>..</v>
      </c>
      <c r="I555" s="230" t="str">
        <f aca="false">IF(+$T555=0,"..",+(Y555+AE555)/$T555)</f>
        <v>..</v>
      </c>
      <c r="J555" s="230" t="str">
        <f aca="false">IF(V555+AB555=0,"..",+V555/(V555+AB555))</f>
        <v>..</v>
      </c>
      <c r="K555" s="230" t="str">
        <f aca="false">IF(W555+AC555=0,"..",+W555/(W555+AC555))</f>
        <v>..</v>
      </c>
      <c r="L555" s="230" t="str">
        <f aca="false">IF(V555+W555+AB555+AC555=0,"..",+(V555+W555)/(V555+W555+AB555+AC555))</f>
        <v>..</v>
      </c>
      <c r="M555" s="230" t="str">
        <f aca="false">IF(X555+AD555=0,"..",+X555/(X555+AD555))</f>
        <v>..</v>
      </c>
      <c r="N555" s="230" t="str">
        <f aca="false">IF(Y555+AE555=0,"..",+Y555/(Y555+AE555))</f>
        <v>..</v>
      </c>
      <c r="O555" s="230" t="str">
        <f aca="false">IF(Z555+AF555=0,"..",+Z555/(Z555+AF555))</f>
        <v>..</v>
      </c>
      <c r="P555" s="230" t="str">
        <f aca="false">IF(AA555+AG555=0,"..",+(AA555)/(AA555+AG555))</f>
        <v>..</v>
      </c>
      <c r="Q555" s="257" t="n">
        <f aca="false">+D555</f>
        <v>974</v>
      </c>
      <c r="R555" s="231" t="n">
        <f aca="false">+T555/Q555</f>
        <v>0</v>
      </c>
      <c r="S555" s="231" t="n">
        <f aca="false">+(AA555+AG555)/Q555</f>
        <v>0</v>
      </c>
      <c r="T555" s="232" t="n">
        <f aca="false">SUM(V555:Y555)+SUM(AB555:AE555)</f>
        <v>0</v>
      </c>
      <c r="U555" s="232" t="n">
        <f aca="false">+AA555+AG555</f>
        <v>0</v>
      </c>
      <c r="V555" s="232" t="n">
        <v>0</v>
      </c>
      <c r="W555" s="232" t="n">
        <v>0</v>
      </c>
      <c r="X555" s="232" t="n">
        <v>0</v>
      </c>
      <c r="Y555" s="232" t="n">
        <v>0</v>
      </c>
      <c r="Z555" s="232" t="n">
        <v>0</v>
      </c>
      <c r="AA555" s="232" t="n">
        <v>0</v>
      </c>
      <c r="AB555" s="232" t="n">
        <v>0</v>
      </c>
      <c r="AC555" s="232" t="n">
        <v>0</v>
      </c>
      <c r="AD555" s="232" t="n">
        <v>0</v>
      </c>
      <c r="AE555" s="232" t="n">
        <v>0</v>
      </c>
      <c r="AF555" s="232" t="n">
        <v>0</v>
      </c>
      <c r="AG555" s="232" t="n">
        <v>0</v>
      </c>
      <c r="AH555" s="232"/>
    </row>
    <row r="556" customFormat="false" ht="11.25" hidden="false" customHeight="false" outlineLevel="0" collapsed="false">
      <c r="A556" s="237" t="s">
        <v>344</v>
      </c>
      <c r="B556" s="256" t="s">
        <v>514</v>
      </c>
      <c r="C556" s="237" t="s">
        <v>1196</v>
      </c>
      <c r="D556" s="133" t="n">
        <v>2055</v>
      </c>
      <c r="E556" s="230" t="n">
        <f aca="false">IF(+$T556=0,"..",+(V556+AB556)/$T556)</f>
        <v>0.169829683698297</v>
      </c>
      <c r="F556" s="230" t="n">
        <f aca="false">IF(+$T556=0,"..",+(W556+AC556)/$T556)</f>
        <v>0.349391727493917</v>
      </c>
      <c r="G556" s="230" t="n">
        <f aca="false">IF(+$T556=0,"..",+((V556+W556)+(AB556+AC556))/$T556)</f>
        <v>0.519221411192214</v>
      </c>
      <c r="H556" s="230" t="n">
        <f aca="false">IF(+$T556=0,"..",+(X556+AD556)/$T556)</f>
        <v>0.44963503649635</v>
      </c>
      <c r="I556" s="230" t="n">
        <f aca="false">IF(+$T556=0,"..",+(Y556+AE556)/$T556)</f>
        <v>0.0311435523114355</v>
      </c>
      <c r="J556" s="230" t="n">
        <f aca="false">IF(V556+AB556=0,"..",+V556/(V556+AB556))</f>
        <v>0.504297994269341</v>
      </c>
      <c r="K556" s="230" t="n">
        <f aca="false">IF(W556+AC556=0,"..",+W556/(W556+AC556))</f>
        <v>0.508356545961003</v>
      </c>
      <c r="L556" s="230" t="n">
        <f aca="false">IF(V556+W556+AB556+AC556=0,"..",+(V556+W556)/(V556+W556+AB556+AC556))</f>
        <v>0.507029053420806</v>
      </c>
      <c r="M556" s="230" t="n">
        <f aca="false">IF(X556+AD556=0,"..",+X556/(X556+AD556))</f>
        <v>0.50974025974026</v>
      </c>
      <c r="N556" s="230" t="n">
        <f aca="false">IF(Y556+AE556=0,"..",+Y556/(Y556+AE556))</f>
        <v>0.5625</v>
      </c>
      <c r="O556" s="230" t="str">
        <f aca="false">IF(Z556+AF556=0,"..",+Z556/(Z556+AF556))</f>
        <v>..</v>
      </c>
      <c r="P556" s="230" t="n">
        <f aca="false">IF(AA556+AG556=0,"..",+(AA556)/(AA556+AG556))</f>
        <v>0.509975669099757</v>
      </c>
      <c r="Q556" s="257" t="n">
        <f aca="false">+D556</f>
        <v>2055</v>
      </c>
      <c r="R556" s="231" t="n">
        <f aca="false">+T556/Q556</f>
        <v>1</v>
      </c>
      <c r="S556" s="231" t="n">
        <f aca="false">+(AA556+AG556)/Q556</f>
        <v>1</v>
      </c>
      <c r="T556" s="232" t="n">
        <f aca="false">SUM(V556:Y556)+SUM(AB556:AE556)</f>
        <v>2055</v>
      </c>
      <c r="U556" s="232" t="n">
        <f aca="false">+AA556+AG556</f>
        <v>2055</v>
      </c>
      <c r="V556" s="232" t="n">
        <v>176</v>
      </c>
      <c r="W556" s="232" t="n">
        <v>365</v>
      </c>
      <c r="X556" s="232" t="n">
        <v>471</v>
      </c>
      <c r="Y556" s="232" t="n">
        <v>36</v>
      </c>
      <c r="Z556" s="232" t="n">
        <v>0</v>
      </c>
      <c r="AA556" s="232" t="n">
        <v>1048</v>
      </c>
      <c r="AB556" s="232" t="n">
        <v>173</v>
      </c>
      <c r="AC556" s="232" t="n">
        <v>353</v>
      </c>
      <c r="AD556" s="232" t="n">
        <v>453</v>
      </c>
      <c r="AE556" s="232" t="n">
        <v>28</v>
      </c>
      <c r="AF556" s="232" t="n">
        <v>0</v>
      </c>
      <c r="AG556" s="232" t="n">
        <v>1007</v>
      </c>
      <c r="AH556" s="232"/>
    </row>
    <row r="557" customFormat="false" ht="11.25" hidden="false" customHeight="false" outlineLevel="0" collapsed="false">
      <c r="A557" s="237" t="s">
        <v>256</v>
      </c>
      <c r="B557" s="256" t="s">
        <v>744</v>
      </c>
      <c r="C557" s="237" t="s">
        <v>1197</v>
      </c>
      <c r="D557" s="133" t="n">
        <v>3341</v>
      </c>
      <c r="E557" s="230" t="n">
        <f aca="false">IF(+$T557=0,"..",+(V557+AB557)/$T557)</f>
        <v>0.141873690511823</v>
      </c>
      <c r="F557" s="230" t="n">
        <f aca="false">IF(+$T557=0,"..",+(W557+AC557)/$T557)</f>
        <v>0.39928165219994</v>
      </c>
      <c r="G557" s="230" t="n">
        <f aca="false">IF(+$T557=0,"..",+((V557+W557)+(AB557+AC557))/$T557)</f>
        <v>0.541155342711763</v>
      </c>
      <c r="H557" s="230" t="n">
        <f aca="false">IF(+$T557=0,"..",+(X557+AD557)/$T557)</f>
        <v>0.425022448368752</v>
      </c>
      <c r="I557" s="230" t="n">
        <f aca="false">IF(+$T557=0,"..",+(Y557+AE557)/$T557)</f>
        <v>0.0338222089194852</v>
      </c>
      <c r="J557" s="230" t="n">
        <f aca="false">IF(V557+AB557=0,"..",+V557/(V557+AB557))</f>
        <v>0.518987341772152</v>
      </c>
      <c r="K557" s="230" t="n">
        <f aca="false">IF(W557+AC557=0,"..",+W557/(W557+AC557))</f>
        <v>0.489505247376312</v>
      </c>
      <c r="L557" s="230" t="n">
        <f aca="false">IF(V557+W557+AB557+AC557=0,"..",+(V557+W557)/(V557+W557+AB557+AC557))</f>
        <v>0.497234513274336</v>
      </c>
      <c r="M557" s="230" t="n">
        <f aca="false">IF(X557+AD557=0,"..",+X557/(X557+AD557))</f>
        <v>0.566197183098592</v>
      </c>
      <c r="N557" s="230" t="n">
        <f aca="false">IF(Y557+AE557=0,"..",+Y557/(Y557+AE557))</f>
        <v>0.495575221238938</v>
      </c>
      <c r="O557" s="230" t="str">
        <f aca="false">IF(Z557+AF557=0,"..",+Z557/(Z557+AF557))</f>
        <v>..</v>
      </c>
      <c r="P557" s="230" t="n">
        <f aca="false">IF(AA557+AG557=0,"..",+(AA557)/(AA557+AG557))</f>
        <v>0.526489075127207</v>
      </c>
      <c r="Q557" s="257" t="n">
        <f aca="false">+D557</f>
        <v>3341</v>
      </c>
      <c r="R557" s="231" t="n">
        <f aca="false">+T557/Q557</f>
        <v>1</v>
      </c>
      <c r="S557" s="231" t="n">
        <f aca="false">+(AA557+AG557)/Q557</f>
        <v>1</v>
      </c>
      <c r="T557" s="232" t="n">
        <f aca="false">SUM(V557:Y557)+SUM(AB557:AE557)</f>
        <v>3341</v>
      </c>
      <c r="U557" s="232" t="n">
        <f aca="false">+AA557+AG557</f>
        <v>3341</v>
      </c>
      <c r="V557" s="232" t="n">
        <v>246</v>
      </c>
      <c r="W557" s="232" t="n">
        <v>653</v>
      </c>
      <c r="X557" s="232" t="n">
        <v>804</v>
      </c>
      <c r="Y557" s="232" t="n">
        <v>56</v>
      </c>
      <c r="Z557" s="232" t="n">
        <v>0</v>
      </c>
      <c r="AA557" s="232" t="n">
        <v>1759</v>
      </c>
      <c r="AB557" s="232" t="n">
        <v>228</v>
      </c>
      <c r="AC557" s="232" t="n">
        <v>681</v>
      </c>
      <c r="AD557" s="232" t="n">
        <v>616</v>
      </c>
      <c r="AE557" s="232" t="n">
        <v>57</v>
      </c>
      <c r="AF557" s="232" t="n">
        <v>0</v>
      </c>
      <c r="AG557" s="232" t="n">
        <v>1582</v>
      </c>
      <c r="AH557" s="232"/>
    </row>
    <row r="558" customFormat="false" ht="22.5" hidden="false" customHeight="false" outlineLevel="0" collapsed="false">
      <c r="A558" s="237" t="s">
        <v>256</v>
      </c>
      <c r="B558" s="256" t="s">
        <v>744</v>
      </c>
      <c r="C558" s="237" t="s">
        <v>1198</v>
      </c>
      <c r="D558" s="133" t="n">
        <v>34046</v>
      </c>
      <c r="E558" s="230" t="n">
        <f aca="false">IF(+$T558=0,"..",+(V558+AB558)/$T558)</f>
        <v>0.129530635023204</v>
      </c>
      <c r="F558" s="230" t="n">
        <f aca="false">IF(+$T558=0,"..",+(W558+AC558)/$T558)</f>
        <v>0.33989308582506</v>
      </c>
      <c r="G558" s="230" t="n">
        <f aca="false">IF(+$T558=0,"..",+((V558+W558)+(AB558+AC558))/$T558)</f>
        <v>0.469423720848264</v>
      </c>
      <c r="H558" s="230" t="n">
        <f aca="false">IF(+$T558=0,"..",+(X558+AD558)/$T558)</f>
        <v>0.49227515714034</v>
      </c>
      <c r="I558" s="230" t="n">
        <f aca="false">IF(+$T558=0,"..",+(Y558+AE558)/$T558)</f>
        <v>0.0383011220113964</v>
      </c>
      <c r="J558" s="230" t="n">
        <f aca="false">IF(V558+AB558=0,"..",+V558/(V558+AB558))</f>
        <v>0.48140589569161</v>
      </c>
      <c r="K558" s="230" t="n">
        <f aca="false">IF(W558+AC558=0,"..",+W558/(W558+AC558))</f>
        <v>0.487124092637401</v>
      </c>
      <c r="L558" s="230" t="n">
        <f aca="false">IF(V558+W558+AB558+AC558=0,"..",+(V558+W558)/(V558+W558+AB558+AC558))</f>
        <v>0.485546239519459</v>
      </c>
      <c r="M558" s="230" t="n">
        <f aca="false">IF(X558+AD558=0,"..",+X558/(X558+AD558))</f>
        <v>0.494689737470167</v>
      </c>
      <c r="N558" s="230" t="n">
        <f aca="false">IF(Y558+AE558=0,"..",+Y558/(Y558+AE558))</f>
        <v>0.503067484662577</v>
      </c>
      <c r="O558" s="230" t="str">
        <f aca="false">IF(Z558+AF558=0,"..",+Z558/(Z558+AF558))</f>
        <v>..</v>
      </c>
      <c r="P558" s="230" t="n">
        <f aca="false">IF(AA558+AG558=0,"..",+(AA558)/(AA558+AG558))</f>
        <v>0.490718439757975</v>
      </c>
      <c r="Q558" s="257" t="n">
        <f aca="false">+D558</f>
        <v>34046</v>
      </c>
      <c r="R558" s="231" t="n">
        <f aca="false">+T558/Q558</f>
        <v>1</v>
      </c>
      <c r="S558" s="231" t="n">
        <f aca="false">+(AA558+AG558)/Q558</f>
        <v>1</v>
      </c>
      <c r="T558" s="232" t="n">
        <f aca="false">SUM(V558:Y558)+SUM(AB558:AE558)</f>
        <v>34046</v>
      </c>
      <c r="U558" s="232" t="n">
        <f aca="false">+AA558+AG558</f>
        <v>34046</v>
      </c>
      <c r="V558" s="232" t="n">
        <v>2123</v>
      </c>
      <c r="W558" s="232" t="n">
        <v>5637</v>
      </c>
      <c r="X558" s="232" t="n">
        <v>8291</v>
      </c>
      <c r="Y558" s="232" t="n">
        <v>656</v>
      </c>
      <c r="Z558" s="232" t="n">
        <v>0</v>
      </c>
      <c r="AA558" s="232" t="n">
        <v>16707</v>
      </c>
      <c r="AB558" s="232" t="n">
        <v>2287</v>
      </c>
      <c r="AC558" s="232" t="n">
        <v>5935</v>
      </c>
      <c r="AD558" s="232" t="n">
        <v>8469</v>
      </c>
      <c r="AE558" s="232" t="n">
        <v>648</v>
      </c>
      <c r="AF558" s="232" t="n">
        <v>0</v>
      </c>
      <c r="AG558" s="232" t="n">
        <v>17339</v>
      </c>
      <c r="AH558" s="232"/>
    </row>
    <row r="559" customFormat="false" ht="11.25" hidden="false" customHeight="false" outlineLevel="0" collapsed="false">
      <c r="A559" s="237" t="s">
        <v>256</v>
      </c>
      <c r="B559" s="256" t="s">
        <v>744</v>
      </c>
      <c r="C559" s="237" t="s">
        <v>1199</v>
      </c>
      <c r="D559" s="133" t="n">
        <v>17209</v>
      </c>
      <c r="E559" s="230" t="n">
        <f aca="false">IF(+$T559=0,"..",+(V559+AB559)/$T559)</f>
        <v>0.106746469870417</v>
      </c>
      <c r="F559" s="230" t="n">
        <f aca="false">IF(+$T559=0,"..",+(W559+AC559)/$T559)</f>
        <v>0.362891510256261</v>
      </c>
      <c r="G559" s="230" t="n">
        <f aca="false">IF(+$T559=0,"..",+((V559+W559)+(AB559+AC559))/$T559)</f>
        <v>0.469637980126678</v>
      </c>
      <c r="H559" s="230" t="n">
        <f aca="false">IF(+$T559=0,"..",+(X559+AD559)/$T559)</f>
        <v>0.494101923412168</v>
      </c>
      <c r="I559" s="230" t="n">
        <f aca="false">IF(+$T559=0,"..",+(Y559+AE559)/$T559)</f>
        <v>0.036260096461154</v>
      </c>
      <c r="J559" s="230" t="n">
        <f aca="false">IF(V559+AB559=0,"..",+V559/(V559+AB559))</f>
        <v>0.485574305933587</v>
      </c>
      <c r="K559" s="230" t="n">
        <f aca="false">IF(W559+AC559=0,"..",+W559/(W559+AC559))</f>
        <v>0.470616493194556</v>
      </c>
      <c r="L559" s="230" t="n">
        <f aca="false">IF(V559+W559+AB559+AC559=0,"..",+(V559+W559)/(V559+W559+AB559+AC559))</f>
        <v>0.474016332590943</v>
      </c>
      <c r="M559" s="230" t="n">
        <f aca="false">IF(X559+AD559=0,"..",+X559/(X559+AD559))</f>
        <v>0.472303892743738</v>
      </c>
      <c r="N559" s="230" t="n">
        <f aca="false">IF(Y559+AE559=0,"..",+Y559/(Y559+AE559))</f>
        <v>0.461538461538462</v>
      </c>
      <c r="O559" s="230" t="str">
        <f aca="false">IF(Z559+AF559=0,"..",+Z559/(Z559+AF559))</f>
        <v>..</v>
      </c>
      <c r="P559" s="230" t="n">
        <f aca="false">IF(AA559+AG559=0,"..",+(AA559)/(AA559+AG559))</f>
        <v>0.472717763960718</v>
      </c>
      <c r="Q559" s="257" t="n">
        <f aca="false">+D559</f>
        <v>17209</v>
      </c>
      <c r="R559" s="231" t="n">
        <f aca="false">+T559/Q559</f>
        <v>1</v>
      </c>
      <c r="S559" s="231" t="n">
        <f aca="false">+(AA559+AG559)/Q559</f>
        <v>1</v>
      </c>
      <c r="T559" s="232" t="n">
        <f aca="false">SUM(V559:Y559)+SUM(AB559:AE559)</f>
        <v>17209</v>
      </c>
      <c r="U559" s="232" t="n">
        <f aca="false">+AA559+AG559</f>
        <v>17209</v>
      </c>
      <c r="V559" s="232" t="n">
        <v>892</v>
      </c>
      <c r="W559" s="232" t="n">
        <v>2939</v>
      </c>
      <c r="X559" s="232" t="n">
        <v>4016</v>
      </c>
      <c r="Y559" s="232" t="n">
        <v>288</v>
      </c>
      <c r="Z559" s="232" t="n">
        <v>0</v>
      </c>
      <c r="AA559" s="232" t="n">
        <v>8135</v>
      </c>
      <c r="AB559" s="232" t="n">
        <v>945</v>
      </c>
      <c r="AC559" s="232" t="n">
        <v>3306</v>
      </c>
      <c r="AD559" s="232" t="n">
        <v>4487</v>
      </c>
      <c r="AE559" s="232" t="n">
        <v>336</v>
      </c>
      <c r="AF559" s="232" t="n">
        <v>0</v>
      </c>
      <c r="AG559" s="232" t="n">
        <v>9074</v>
      </c>
      <c r="AH559" s="232"/>
    </row>
    <row r="560" customFormat="false" ht="22.5" hidden="false" customHeight="false" outlineLevel="0" collapsed="false">
      <c r="A560" s="237" t="s">
        <v>256</v>
      </c>
      <c r="B560" s="256" t="s">
        <v>744</v>
      </c>
      <c r="C560" s="237" t="s">
        <v>1200</v>
      </c>
      <c r="D560" s="133" t="n">
        <v>9763</v>
      </c>
      <c r="E560" s="230" t="n">
        <f aca="false">IF(+$T560=0,"..",+(V560+AB560)/$T560)</f>
        <v>0.119328075386664</v>
      </c>
      <c r="F560" s="230" t="n">
        <f aca="false">IF(+$T560=0,"..",+(W560+AC560)/$T560)</f>
        <v>0.352043429273789</v>
      </c>
      <c r="G560" s="230" t="n">
        <f aca="false">IF(+$T560=0,"..",+((V560+W560)+(AB560+AC560))/$T560)</f>
        <v>0.471371504660453</v>
      </c>
      <c r="H560" s="230" t="n">
        <f aca="false">IF(+$T560=0,"..",+(X560+AD560)/$T560)</f>
        <v>0.482740960770255</v>
      </c>
      <c r="I560" s="230" t="n">
        <f aca="false">IF(+$T560=0,"..",+(Y560+AE560)/$T560)</f>
        <v>0.0458875345692922</v>
      </c>
      <c r="J560" s="230" t="n">
        <f aca="false">IF(V560+AB560=0,"..",+V560/(V560+AB560))</f>
        <v>0.484978540772532</v>
      </c>
      <c r="K560" s="230" t="n">
        <f aca="false">IF(W560+AC560=0,"..",+W560/(W560+AC560))</f>
        <v>0.478033168460867</v>
      </c>
      <c r="L560" s="230" t="n">
        <f aca="false">IF(V560+W560+AB560+AC560=0,"..",+(V560+W560)/(V560+W560+AB560+AC560))</f>
        <v>0.479791395045632</v>
      </c>
      <c r="M560" s="230" t="n">
        <f aca="false">IF(X560+AD560=0,"..",+X560/(X560+AD560))</f>
        <v>0.469764481222152</v>
      </c>
      <c r="N560" s="230" t="n">
        <f aca="false">IF(Y560+AE560=0,"..",+Y560/(Y560+AE560))</f>
        <v>0.497767857142857</v>
      </c>
      <c r="O560" s="230" t="str">
        <f aca="false">IF(Z560+AF560=0,"..",+Z560/(Z560+AF560))</f>
        <v>..</v>
      </c>
      <c r="P560" s="230" t="n">
        <f aca="false">IF(AA560+AG560=0,"..",+(AA560)/(AA560+AG560))</f>
        <v>0.475775888558845</v>
      </c>
      <c r="Q560" s="257" t="n">
        <f aca="false">+D560</f>
        <v>9763</v>
      </c>
      <c r="R560" s="231" t="n">
        <f aca="false">+T560/Q560</f>
        <v>1</v>
      </c>
      <c r="S560" s="231" t="n">
        <f aca="false">+(AA560+AG560)/Q560</f>
        <v>1</v>
      </c>
      <c r="T560" s="232" t="n">
        <f aca="false">SUM(V560:Y560)+SUM(AB560:AE560)</f>
        <v>9763</v>
      </c>
      <c r="U560" s="232" t="n">
        <f aca="false">+AA560+AG560</f>
        <v>9763</v>
      </c>
      <c r="V560" s="232" t="n">
        <v>565</v>
      </c>
      <c r="W560" s="232" t="n">
        <v>1643</v>
      </c>
      <c r="X560" s="232" t="n">
        <v>2214</v>
      </c>
      <c r="Y560" s="232" t="n">
        <v>223</v>
      </c>
      <c r="Z560" s="232" t="n">
        <v>0</v>
      </c>
      <c r="AA560" s="232" t="n">
        <v>4645</v>
      </c>
      <c r="AB560" s="232" t="n">
        <v>600</v>
      </c>
      <c r="AC560" s="232" t="n">
        <v>1794</v>
      </c>
      <c r="AD560" s="232" t="n">
        <v>2499</v>
      </c>
      <c r="AE560" s="232" t="n">
        <v>225</v>
      </c>
      <c r="AF560" s="232" t="n">
        <v>0</v>
      </c>
      <c r="AG560" s="232" t="n">
        <v>5118</v>
      </c>
      <c r="AH560" s="232"/>
    </row>
    <row r="561" customFormat="false" ht="11.25" hidden="false" customHeight="false" outlineLevel="0" collapsed="false">
      <c r="A561" s="237" t="s">
        <v>256</v>
      </c>
      <c r="B561" s="256" t="s">
        <v>744</v>
      </c>
      <c r="C561" s="237" t="s">
        <v>1201</v>
      </c>
      <c r="D561" s="133" t="n">
        <v>3043</v>
      </c>
      <c r="E561" s="230" t="n">
        <f aca="false">IF(+$T561=0,"..",+(V561+AB561)/$T561)</f>
        <v>0.128491620111732</v>
      </c>
      <c r="F561" s="230" t="n">
        <f aca="false">IF(+$T561=0,"..",+(W561+AC561)/$T561)</f>
        <v>0.304962208347026</v>
      </c>
      <c r="G561" s="230" t="n">
        <f aca="false">IF(+$T561=0,"..",+((V561+W561)+(AB561+AC561))/$T561)</f>
        <v>0.433453828458758</v>
      </c>
      <c r="H561" s="230" t="n">
        <f aca="false">IF(+$T561=0,"..",+(X561+AD561)/$T561)</f>
        <v>0.539599079855406</v>
      </c>
      <c r="I561" s="230" t="n">
        <f aca="false">IF(+$T561=0,"..",+(Y561+AE561)/$T561)</f>
        <v>0.0269470916858363</v>
      </c>
      <c r="J561" s="230" t="n">
        <f aca="false">IF(V561+AB561=0,"..",+V561/(V561+AB561))</f>
        <v>0.473145780051151</v>
      </c>
      <c r="K561" s="230" t="n">
        <f aca="false">IF(W561+AC561=0,"..",+W561/(W561+AC561))</f>
        <v>0.507543103448276</v>
      </c>
      <c r="L561" s="230" t="n">
        <f aca="false">IF(V561+W561+AB561+AC561=0,"..",+(V561+W561)/(V561+W561+AB561+AC561))</f>
        <v>0.497346474601971</v>
      </c>
      <c r="M561" s="230" t="n">
        <f aca="false">IF(X561+AD561=0,"..",+X561/(X561+AD561))</f>
        <v>0.430572472594397</v>
      </c>
      <c r="N561" s="230" t="n">
        <f aca="false">IF(Y561+AE561=0,"..",+Y561/(Y561+AE561))</f>
        <v>0.353658536585366</v>
      </c>
      <c r="O561" s="230" t="str">
        <f aca="false">IF(Z561+AF561=0,"..",+Z561/(Z561+AF561))</f>
        <v>..</v>
      </c>
      <c r="P561" s="230" t="n">
        <f aca="false">IF(AA561+AG561=0,"..",+(AA561)/(AA561+AG561))</f>
        <v>0.457443312520539</v>
      </c>
      <c r="Q561" s="257" t="n">
        <f aca="false">+D561</f>
        <v>3043</v>
      </c>
      <c r="R561" s="231" t="n">
        <f aca="false">+T561/Q561</f>
        <v>1</v>
      </c>
      <c r="S561" s="231" t="n">
        <f aca="false">+(AA561+AG561)/Q561</f>
        <v>1</v>
      </c>
      <c r="T561" s="232" t="n">
        <f aca="false">SUM(V561:Y561)+SUM(AB561:AE561)</f>
        <v>3043</v>
      </c>
      <c r="U561" s="232" t="n">
        <f aca="false">+AA561+AG561</f>
        <v>3043</v>
      </c>
      <c r="V561" s="232" t="n">
        <v>185</v>
      </c>
      <c r="W561" s="232" t="n">
        <v>471</v>
      </c>
      <c r="X561" s="232" t="n">
        <v>707</v>
      </c>
      <c r="Y561" s="232" t="n">
        <v>29</v>
      </c>
      <c r="Z561" s="232" t="n">
        <v>0</v>
      </c>
      <c r="AA561" s="232" t="n">
        <v>1392</v>
      </c>
      <c r="AB561" s="232" t="n">
        <v>206</v>
      </c>
      <c r="AC561" s="232" t="n">
        <v>457</v>
      </c>
      <c r="AD561" s="232" t="n">
        <v>935</v>
      </c>
      <c r="AE561" s="232" t="n">
        <v>53</v>
      </c>
      <c r="AF561" s="232" t="n">
        <v>0</v>
      </c>
      <c r="AG561" s="232" t="n">
        <v>1651</v>
      </c>
      <c r="AH561" s="232"/>
    </row>
    <row r="562" customFormat="false" ht="11.25" hidden="false" customHeight="false" outlineLevel="0" collapsed="false">
      <c r="A562" s="237" t="s">
        <v>256</v>
      </c>
      <c r="B562" s="256" t="s">
        <v>744</v>
      </c>
      <c r="C562" s="237" t="s">
        <v>1202</v>
      </c>
      <c r="D562" s="133" t="n">
        <v>8796</v>
      </c>
      <c r="E562" s="230" t="n">
        <f aca="false">IF(+$T562=0,"..",+(V562+AB562)/$T562)</f>
        <v>0.144611186903138</v>
      </c>
      <c r="F562" s="230" t="n">
        <f aca="false">IF(+$T562=0,"..",+(W562+AC562)/$T562)</f>
        <v>0.351182355616189</v>
      </c>
      <c r="G562" s="230" t="n">
        <f aca="false">IF(+$T562=0,"..",+((V562+W562)+(AB562+AC562))/$T562)</f>
        <v>0.495793542519327</v>
      </c>
      <c r="H562" s="230" t="n">
        <f aca="false">IF(+$T562=0,"..",+(X562+AD562)/$T562)</f>
        <v>0.468963165075034</v>
      </c>
      <c r="I562" s="230" t="n">
        <f aca="false">IF(+$T562=0,"..",+(Y562+AE562)/$T562)</f>
        <v>0.0352432924056389</v>
      </c>
      <c r="J562" s="230" t="n">
        <f aca="false">IF(V562+AB562=0,"..",+V562/(V562+AB562))</f>
        <v>0.492924528301887</v>
      </c>
      <c r="K562" s="230" t="n">
        <f aca="false">IF(W562+AC562=0,"..",+W562/(W562+AC562))</f>
        <v>0.501133052767886</v>
      </c>
      <c r="L562" s="230" t="n">
        <f aca="false">IF(V562+W562+AB562+AC562=0,"..",+(V562+W562)/(V562+W562+AB562+AC562))</f>
        <v>0.498738821371245</v>
      </c>
      <c r="M562" s="230" t="n">
        <f aca="false">IF(X562+AD562=0,"..",+X562/(X562+AD562))</f>
        <v>0.484606060606061</v>
      </c>
      <c r="N562" s="230" t="n">
        <f aca="false">IF(Y562+AE562=0,"..",+Y562/(Y562+AE562))</f>
        <v>0.529032258064516</v>
      </c>
      <c r="O562" s="230" t="str">
        <f aca="false">IF(Z562+AF562=0,"..",+Z562/(Z562+AF562))</f>
        <v>..</v>
      </c>
      <c r="P562" s="230" t="n">
        <f aca="false">IF(AA562+AG562=0,"..",+(AA562)/(AA562+AG562))</f>
        <v>0.493178717598909</v>
      </c>
      <c r="Q562" s="257" t="n">
        <f aca="false">+D562</f>
        <v>8796</v>
      </c>
      <c r="R562" s="231" t="n">
        <f aca="false">+T562/Q562</f>
        <v>1</v>
      </c>
      <c r="S562" s="231" t="n">
        <f aca="false">+(AA562+AG562)/Q562</f>
        <v>1</v>
      </c>
      <c r="T562" s="232" t="n">
        <f aca="false">SUM(V562:Y562)+SUM(AB562:AE562)</f>
        <v>8796</v>
      </c>
      <c r="U562" s="232" t="n">
        <f aca="false">+AA562+AG562</f>
        <v>8796</v>
      </c>
      <c r="V562" s="232" t="n">
        <v>627</v>
      </c>
      <c r="W562" s="232" t="n">
        <v>1548</v>
      </c>
      <c r="X562" s="232" t="n">
        <v>1999</v>
      </c>
      <c r="Y562" s="232" t="n">
        <v>164</v>
      </c>
      <c r="Z562" s="232" t="n">
        <v>0</v>
      </c>
      <c r="AA562" s="232" t="n">
        <v>4338</v>
      </c>
      <c r="AB562" s="232" t="n">
        <v>645</v>
      </c>
      <c r="AC562" s="232" t="n">
        <v>1541</v>
      </c>
      <c r="AD562" s="232" t="n">
        <v>2126</v>
      </c>
      <c r="AE562" s="232" t="n">
        <v>146</v>
      </c>
      <c r="AF562" s="232" t="n">
        <v>0</v>
      </c>
      <c r="AG562" s="232" t="n">
        <v>4458</v>
      </c>
      <c r="AH562" s="232"/>
    </row>
    <row r="563" customFormat="false" ht="11.25" hidden="false" customHeight="false" outlineLevel="0" collapsed="false">
      <c r="A563" s="237" t="s">
        <v>256</v>
      </c>
      <c r="B563" s="256" t="s">
        <v>744</v>
      </c>
      <c r="C563" s="237" t="s">
        <v>1203</v>
      </c>
      <c r="D563" s="133" t="n">
        <v>17500</v>
      </c>
      <c r="E563" s="230" t="n">
        <f aca="false">IF(+$T563=0,"..",+(V563+AB563)/$T563)</f>
        <v>0.128228571428571</v>
      </c>
      <c r="F563" s="230" t="n">
        <f aca="false">IF(+$T563=0,"..",+(W563+AC563)/$T563)</f>
        <v>0.320457142857143</v>
      </c>
      <c r="G563" s="230" t="n">
        <f aca="false">IF(+$T563=0,"..",+((V563+W563)+(AB563+AC563))/$T563)</f>
        <v>0.448685714285714</v>
      </c>
      <c r="H563" s="230" t="n">
        <f aca="false">IF(+$T563=0,"..",+(X563+AD563)/$T563)</f>
        <v>0.519542857142857</v>
      </c>
      <c r="I563" s="230" t="n">
        <f aca="false">IF(+$T563=0,"..",+(Y563+AE563)/$T563)</f>
        <v>0.0317714285714286</v>
      </c>
      <c r="J563" s="230" t="n">
        <f aca="false">IF(V563+AB563=0,"..",+V563/(V563+AB563))</f>
        <v>0.482174688057041</v>
      </c>
      <c r="K563" s="230" t="n">
        <f aca="false">IF(W563+AC563=0,"..",+W563/(W563+AC563))</f>
        <v>0.499821683309558</v>
      </c>
      <c r="L563" s="230" t="n">
        <f aca="false">IF(V563+W563+AB563+AC563=0,"..",+(V563+W563)/(V563+W563+AB563+AC563))</f>
        <v>0.494778400407539</v>
      </c>
      <c r="M563" s="230" t="n">
        <f aca="false">IF(X563+AD563=0,"..",+X563/(X563+AD563))</f>
        <v>0.464254289485262</v>
      </c>
      <c r="N563" s="230" t="n">
        <f aca="false">IF(Y563+AE563=0,"..",+Y563/(Y563+AE563))</f>
        <v>0.460431654676259</v>
      </c>
      <c r="O563" s="230" t="str">
        <f aca="false">IF(Z563+AF563=0,"..",+Z563/(Z563+AF563))</f>
        <v>..</v>
      </c>
      <c r="P563" s="230" t="n">
        <f aca="false">IF(AA563+AG563=0,"..",+(AA563)/(AA563+AG563))</f>
        <v>0.477828571428571</v>
      </c>
      <c r="Q563" s="257" t="n">
        <f aca="false">+D563</f>
        <v>17500</v>
      </c>
      <c r="R563" s="231" t="n">
        <f aca="false">+T563/Q563</f>
        <v>1</v>
      </c>
      <c r="S563" s="231" t="n">
        <f aca="false">+(AA563+AG563)/Q563</f>
        <v>1</v>
      </c>
      <c r="T563" s="232" t="n">
        <f aca="false">SUM(V563:Y563)+SUM(AB563:AE563)</f>
        <v>17500</v>
      </c>
      <c r="U563" s="232" t="n">
        <f aca="false">+AA563+AG563</f>
        <v>17500</v>
      </c>
      <c r="V563" s="232" t="n">
        <v>1082</v>
      </c>
      <c r="W563" s="232" t="n">
        <v>2803</v>
      </c>
      <c r="X563" s="232" t="n">
        <v>4221</v>
      </c>
      <c r="Y563" s="232" t="n">
        <v>256</v>
      </c>
      <c r="Z563" s="232" t="n">
        <v>0</v>
      </c>
      <c r="AA563" s="232" t="n">
        <v>8362</v>
      </c>
      <c r="AB563" s="232" t="n">
        <v>1162</v>
      </c>
      <c r="AC563" s="232" t="n">
        <v>2805</v>
      </c>
      <c r="AD563" s="232" t="n">
        <v>4871</v>
      </c>
      <c r="AE563" s="232" t="n">
        <v>300</v>
      </c>
      <c r="AF563" s="232" t="n">
        <v>0</v>
      </c>
      <c r="AG563" s="232" t="n">
        <v>9138</v>
      </c>
      <c r="AH563" s="232"/>
    </row>
    <row r="564" customFormat="false" ht="11.25" hidden="false" customHeight="false" outlineLevel="0" collapsed="false">
      <c r="A564" s="237" t="s">
        <v>256</v>
      </c>
      <c r="B564" s="256" t="s">
        <v>744</v>
      </c>
      <c r="C564" s="237" t="s">
        <v>1204</v>
      </c>
      <c r="D564" s="133" t="n">
        <v>8168</v>
      </c>
      <c r="E564" s="230" t="n">
        <f aca="false">IF(+$T564=0,"..",+(V564+AB564)/$T564)</f>
        <v>0.155239960822723</v>
      </c>
      <c r="F564" s="230" t="n">
        <f aca="false">IF(+$T564=0,"..",+(W564+AC564)/$T564)</f>
        <v>0.381121449559256</v>
      </c>
      <c r="G564" s="230" t="n">
        <f aca="false">IF(+$T564=0,"..",+((V564+W564)+(AB564+AC564))/$T564)</f>
        <v>0.536361410381979</v>
      </c>
      <c r="H564" s="230" t="n">
        <f aca="false">IF(+$T564=0,"..",+(X564+AD564)/$T564)</f>
        <v>0.423481880509305</v>
      </c>
      <c r="I564" s="230" t="n">
        <f aca="false">IF(+$T564=0,"..",+(Y564+AE564)/$T564)</f>
        <v>0.0401567091087169</v>
      </c>
      <c r="J564" s="230" t="n">
        <f aca="false">IF(V564+AB564=0,"..",+V564/(V564+AB564))</f>
        <v>0.498422712933754</v>
      </c>
      <c r="K564" s="230" t="n">
        <f aca="false">IF(W564+AC564=0,"..",+W564/(W564+AC564))</f>
        <v>0.504657886283328</v>
      </c>
      <c r="L564" s="230" t="n">
        <f aca="false">IF(V564+W564+AB564+AC564=0,"..",+(V564+W564)/(V564+W564+AB564+AC564))</f>
        <v>0.502853229856197</v>
      </c>
      <c r="M564" s="230" t="n">
        <f aca="false">IF(X564+AD564=0,"..",+X564/(X564+AD564))</f>
        <v>0.535414859786065</v>
      </c>
      <c r="N564" s="230" t="n">
        <f aca="false">IF(Y564+AE564=0,"..",+Y564/(Y564+AE564))</f>
        <v>0.5</v>
      </c>
      <c r="O564" s="230" t="str">
        <f aca="false">IF(Z564+AF564=0,"..",+Z564/(Z564+AF564))</f>
        <v>..</v>
      </c>
      <c r="P564" s="230" t="n">
        <f aca="false">IF(AA564+AG564=0,"..",+(AA564)/(AA564+AG564))</f>
        <v>0.51652791380999</v>
      </c>
      <c r="Q564" s="257" t="n">
        <f aca="false">+D564</f>
        <v>8168</v>
      </c>
      <c r="R564" s="231" t="n">
        <f aca="false">+T564/Q564</f>
        <v>1</v>
      </c>
      <c r="S564" s="231" t="n">
        <f aca="false">+(AA564+AG564)/Q564</f>
        <v>1</v>
      </c>
      <c r="T564" s="232" t="n">
        <f aca="false">SUM(V564:Y564)+SUM(AB564:AE564)</f>
        <v>8168</v>
      </c>
      <c r="U564" s="232" t="n">
        <f aca="false">+AA564+AG564</f>
        <v>8168</v>
      </c>
      <c r="V564" s="232" t="n">
        <v>632</v>
      </c>
      <c r="W564" s="232" t="n">
        <v>1571</v>
      </c>
      <c r="X564" s="232" t="n">
        <v>1852</v>
      </c>
      <c r="Y564" s="232" t="n">
        <v>164</v>
      </c>
      <c r="Z564" s="232" t="n">
        <v>0</v>
      </c>
      <c r="AA564" s="232" t="n">
        <v>4219</v>
      </c>
      <c r="AB564" s="232" t="n">
        <v>636</v>
      </c>
      <c r="AC564" s="232" t="n">
        <v>1542</v>
      </c>
      <c r="AD564" s="232" t="n">
        <v>1607</v>
      </c>
      <c r="AE564" s="232" t="n">
        <v>164</v>
      </c>
      <c r="AF564" s="232" t="n">
        <v>0</v>
      </c>
      <c r="AG564" s="232" t="n">
        <v>3949</v>
      </c>
      <c r="AH564" s="232"/>
    </row>
    <row r="565" customFormat="false" ht="22.5" hidden="false" customHeight="false" outlineLevel="0" collapsed="false">
      <c r="A565" s="237" t="s">
        <v>256</v>
      </c>
      <c r="B565" s="256" t="s">
        <v>744</v>
      </c>
      <c r="C565" s="237" t="s">
        <v>1205</v>
      </c>
      <c r="D565" s="133" t="n">
        <v>15895</v>
      </c>
      <c r="E565" s="230" t="n">
        <f aca="false">IF(+$T565=0,"..",+(V565+AB565)/$T565)</f>
        <v>0.12010066058509</v>
      </c>
      <c r="F565" s="230" t="n">
        <f aca="false">IF(+$T565=0,"..",+(W565+AC565)/$T565)</f>
        <v>0.344385026737968</v>
      </c>
      <c r="G565" s="230" t="n">
        <f aca="false">IF(+$T565=0,"..",+((V565+W565)+(AB565+AC565))/$T565)</f>
        <v>0.464485687323058</v>
      </c>
      <c r="H565" s="230" t="n">
        <f aca="false">IF(+$T565=0,"..",+(X565+AD565)/$T565)</f>
        <v>0.499591066373073</v>
      </c>
      <c r="I565" s="230" t="n">
        <f aca="false">IF(+$T565=0,"..",+(Y565+AE565)/$T565)</f>
        <v>0.0359232463038691</v>
      </c>
      <c r="J565" s="230" t="n">
        <f aca="false">IF(V565+AB565=0,"..",+V565/(V565+AB565))</f>
        <v>0.491356731272918</v>
      </c>
      <c r="K565" s="230" t="n">
        <f aca="false">IF(W565+AC565=0,"..",+W565/(W565+AC565))</f>
        <v>0.484106686152722</v>
      </c>
      <c r="L565" s="230" t="n">
        <f aca="false">IF(V565+W565+AB565+AC565=0,"..",+(V565+W565)/(V565+W565+AB565+AC565))</f>
        <v>0.485981308411215</v>
      </c>
      <c r="M565" s="230" t="n">
        <f aca="false">IF(X565+AD565=0,"..",+X565/(X565+AD565))</f>
        <v>0.489610880241783</v>
      </c>
      <c r="N565" s="230" t="n">
        <f aca="false">IF(Y565+AE565=0,"..",+Y565/(Y565+AE565))</f>
        <v>0.520140105078809</v>
      </c>
      <c r="O565" s="230" t="str">
        <f aca="false">IF(Z565+AF565=0,"..",+Z565/(Z565+AF565))</f>
        <v>..</v>
      </c>
      <c r="P565" s="230" t="n">
        <f aca="false">IF(AA565+AG565=0,"..",+(AA565)/(AA565+AG565))</f>
        <v>0.48902170493866</v>
      </c>
      <c r="Q565" s="257" t="n">
        <f aca="false">+D565</f>
        <v>15895</v>
      </c>
      <c r="R565" s="231" t="n">
        <f aca="false">+T565/Q565</f>
        <v>1</v>
      </c>
      <c r="S565" s="231" t="n">
        <f aca="false">+(AA565+AG565)/Q565</f>
        <v>1</v>
      </c>
      <c r="T565" s="232" t="n">
        <f aca="false">SUM(V565:Y565)+SUM(AB565:AE565)</f>
        <v>15895</v>
      </c>
      <c r="U565" s="232" t="n">
        <f aca="false">+AA565+AG565</f>
        <v>15895</v>
      </c>
      <c r="V565" s="232" t="n">
        <v>938</v>
      </c>
      <c r="W565" s="232" t="n">
        <v>2650</v>
      </c>
      <c r="X565" s="232" t="n">
        <v>3888</v>
      </c>
      <c r="Y565" s="232" t="n">
        <v>297</v>
      </c>
      <c r="Z565" s="232" t="n">
        <v>0</v>
      </c>
      <c r="AA565" s="232" t="n">
        <v>7773</v>
      </c>
      <c r="AB565" s="232" t="n">
        <v>971</v>
      </c>
      <c r="AC565" s="232" t="n">
        <v>2824</v>
      </c>
      <c r="AD565" s="232" t="n">
        <v>4053</v>
      </c>
      <c r="AE565" s="232" t="n">
        <v>274</v>
      </c>
      <c r="AF565" s="232" t="n">
        <v>0</v>
      </c>
      <c r="AG565" s="232" t="n">
        <v>8122</v>
      </c>
      <c r="AH565" s="232"/>
    </row>
    <row r="566" customFormat="false" ht="11.25" hidden="false" customHeight="false" outlineLevel="0" collapsed="false">
      <c r="A566" s="237" t="s">
        <v>256</v>
      </c>
      <c r="B566" s="256" t="s">
        <v>514</v>
      </c>
      <c r="C566" s="237" t="s">
        <v>1206</v>
      </c>
      <c r="D566" s="133" t="n">
        <v>4427</v>
      </c>
      <c r="E566" s="230" t="n">
        <f aca="false">IF(+$T566=0,"..",+(V566+AB566)/$T566)</f>
        <v>0.0917099615992772</v>
      </c>
      <c r="F566" s="230" t="n">
        <f aca="false">IF(+$T566=0,"..",+(W566+AC566)/$T566)</f>
        <v>0.23695504856562</v>
      </c>
      <c r="G566" s="230" t="n">
        <f aca="false">IF(+$T566=0,"..",+((V566+W566)+(AB566+AC566))/$T566)</f>
        <v>0.328665010164897</v>
      </c>
      <c r="H566" s="230" t="n">
        <f aca="false">IF(+$T566=0,"..",+(X566+AD566)/$T566)</f>
        <v>0.651231081996838</v>
      </c>
      <c r="I566" s="230" t="n">
        <f aca="false">IF(+$T566=0,"..",+(Y566+AE566)/$T566)</f>
        <v>0.0201039078382652</v>
      </c>
      <c r="J566" s="230" t="n">
        <f aca="false">IF(V566+AB566=0,"..",+V566/(V566+AB566))</f>
        <v>0.480295566502463</v>
      </c>
      <c r="K566" s="230" t="n">
        <f aca="false">IF(W566+AC566=0,"..",+W566/(W566+AC566))</f>
        <v>0.494756911344137</v>
      </c>
      <c r="L566" s="230" t="n">
        <f aca="false">IF(V566+W566+AB566+AC566=0,"..",+(V566+W566)/(V566+W566+AB566+AC566))</f>
        <v>0.490721649484536</v>
      </c>
      <c r="M566" s="230" t="n">
        <f aca="false">IF(X566+AD566=0,"..",+X566/(X566+AD566))</f>
        <v>0.383281304197017</v>
      </c>
      <c r="N566" s="230" t="n">
        <f aca="false">IF(Y566+AE566=0,"..",+Y566/(Y566+AE566))</f>
        <v>0.48314606741573</v>
      </c>
      <c r="O566" s="230" t="str">
        <f aca="false">IF(Z566+AF566=0,"..",+Z566/(Z566+AF566))</f>
        <v>..</v>
      </c>
      <c r="P566" s="230" t="n">
        <f aca="false">IF(AA566+AG566=0,"..",+(AA566)/(AA566+AG566))</f>
        <v>0.420600858369099</v>
      </c>
      <c r="Q566" s="257" t="n">
        <f aca="false">+D566</f>
        <v>4427</v>
      </c>
      <c r="R566" s="231" t="n">
        <f aca="false">+T566/Q566</f>
        <v>1</v>
      </c>
      <c r="S566" s="231" t="n">
        <f aca="false">+(AA566+AG566)/Q566</f>
        <v>1</v>
      </c>
      <c r="T566" s="232" t="n">
        <f aca="false">SUM(V566:Y566)+SUM(AB566:AE566)</f>
        <v>4427</v>
      </c>
      <c r="U566" s="232" t="n">
        <f aca="false">+AA566+AG566</f>
        <v>4427</v>
      </c>
      <c r="V566" s="232" t="n">
        <v>195</v>
      </c>
      <c r="W566" s="232" t="n">
        <v>519</v>
      </c>
      <c r="X566" s="232" t="n">
        <v>1105</v>
      </c>
      <c r="Y566" s="232" t="n">
        <v>43</v>
      </c>
      <c r="Z566" s="232" t="n">
        <v>0</v>
      </c>
      <c r="AA566" s="232" t="n">
        <v>1862</v>
      </c>
      <c r="AB566" s="232" t="n">
        <v>211</v>
      </c>
      <c r="AC566" s="232" t="n">
        <v>530</v>
      </c>
      <c r="AD566" s="232" t="n">
        <v>1778</v>
      </c>
      <c r="AE566" s="232" t="n">
        <v>46</v>
      </c>
      <c r="AF566" s="232" t="n">
        <v>0</v>
      </c>
      <c r="AG566" s="232" t="n">
        <v>2565</v>
      </c>
      <c r="AH566" s="232"/>
    </row>
    <row r="567" customFormat="false" ht="11.25" hidden="false" customHeight="false" outlineLevel="0" collapsed="false">
      <c r="A567" s="237" t="s">
        <v>258</v>
      </c>
      <c r="B567" s="256" t="s">
        <v>745</v>
      </c>
      <c r="C567" s="237" t="s">
        <v>353</v>
      </c>
      <c r="D567" s="133" t="n">
        <v>448</v>
      </c>
      <c r="E567" s="230" t="str">
        <f aca="false">IF(+$T567=0,"..",+(V567+AB567)/$T567)</f>
        <v>..</v>
      </c>
      <c r="F567" s="230" t="str">
        <f aca="false">IF(+$T567=0,"..",+(W567+AC567)/$T567)</f>
        <v>..</v>
      </c>
      <c r="G567" s="230" t="str">
        <f aca="false">IF(+$T567=0,"..",+((V567+W567)+(AB567+AC567))/$T567)</f>
        <v>..</v>
      </c>
      <c r="H567" s="230" t="str">
        <f aca="false">IF(+$T567=0,"..",+(X567+AD567)/$T567)</f>
        <v>..</v>
      </c>
      <c r="I567" s="230" t="str">
        <f aca="false">IF(+$T567=0,"..",+(Y567+AE567)/$T567)</f>
        <v>..</v>
      </c>
      <c r="J567" s="230" t="str">
        <f aca="false">IF(V567+AB567=0,"..",+V567/(V567+AB567))</f>
        <v>..</v>
      </c>
      <c r="K567" s="230" t="str">
        <f aca="false">IF(W567+AC567=0,"..",+W567/(W567+AC567))</f>
        <v>..</v>
      </c>
      <c r="L567" s="230" t="str">
        <f aca="false">IF(V567+W567+AB567+AC567=0,"..",+(V567+W567)/(V567+W567+AB567+AC567))</f>
        <v>..</v>
      </c>
      <c r="M567" s="230" t="str">
        <f aca="false">IF(X567+AD567=0,"..",+X567/(X567+AD567))</f>
        <v>..</v>
      </c>
      <c r="N567" s="230" t="str">
        <f aca="false">IF(Y567+AE567=0,"..",+Y567/(Y567+AE567))</f>
        <v>..</v>
      </c>
      <c r="O567" s="230" t="str">
        <f aca="false">IF(Z567+AF567=0,"..",+Z567/(Z567+AF567))</f>
        <v>..</v>
      </c>
      <c r="P567" s="230" t="str">
        <f aca="false">IF(AA567+AG567=0,"..",+(AA567)/(AA567+AG567))</f>
        <v>..</v>
      </c>
      <c r="Q567" s="257" t="n">
        <f aca="false">+D567</f>
        <v>448</v>
      </c>
      <c r="R567" s="231" t="n">
        <f aca="false">+T567/Q567</f>
        <v>0</v>
      </c>
      <c r="S567" s="231" t="n">
        <f aca="false">+(AA567+AG567)/Q567</f>
        <v>0</v>
      </c>
      <c r="T567" s="232" t="n">
        <f aca="false">SUM(V567:Y567)+SUM(AB567:AE567)</f>
        <v>0</v>
      </c>
      <c r="U567" s="232" t="n">
        <f aca="false">+AA567+AG567</f>
        <v>0</v>
      </c>
      <c r="V567" s="232" t="n">
        <v>0</v>
      </c>
      <c r="W567" s="232" t="n">
        <v>0</v>
      </c>
      <c r="X567" s="232" t="n">
        <v>0</v>
      </c>
      <c r="Y567" s="232" t="n">
        <v>0</v>
      </c>
      <c r="Z567" s="232" t="n">
        <v>0</v>
      </c>
      <c r="AA567" s="232" t="n">
        <v>0</v>
      </c>
      <c r="AB567" s="232" t="n">
        <v>0</v>
      </c>
      <c r="AC567" s="232" t="n">
        <v>0</v>
      </c>
      <c r="AD567" s="232" t="n">
        <v>0</v>
      </c>
      <c r="AE567" s="232" t="n">
        <v>0</v>
      </c>
      <c r="AF567" s="232" t="n">
        <v>0</v>
      </c>
      <c r="AG567" s="232" t="n">
        <v>0</v>
      </c>
      <c r="AH567" s="232"/>
    </row>
    <row r="568" customFormat="false" ht="11.25" hidden="false" customHeight="false" outlineLevel="0" collapsed="false">
      <c r="A568" s="237" t="s">
        <v>87</v>
      </c>
      <c r="B568" s="256" t="s">
        <v>744</v>
      </c>
      <c r="C568" s="237" t="s">
        <v>1207</v>
      </c>
      <c r="D568" s="133" t="n">
        <v>2500</v>
      </c>
      <c r="E568" s="230" t="str">
        <f aca="false">IF(+$T568=0,"..",+(V568+AB568)/$T568)</f>
        <v>..</v>
      </c>
      <c r="F568" s="230" t="str">
        <f aca="false">IF(+$T568=0,"..",+(W568+AC568)/$T568)</f>
        <v>..</v>
      </c>
      <c r="G568" s="230" t="str">
        <f aca="false">IF(+$T568=0,"..",+((V568+W568)+(AB568+AC568))/$T568)</f>
        <v>..</v>
      </c>
      <c r="H568" s="230" t="str">
        <f aca="false">IF(+$T568=0,"..",+(X568+AD568)/$T568)</f>
        <v>..</v>
      </c>
      <c r="I568" s="230" t="str">
        <f aca="false">IF(+$T568=0,"..",+(Y568+AE568)/$T568)</f>
        <v>..</v>
      </c>
      <c r="J568" s="230" t="str">
        <f aca="false">IF(V568+AB568=0,"..",+V568/(V568+AB568))</f>
        <v>..</v>
      </c>
      <c r="K568" s="230" t="str">
        <f aca="false">IF(W568+AC568=0,"..",+W568/(W568+AC568))</f>
        <v>..</v>
      </c>
      <c r="L568" s="230" t="str">
        <f aca="false">IF(V568+W568+AB568+AC568=0,"..",+(V568+W568)/(V568+W568+AB568+AC568))</f>
        <v>..</v>
      </c>
      <c r="M568" s="230" t="str">
        <f aca="false">IF(X568+AD568=0,"..",+X568/(X568+AD568))</f>
        <v>..</v>
      </c>
      <c r="N568" s="230" t="str">
        <f aca="false">IF(Y568+AE568=0,"..",+Y568/(Y568+AE568))</f>
        <v>..</v>
      </c>
      <c r="O568" s="230" t="str">
        <f aca="false">IF(Z568+AF568=0,"..",+Z568/(Z568+AF568))</f>
        <v>..</v>
      </c>
      <c r="P568" s="230" t="str">
        <f aca="false">IF(AA568+AG568=0,"..",+(AA568)/(AA568+AG568))</f>
        <v>..</v>
      </c>
      <c r="Q568" s="257" t="n">
        <f aca="false">+D568</f>
        <v>2500</v>
      </c>
      <c r="R568" s="231" t="n">
        <f aca="false">+T568/Q568</f>
        <v>0</v>
      </c>
      <c r="S568" s="231" t="n">
        <f aca="false">+(AA568+AG568)/Q568</f>
        <v>0</v>
      </c>
      <c r="T568" s="232" t="n">
        <f aca="false">SUM(V568:Y568)+SUM(AB568:AE568)</f>
        <v>0</v>
      </c>
      <c r="U568" s="232" t="n">
        <f aca="false">+AA568+AG568</f>
        <v>0</v>
      </c>
      <c r="V568" s="232" t="n">
        <v>0</v>
      </c>
      <c r="W568" s="232" t="n">
        <v>0</v>
      </c>
      <c r="X568" s="232" t="n">
        <v>0</v>
      </c>
      <c r="Y568" s="232" t="n">
        <v>0</v>
      </c>
      <c r="Z568" s="232" t="n">
        <v>0</v>
      </c>
      <c r="AA568" s="232" t="n">
        <v>0</v>
      </c>
      <c r="AB568" s="232" t="n">
        <v>0</v>
      </c>
      <c r="AC568" s="232" t="n">
        <v>0</v>
      </c>
      <c r="AD568" s="232" t="n">
        <v>0</v>
      </c>
      <c r="AE568" s="232" t="n">
        <v>0</v>
      </c>
      <c r="AF568" s="232" t="n">
        <v>0</v>
      </c>
      <c r="AG568" s="232" t="n">
        <v>0</v>
      </c>
      <c r="AH568" s="232"/>
    </row>
    <row r="569" customFormat="false" ht="11.25" hidden="false" customHeight="false" outlineLevel="0" collapsed="false">
      <c r="A569" s="237" t="s">
        <v>87</v>
      </c>
      <c r="B569" s="256" t="s">
        <v>744</v>
      </c>
      <c r="C569" s="237" t="s">
        <v>1208</v>
      </c>
      <c r="D569" s="133" t="n">
        <v>3000</v>
      </c>
      <c r="E569" s="230" t="str">
        <f aca="false">IF(+$T569=0,"..",+(V569+AB569)/$T569)</f>
        <v>..</v>
      </c>
      <c r="F569" s="230" t="str">
        <f aca="false">IF(+$T569=0,"..",+(W569+AC569)/$T569)</f>
        <v>..</v>
      </c>
      <c r="G569" s="230" t="str">
        <f aca="false">IF(+$T569=0,"..",+((V569+W569)+(AB569+AC569))/$T569)</f>
        <v>..</v>
      </c>
      <c r="H569" s="230" t="str">
        <f aca="false">IF(+$T569=0,"..",+(X569+AD569)/$T569)</f>
        <v>..</v>
      </c>
      <c r="I569" s="230" t="str">
        <f aca="false">IF(+$T569=0,"..",+(Y569+AE569)/$T569)</f>
        <v>..</v>
      </c>
      <c r="J569" s="230" t="str">
        <f aca="false">IF(V569+AB569=0,"..",+V569/(V569+AB569))</f>
        <v>..</v>
      </c>
      <c r="K569" s="230" t="str">
        <f aca="false">IF(W569+AC569=0,"..",+W569/(W569+AC569))</f>
        <v>..</v>
      </c>
      <c r="L569" s="230" t="str">
        <f aca="false">IF(V569+W569+AB569+AC569=0,"..",+(V569+W569)/(V569+W569+AB569+AC569))</f>
        <v>..</v>
      </c>
      <c r="M569" s="230" t="str">
        <f aca="false">IF(X569+AD569=0,"..",+X569/(X569+AD569))</f>
        <v>..</v>
      </c>
      <c r="N569" s="230" t="str">
        <f aca="false">IF(Y569+AE569=0,"..",+Y569/(Y569+AE569))</f>
        <v>..</v>
      </c>
      <c r="O569" s="230" t="str">
        <f aca="false">IF(Z569+AF569=0,"..",+Z569/(Z569+AF569))</f>
        <v>..</v>
      </c>
      <c r="P569" s="230" t="str">
        <f aca="false">IF(AA569+AG569=0,"..",+(AA569)/(AA569+AG569))</f>
        <v>..</v>
      </c>
      <c r="Q569" s="257" t="n">
        <f aca="false">+D569</f>
        <v>3000</v>
      </c>
      <c r="R569" s="231" t="n">
        <f aca="false">+T569/Q569</f>
        <v>0</v>
      </c>
      <c r="S569" s="231" t="n">
        <f aca="false">+(AA569+AG569)/Q569</f>
        <v>0</v>
      </c>
      <c r="T569" s="232" t="n">
        <f aca="false">SUM(V569:Y569)+SUM(AB569:AE569)</f>
        <v>0</v>
      </c>
      <c r="U569" s="232" t="n">
        <f aca="false">+AA569+AG569</f>
        <v>0</v>
      </c>
      <c r="V569" s="232" t="n">
        <v>0</v>
      </c>
      <c r="W569" s="232" t="n">
        <v>0</v>
      </c>
      <c r="X569" s="232" t="n">
        <v>0</v>
      </c>
      <c r="Y569" s="232" t="n">
        <v>0</v>
      </c>
      <c r="Z569" s="232" t="n">
        <v>0</v>
      </c>
      <c r="AA569" s="232" t="n">
        <v>0</v>
      </c>
      <c r="AB569" s="232" t="n">
        <v>0</v>
      </c>
      <c r="AC569" s="232" t="n">
        <v>0</v>
      </c>
      <c r="AD569" s="232" t="n">
        <v>0</v>
      </c>
      <c r="AE569" s="232" t="n">
        <v>0</v>
      </c>
      <c r="AF569" s="232" t="n">
        <v>0</v>
      </c>
      <c r="AG569" s="232" t="n">
        <v>0</v>
      </c>
      <c r="AH569" s="232"/>
    </row>
    <row r="570" customFormat="false" ht="11.25" hidden="false" customHeight="false" outlineLevel="0" collapsed="false">
      <c r="A570" s="237" t="s">
        <v>87</v>
      </c>
      <c r="B570" s="256" t="s">
        <v>744</v>
      </c>
      <c r="C570" s="237" t="s">
        <v>1209</v>
      </c>
      <c r="D570" s="133" t="n">
        <v>4500</v>
      </c>
      <c r="E570" s="230" t="str">
        <f aca="false">IF(+$T570=0,"..",+(V570+AB570)/$T570)</f>
        <v>..</v>
      </c>
      <c r="F570" s="230" t="str">
        <f aca="false">IF(+$T570=0,"..",+(W570+AC570)/$T570)</f>
        <v>..</v>
      </c>
      <c r="G570" s="230" t="str">
        <f aca="false">IF(+$T570=0,"..",+((V570+W570)+(AB570+AC570))/$T570)</f>
        <v>..</v>
      </c>
      <c r="H570" s="230" t="str">
        <f aca="false">IF(+$T570=0,"..",+(X570+AD570)/$T570)</f>
        <v>..</v>
      </c>
      <c r="I570" s="230" t="str">
        <f aca="false">IF(+$T570=0,"..",+(Y570+AE570)/$T570)</f>
        <v>..</v>
      </c>
      <c r="J570" s="230" t="str">
        <f aca="false">IF(V570+AB570=0,"..",+V570/(V570+AB570))</f>
        <v>..</v>
      </c>
      <c r="K570" s="230" t="str">
        <f aca="false">IF(W570+AC570=0,"..",+W570/(W570+AC570))</f>
        <v>..</v>
      </c>
      <c r="L570" s="230" t="str">
        <f aca="false">IF(V570+W570+AB570+AC570=0,"..",+(V570+W570)/(V570+W570+AB570+AC570))</f>
        <v>..</v>
      </c>
      <c r="M570" s="230" t="str">
        <f aca="false">IF(X570+AD570=0,"..",+X570/(X570+AD570))</f>
        <v>..</v>
      </c>
      <c r="N570" s="230" t="str">
        <f aca="false">IF(Y570+AE570=0,"..",+Y570/(Y570+AE570))</f>
        <v>..</v>
      </c>
      <c r="O570" s="230" t="str">
        <f aca="false">IF(Z570+AF570=0,"..",+Z570/(Z570+AF570))</f>
        <v>..</v>
      </c>
      <c r="P570" s="230" t="str">
        <f aca="false">IF(AA570+AG570=0,"..",+(AA570)/(AA570+AG570))</f>
        <v>..</v>
      </c>
      <c r="Q570" s="257" t="n">
        <f aca="false">+D570</f>
        <v>4500</v>
      </c>
      <c r="R570" s="231" t="n">
        <f aca="false">+T570/Q570</f>
        <v>0</v>
      </c>
      <c r="S570" s="231" t="n">
        <f aca="false">+(AA570+AG570)/Q570</f>
        <v>0</v>
      </c>
      <c r="T570" s="232" t="n">
        <f aca="false">SUM(V570:Y570)+SUM(AB570:AE570)</f>
        <v>0</v>
      </c>
      <c r="U570" s="232" t="n">
        <f aca="false">+AA570+AG570</f>
        <v>0</v>
      </c>
      <c r="V570" s="232" t="n">
        <v>0</v>
      </c>
      <c r="W570" s="232" t="n">
        <v>0</v>
      </c>
      <c r="X570" s="232" t="n">
        <v>0</v>
      </c>
      <c r="Y570" s="232" t="n">
        <v>0</v>
      </c>
      <c r="Z570" s="232" t="n">
        <v>0</v>
      </c>
      <c r="AA570" s="232" t="n">
        <v>0</v>
      </c>
      <c r="AB570" s="232" t="n">
        <v>0</v>
      </c>
      <c r="AC570" s="232" t="n">
        <v>0</v>
      </c>
      <c r="AD570" s="232" t="n">
        <v>0</v>
      </c>
      <c r="AE570" s="232" t="n">
        <v>0</v>
      </c>
      <c r="AF570" s="232" t="n">
        <v>0</v>
      </c>
      <c r="AG570" s="232" t="n">
        <v>0</v>
      </c>
      <c r="AH570" s="232"/>
    </row>
    <row r="571" customFormat="false" ht="11.25" hidden="false" customHeight="false" outlineLevel="0" collapsed="false">
      <c r="A571" s="237" t="s">
        <v>87</v>
      </c>
      <c r="B571" s="256" t="s">
        <v>514</v>
      </c>
      <c r="C571" s="237" t="s">
        <v>1210</v>
      </c>
      <c r="D571" s="133" t="n">
        <v>1804</v>
      </c>
      <c r="E571" s="230" t="n">
        <f aca="false">IF(+$T571=0,"..",+(V571+AB571)/$T571)</f>
        <v>0.0970066518847007</v>
      </c>
      <c r="F571" s="230" t="n">
        <f aca="false">IF(+$T571=0,"..",+(W571+AC571)/$T571)</f>
        <v>0.262749445676275</v>
      </c>
      <c r="G571" s="230" t="n">
        <f aca="false">IF(+$T571=0,"..",+((V571+W571)+(AB571+AC571))/$T571)</f>
        <v>0.359756097560976</v>
      </c>
      <c r="H571" s="230" t="n">
        <f aca="false">IF(+$T571=0,"..",+(X571+AD571)/$T571)</f>
        <v>0.633037694013304</v>
      </c>
      <c r="I571" s="230" t="n">
        <f aca="false">IF(+$T571=0,"..",+(Y571+AE571)/$T571)</f>
        <v>0.00720620842572062</v>
      </c>
      <c r="J571" s="230" t="n">
        <f aca="false">IF(V571+AB571=0,"..",+V571/(V571+AB571))</f>
        <v>0.508571428571429</v>
      </c>
      <c r="K571" s="230" t="n">
        <f aca="false">IF(W571+AC571=0,"..",+W571/(W571+AC571))</f>
        <v>0.472573839662447</v>
      </c>
      <c r="L571" s="230" t="n">
        <f aca="false">IF(V571+W571+AB571+AC571=0,"..",+(V571+W571)/(V571+W571+AB571+AC571))</f>
        <v>0.482280431432974</v>
      </c>
      <c r="M571" s="230" t="n">
        <f aca="false">IF(X571+AD571=0,"..",+X571/(X571+AD571))</f>
        <v>0.402802101576182</v>
      </c>
      <c r="N571" s="230" t="n">
        <f aca="false">IF(Y571+AE571=0,"..",+Y571/(Y571+AE571))</f>
        <v>0.615384615384615</v>
      </c>
      <c r="O571" s="230" t="str">
        <f aca="false">IF(Z571+AF571=0,"..",+Z571/(Z571+AF571))</f>
        <v>..</v>
      </c>
      <c r="P571" s="230" t="n">
        <f aca="false">IF(AA571+AG571=0,"..",+(AA571)/(AA571+AG571))</f>
        <v>0.432926829268293</v>
      </c>
      <c r="Q571" s="257" t="n">
        <f aca="false">+D571</f>
        <v>1804</v>
      </c>
      <c r="R571" s="231" t="n">
        <f aca="false">+T571/Q571</f>
        <v>1</v>
      </c>
      <c r="S571" s="231" t="n">
        <f aca="false">+(AA571+AG571)/Q571</f>
        <v>1</v>
      </c>
      <c r="T571" s="232" t="n">
        <f aca="false">SUM(V571:Y571)+SUM(AB571:AE571)</f>
        <v>1804</v>
      </c>
      <c r="U571" s="232" t="n">
        <f aca="false">+AA571+AG571</f>
        <v>1804</v>
      </c>
      <c r="V571" s="232" t="n">
        <v>89</v>
      </c>
      <c r="W571" s="232" t="n">
        <v>224</v>
      </c>
      <c r="X571" s="232" t="n">
        <v>460</v>
      </c>
      <c r="Y571" s="232" t="n">
        <v>8</v>
      </c>
      <c r="Z571" s="232" t="n">
        <v>0</v>
      </c>
      <c r="AA571" s="232" t="n">
        <v>781</v>
      </c>
      <c r="AB571" s="232" t="n">
        <v>86</v>
      </c>
      <c r="AC571" s="232" t="n">
        <v>250</v>
      </c>
      <c r="AD571" s="232" t="n">
        <v>682</v>
      </c>
      <c r="AE571" s="232" t="n">
        <v>5</v>
      </c>
      <c r="AF571" s="232" t="n">
        <v>0</v>
      </c>
      <c r="AG571" s="232" t="n">
        <v>1023</v>
      </c>
      <c r="AH571" s="232"/>
    </row>
    <row r="572" customFormat="false" ht="11.25" hidden="false" customHeight="false" outlineLevel="0" collapsed="false">
      <c r="A572" s="237" t="s">
        <v>157</v>
      </c>
      <c r="B572" s="256" t="s">
        <v>514</v>
      </c>
      <c r="C572" s="237" t="s">
        <v>1211</v>
      </c>
      <c r="D572" s="133" t="n">
        <v>110</v>
      </c>
      <c r="E572" s="230" t="n">
        <f aca="false">IF(+$T572=0,"..",+(V572+AB572)/$T572)</f>
        <v>0.0454545454545455</v>
      </c>
      <c r="F572" s="230" t="n">
        <f aca="false">IF(+$T572=0,"..",+(W572+AC572)/$T572)</f>
        <v>0.0818181818181818</v>
      </c>
      <c r="G572" s="230" t="n">
        <f aca="false">IF(+$T572=0,"..",+((V572+W572)+(AB572+AC572))/$T572)</f>
        <v>0.127272727272727</v>
      </c>
      <c r="H572" s="230" t="n">
        <f aca="false">IF(+$T572=0,"..",+(X572+AD572)/$T572)</f>
        <v>0.745454545454546</v>
      </c>
      <c r="I572" s="230" t="n">
        <f aca="false">IF(+$T572=0,"..",+(Y572+AE572)/$T572)</f>
        <v>0.127272727272727</v>
      </c>
      <c r="J572" s="230" t="n">
        <f aca="false">IF(V572+AB572=0,"..",+V572/(V572+AB572))</f>
        <v>0.2</v>
      </c>
      <c r="K572" s="230" t="n">
        <f aca="false">IF(W572+AC572=0,"..",+W572/(W572+AC572))</f>
        <v>0.444444444444444</v>
      </c>
      <c r="L572" s="230" t="n">
        <f aca="false">IF(V572+W572+AB572+AC572=0,"..",+(V572+W572)/(V572+W572+AB572+AC572))</f>
        <v>0.357142857142857</v>
      </c>
      <c r="M572" s="230" t="n">
        <f aca="false">IF(X572+AD572=0,"..",+X572/(X572+AD572))</f>
        <v>0.317073170731707</v>
      </c>
      <c r="N572" s="230" t="n">
        <f aca="false">IF(Y572+AE572=0,"..",+Y572/(Y572+AE572))</f>
        <v>0.5</v>
      </c>
      <c r="O572" s="230" t="str">
        <f aca="false">IF(Z572+AF572=0,"..",+Z572/(Z572+AF572))</f>
        <v>..</v>
      </c>
      <c r="P572" s="230" t="n">
        <f aca="false">IF(AA572+AG572=0,"..",+(AA572)/(AA572+AG572))</f>
        <v>0.345454545454545</v>
      </c>
      <c r="Q572" s="257" t="n">
        <f aca="false">+D572</f>
        <v>110</v>
      </c>
      <c r="R572" s="231" t="n">
        <f aca="false">+T572/Q572</f>
        <v>1</v>
      </c>
      <c r="S572" s="231" t="n">
        <f aca="false">+(AA572+AG572)/Q572</f>
        <v>1</v>
      </c>
      <c r="T572" s="232" t="n">
        <f aca="false">SUM(V572:Y572)+SUM(AB572:AE572)</f>
        <v>110</v>
      </c>
      <c r="U572" s="232" t="n">
        <f aca="false">+AA572+AG572</f>
        <v>110</v>
      </c>
      <c r="V572" s="232" t="n">
        <v>1</v>
      </c>
      <c r="W572" s="232" t="n">
        <v>4</v>
      </c>
      <c r="X572" s="232" t="n">
        <v>26</v>
      </c>
      <c r="Y572" s="232" t="n">
        <v>7</v>
      </c>
      <c r="Z572" s="232" t="n">
        <v>0</v>
      </c>
      <c r="AA572" s="232" t="n">
        <v>38</v>
      </c>
      <c r="AB572" s="232" t="n">
        <v>4</v>
      </c>
      <c r="AC572" s="232" t="n">
        <v>5</v>
      </c>
      <c r="AD572" s="232" t="n">
        <v>56</v>
      </c>
      <c r="AE572" s="232" t="n">
        <v>7</v>
      </c>
      <c r="AF572" s="232" t="n">
        <v>0</v>
      </c>
      <c r="AG572" s="232" t="n">
        <v>72</v>
      </c>
      <c r="AH572" s="232"/>
    </row>
    <row r="573" customFormat="false" ht="11.25" hidden="false" customHeight="false" outlineLevel="0" collapsed="false">
      <c r="A573" s="237" t="s">
        <v>346</v>
      </c>
      <c r="B573" s="256" t="s">
        <v>514</v>
      </c>
      <c r="C573" s="237" t="s">
        <v>1212</v>
      </c>
      <c r="D573" s="133" t="n">
        <v>118</v>
      </c>
      <c r="E573" s="230" t="n">
        <f aca="false">IF(+$T573=0,"..",+(V573+AB573)/$T573)</f>
        <v>0.0677966101694915</v>
      </c>
      <c r="F573" s="230" t="n">
        <f aca="false">IF(+$T573=0,"..",+(W573+AC573)/$T573)</f>
        <v>0.271186440677966</v>
      </c>
      <c r="G573" s="230" t="n">
        <f aca="false">IF(+$T573=0,"..",+((V573+W573)+(AB573+AC573))/$T573)</f>
        <v>0.338983050847458</v>
      </c>
      <c r="H573" s="230" t="n">
        <f aca="false">IF(+$T573=0,"..",+(X573+AD573)/$T573)</f>
        <v>0.661016949152542</v>
      </c>
      <c r="I573" s="230" t="n">
        <f aca="false">IF(+$T573=0,"..",+(Y573+AE573)/$T573)</f>
        <v>0</v>
      </c>
      <c r="J573" s="230" t="n">
        <f aca="false">IF(V573+AB573=0,"..",+V573/(V573+AB573))</f>
        <v>0.625</v>
      </c>
      <c r="K573" s="230" t="n">
        <f aca="false">IF(W573+AC573=0,"..",+W573/(W573+AC573))</f>
        <v>0.53125</v>
      </c>
      <c r="L573" s="230" t="n">
        <f aca="false">IF(V573+W573+AB573+AC573=0,"..",+(V573+W573)/(V573+W573+AB573+AC573))</f>
        <v>0.55</v>
      </c>
      <c r="M573" s="230" t="n">
        <f aca="false">IF(X573+AD573=0,"..",+X573/(X573+AD573))</f>
        <v>0.333333333333333</v>
      </c>
      <c r="N573" s="230" t="str">
        <f aca="false">IF(Y573+AE573=0,"..",+Y573/(Y573+AE573))</f>
        <v>..</v>
      </c>
      <c r="O573" s="230" t="str">
        <f aca="false">IF(Z573+AF573=0,"..",+Z573/(Z573+AF573))</f>
        <v>..</v>
      </c>
      <c r="P573" s="230" t="n">
        <f aca="false">IF(AA573+AG573=0,"..",+(AA573)/(AA573+AG573))</f>
        <v>0.406779661016949</v>
      </c>
      <c r="Q573" s="257" t="n">
        <f aca="false">+D573</f>
        <v>118</v>
      </c>
      <c r="R573" s="231" t="n">
        <f aca="false">+T573/Q573</f>
        <v>1</v>
      </c>
      <c r="S573" s="231" t="n">
        <f aca="false">+(AA573+AG573)/Q573</f>
        <v>1</v>
      </c>
      <c r="T573" s="232" t="n">
        <f aca="false">SUM(V573:Y573)+SUM(AB573:AE573)</f>
        <v>118</v>
      </c>
      <c r="U573" s="232" t="n">
        <f aca="false">+AA573+AG573</f>
        <v>118</v>
      </c>
      <c r="V573" s="232" t="n">
        <v>5</v>
      </c>
      <c r="W573" s="232" t="n">
        <v>17</v>
      </c>
      <c r="X573" s="232" t="n">
        <v>26</v>
      </c>
      <c r="Y573" s="232" t="n">
        <v>0</v>
      </c>
      <c r="Z573" s="232" t="n">
        <v>0</v>
      </c>
      <c r="AA573" s="232" t="n">
        <v>48</v>
      </c>
      <c r="AB573" s="232" t="n">
        <v>3</v>
      </c>
      <c r="AC573" s="232" t="n">
        <v>15</v>
      </c>
      <c r="AD573" s="232" t="n">
        <v>52</v>
      </c>
      <c r="AE573" s="232" t="n">
        <v>0</v>
      </c>
      <c r="AF573" s="232" t="n">
        <v>0</v>
      </c>
      <c r="AG573" s="232" t="n">
        <v>70</v>
      </c>
      <c r="AH573" s="232"/>
    </row>
    <row r="574" customFormat="false" ht="11.25" hidden="false" customHeight="false" outlineLevel="0" collapsed="false">
      <c r="A574" s="237" t="s">
        <v>346</v>
      </c>
      <c r="B574" s="256" t="s">
        <v>514</v>
      </c>
      <c r="C574" s="237" t="s">
        <v>1213</v>
      </c>
      <c r="D574" s="133" t="n">
        <v>164</v>
      </c>
      <c r="E574" s="230" t="n">
        <f aca="false">IF(+$T574=0,"..",+(V574+AB574)/$T574)</f>
        <v>0.121951219512195</v>
      </c>
      <c r="F574" s="230" t="n">
        <f aca="false">IF(+$T574=0,"..",+(W574+AC574)/$T574)</f>
        <v>0.286585365853659</v>
      </c>
      <c r="G574" s="230" t="n">
        <f aca="false">IF(+$T574=0,"..",+((V574+W574)+(AB574+AC574))/$T574)</f>
        <v>0.408536585365854</v>
      </c>
      <c r="H574" s="230" t="n">
        <f aca="false">IF(+$T574=0,"..",+(X574+AD574)/$T574)</f>
        <v>0.579268292682927</v>
      </c>
      <c r="I574" s="230" t="n">
        <f aca="false">IF(+$T574=0,"..",+(Y574+AE574)/$T574)</f>
        <v>0.0121951219512195</v>
      </c>
      <c r="J574" s="230" t="n">
        <f aca="false">IF(V574+AB574=0,"..",+V574/(V574+AB574))</f>
        <v>0.65</v>
      </c>
      <c r="K574" s="230" t="n">
        <f aca="false">IF(W574+AC574=0,"..",+W574/(W574+AC574))</f>
        <v>0.553191489361702</v>
      </c>
      <c r="L574" s="230" t="n">
        <f aca="false">IF(V574+W574+AB574+AC574=0,"..",+(V574+W574)/(V574+W574+AB574+AC574))</f>
        <v>0.582089552238806</v>
      </c>
      <c r="M574" s="230" t="n">
        <f aca="false">IF(X574+AD574=0,"..",+X574/(X574+AD574))</f>
        <v>0.368421052631579</v>
      </c>
      <c r="N574" s="230" t="n">
        <f aca="false">IF(Y574+AE574=0,"..",+Y574/(Y574+AE574))</f>
        <v>0</v>
      </c>
      <c r="O574" s="230" t="str">
        <f aca="false">IF(Z574+AF574=0,"..",+Z574/(Z574+AF574))</f>
        <v>..</v>
      </c>
      <c r="P574" s="230" t="n">
        <f aca="false">IF(AA574+AG574=0,"..",+(AA574)/(AA574+AG574))</f>
        <v>0.451219512195122</v>
      </c>
      <c r="Q574" s="257" t="n">
        <f aca="false">+D574</f>
        <v>164</v>
      </c>
      <c r="R574" s="231" t="n">
        <f aca="false">+T574/Q574</f>
        <v>1</v>
      </c>
      <c r="S574" s="231" t="n">
        <f aca="false">+(AA574+AG574)/Q574</f>
        <v>1</v>
      </c>
      <c r="T574" s="232" t="n">
        <f aca="false">SUM(V574:Y574)+SUM(AB574:AE574)</f>
        <v>164</v>
      </c>
      <c r="U574" s="232" t="n">
        <f aca="false">+AA574+AG574</f>
        <v>164</v>
      </c>
      <c r="V574" s="232" t="n">
        <v>13</v>
      </c>
      <c r="W574" s="232" t="n">
        <v>26</v>
      </c>
      <c r="X574" s="232" t="n">
        <v>35</v>
      </c>
      <c r="Y574" s="232" t="n">
        <v>0</v>
      </c>
      <c r="Z574" s="232" t="n">
        <v>0</v>
      </c>
      <c r="AA574" s="232" t="n">
        <v>74</v>
      </c>
      <c r="AB574" s="232" t="n">
        <v>7</v>
      </c>
      <c r="AC574" s="232" t="n">
        <v>21</v>
      </c>
      <c r="AD574" s="232" t="n">
        <v>60</v>
      </c>
      <c r="AE574" s="232" t="n">
        <v>2</v>
      </c>
      <c r="AF574" s="232" t="n">
        <v>0</v>
      </c>
      <c r="AG574" s="232" t="n">
        <v>90</v>
      </c>
      <c r="AH574" s="232"/>
    </row>
    <row r="575" customFormat="false" ht="11.25" hidden="false" customHeight="false" outlineLevel="0" collapsed="false">
      <c r="A575" s="237" t="s">
        <v>346</v>
      </c>
      <c r="B575" s="256" t="s">
        <v>514</v>
      </c>
      <c r="C575" s="237" t="s">
        <v>1214</v>
      </c>
      <c r="D575" s="133" t="n">
        <v>376</v>
      </c>
      <c r="E575" s="230" t="n">
        <f aca="false">IF(+$T575=0,"..",+(V575+AB575)/$T575)</f>
        <v>0.0691489361702128</v>
      </c>
      <c r="F575" s="230" t="n">
        <f aca="false">IF(+$T575=0,"..",+(W575+AC575)/$T575)</f>
        <v>0.316489361702128</v>
      </c>
      <c r="G575" s="230" t="n">
        <f aca="false">IF(+$T575=0,"..",+((V575+W575)+(AB575+AC575))/$T575)</f>
        <v>0.38563829787234</v>
      </c>
      <c r="H575" s="230" t="n">
        <f aca="false">IF(+$T575=0,"..",+(X575+AD575)/$T575)</f>
        <v>0.611702127659574</v>
      </c>
      <c r="I575" s="230" t="n">
        <f aca="false">IF(+$T575=0,"..",+(Y575+AE575)/$T575)</f>
        <v>0.00265957446808511</v>
      </c>
      <c r="J575" s="230" t="n">
        <f aca="false">IF(V575+AB575=0,"..",+V575/(V575+AB575))</f>
        <v>0.346153846153846</v>
      </c>
      <c r="K575" s="230" t="n">
        <f aca="false">IF(W575+AC575=0,"..",+W575/(W575+AC575))</f>
        <v>0.495798319327731</v>
      </c>
      <c r="L575" s="230" t="n">
        <f aca="false">IF(V575+W575+AB575+AC575=0,"..",+(V575+W575)/(V575+W575+AB575+AC575))</f>
        <v>0.468965517241379</v>
      </c>
      <c r="M575" s="230" t="n">
        <f aca="false">IF(X575+AD575=0,"..",+X575/(X575+AD575))</f>
        <v>0.391304347826087</v>
      </c>
      <c r="N575" s="230" t="n">
        <f aca="false">IF(Y575+AE575=0,"..",+Y575/(Y575+AE575))</f>
        <v>1</v>
      </c>
      <c r="O575" s="230" t="str">
        <f aca="false">IF(Z575+AF575=0,"..",+Z575/(Z575+AF575))</f>
        <v>..</v>
      </c>
      <c r="P575" s="230" t="n">
        <f aca="false">IF(AA575+AG575=0,"..",+(AA575)/(AA575+AG575))</f>
        <v>0.422872340425532</v>
      </c>
      <c r="Q575" s="257" t="n">
        <f aca="false">+D575</f>
        <v>376</v>
      </c>
      <c r="R575" s="231" t="n">
        <f aca="false">+T575/Q575</f>
        <v>1</v>
      </c>
      <c r="S575" s="231" t="n">
        <f aca="false">+(AA575+AG575)/Q575</f>
        <v>1</v>
      </c>
      <c r="T575" s="232" t="n">
        <f aca="false">SUM(V575:Y575)+SUM(AB575:AE575)</f>
        <v>376</v>
      </c>
      <c r="U575" s="232" t="n">
        <f aca="false">+AA575+AG575</f>
        <v>376</v>
      </c>
      <c r="V575" s="232" t="n">
        <v>9</v>
      </c>
      <c r="W575" s="232" t="n">
        <v>59</v>
      </c>
      <c r="X575" s="232" t="n">
        <v>90</v>
      </c>
      <c r="Y575" s="232" t="n">
        <v>1</v>
      </c>
      <c r="Z575" s="232" t="n">
        <v>0</v>
      </c>
      <c r="AA575" s="232" t="n">
        <v>159</v>
      </c>
      <c r="AB575" s="232" t="n">
        <v>17</v>
      </c>
      <c r="AC575" s="232" t="n">
        <v>60</v>
      </c>
      <c r="AD575" s="232" t="n">
        <v>140</v>
      </c>
      <c r="AE575" s="232" t="n">
        <v>0</v>
      </c>
      <c r="AF575" s="232" t="n">
        <v>0</v>
      </c>
      <c r="AG575" s="232" t="n">
        <v>217</v>
      </c>
      <c r="AH575" s="232"/>
    </row>
    <row r="576" customFormat="false" ht="11.25" hidden="false" customHeight="false" outlineLevel="0" collapsed="false">
      <c r="A576" s="237" t="s">
        <v>346</v>
      </c>
      <c r="B576" s="256" t="s">
        <v>514</v>
      </c>
      <c r="C576" s="237" t="s">
        <v>1215</v>
      </c>
      <c r="D576" s="133" t="n">
        <v>102</v>
      </c>
      <c r="E576" s="230" t="n">
        <f aca="false">IF(+$T576=0,"..",+(V576+AB576)/$T576)</f>
        <v>0.117647058823529</v>
      </c>
      <c r="F576" s="230" t="n">
        <f aca="false">IF(+$T576=0,"..",+(W576+AC576)/$T576)</f>
        <v>0.196078431372549</v>
      </c>
      <c r="G576" s="230" t="n">
        <f aca="false">IF(+$T576=0,"..",+((V576+W576)+(AB576+AC576))/$T576)</f>
        <v>0.313725490196078</v>
      </c>
      <c r="H576" s="230" t="n">
        <f aca="false">IF(+$T576=0,"..",+(X576+AD576)/$T576)</f>
        <v>0.686274509803922</v>
      </c>
      <c r="I576" s="230" t="n">
        <f aca="false">IF(+$T576=0,"..",+(Y576+AE576)/$T576)</f>
        <v>0</v>
      </c>
      <c r="J576" s="230" t="n">
        <f aca="false">IF(V576+AB576=0,"..",+V576/(V576+AB576))</f>
        <v>0.416666666666667</v>
      </c>
      <c r="K576" s="230" t="n">
        <f aca="false">IF(W576+AC576=0,"..",+W576/(W576+AC576))</f>
        <v>0.75</v>
      </c>
      <c r="L576" s="230" t="n">
        <f aca="false">IF(V576+W576+AB576+AC576=0,"..",+(V576+W576)/(V576+W576+AB576+AC576))</f>
        <v>0.625</v>
      </c>
      <c r="M576" s="230" t="n">
        <f aca="false">IF(X576+AD576=0,"..",+X576/(X576+AD576))</f>
        <v>0.342857142857143</v>
      </c>
      <c r="N576" s="230" t="str">
        <f aca="false">IF(Y576+AE576=0,"..",+Y576/(Y576+AE576))</f>
        <v>..</v>
      </c>
      <c r="O576" s="230" t="str">
        <f aca="false">IF(Z576+AF576=0,"..",+Z576/(Z576+AF576))</f>
        <v>..</v>
      </c>
      <c r="P576" s="230" t="n">
        <f aca="false">IF(AA576+AG576=0,"..",+(AA576)/(AA576+AG576))</f>
        <v>0.431372549019608</v>
      </c>
      <c r="Q576" s="257" t="n">
        <f aca="false">+D576</f>
        <v>102</v>
      </c>
      <c r="R576" s="231" t="n">
        <f aca="false">+T576/Q576</f>
        <v>1</v>
      </c>
      <c r="S576" s="231" t="n">
        <f aca="false">+(AA576+AG576)/Q576</f>
        <v>1</v>
      </c>
      <c r="T576" s="232" t="n">
        <f aca="false">SUM(V576:Y576)+SUM(AB576:AE576)</f>
        <v>102</v>
      </c>
      <c r="U576" s="232" t="n">
        <f aca="false">+AA576+AG576</f>
        <v>102</v>
      </c>
      <c r="V576" s="232" t="n">
        <v>5</v>
      </c>
      <c r="W576" s="232" t="n">
        <v>15</v>
      </c>
      <c r="X576" s="232" t="n">
        <v>24</v>
      </c>
      <c r="Y576" s="232" t="n">
        <v>0</v>
      </c>
      <c r="Z576" s="232" t="n">
        <v>0</v>
      </c>
      <c r="AA576" s="232" t="n">
        <v>44</v>
      </c>
      <c r="AB576" s="232" t="n">
        <v>7</v>
      </c>
      <c r="AC576" s="232" t="n">
        <v>5</v>
      </c>
      <c r="AD576" s="232" t="n">
        <v>46</v>
      </c>
      <c r="AE576" s="232" t="n">
        <v>0</v>
      </c>
      <c r="AF576" s="232" t="n">
        <v>0</v>
      </c>
      <c r="AG576" s="232" t="n">
        <v>58</v>
      </c>
      <c r="AH576" s="232"/>
    </row>
    <row r="577" customFormat="false" ht="11.25" hidden="false" customHeight="false" outlineLevel="0" collapsed="false">
      <c r="A577" s="237" t="s">
        <v>346</v>
      </c>
      <c r="B577" s="256" t="s">
        <v>514</v>
      </c>
      <c r="C577" s="237" t="s">
        <v>1216</v>
      </c>
      <c r="D577" s="133" t="n">
        <v>199</v>
      </c>
      <c r="E577" s="230" t="n">
        <f aca="false">IF(+$T577=0,"..",+(V577+AB577)/$T577)</f>
        <v>0.0452261306532663</v>
      </c>
      <c r="F577" s="230" t="n">
        <f aca="false">IF(+$T577=0,"..",+(W577+AC577)/$T577)</f>
        <v>0.281407035175879</v>
      </c>
      <c r="G577" s="230" t="n">
        <f aca="false">IF(+$T577=0,"..",+((V577+W577)+(AB577+AC577))/$T577)</f>
        <v>0.326633165829146</v>
      </c>
      <c r="H577" s="230" t="n">
        <f aca="false">IF(+$T577=0,"..",+(X577+AD577)/$T577)</f>
        <v>0.653266331658292</v>
      </c>
      <c r="I577" s="230" t="n">
        <f aca="false">IF(+$T577=0,"..",+(Y577+AE577)/$T577)</f>
        <v>0.0201005025125628</v>
      </c>
      <c r="J577" s="230" t="n">
        <f aca="false">IF(V577+AB577=0,"..",+V577/(V577+AB577))</f>
        <v>0.444444444444444</v>
      </c>
      <c r="K577" s="230" t="n">
        <f aca="false">IF(W577+AC577=0,"..",+W577/(W577+AC577))</f>
        <v>0.446428571428571</v>
      </c>
      <c r="L577" s="230" t="n">
        <f aca="false">IF(V577+W577+AB577+AC577=0,"..",+(V577+W577)/(V577+W577+AB577+AC577))</f>
        <v>0.446153846153846</v>
      </c>
      <c r="M577" s="230" t="n">
        <f aca="false">IF(X577+AD577=0,"..",+X577/(X577+AD577))</f>
        <v>0.392307692307692</v>
      </c>
      <c r="N577" s="230" t="n">
        <f aca="false">IF(Y577+AE577=0,"..",+Y577/(Y577+AE577))</f>
        <v>0.25</v>
      </c>
      <c r="O577" s="230" t="str">
        <f aca="false">IF(Z577+AF577=0,"..",+Z577/(Z577+AF577))</f>
        <v>..</v>
      </c>
      <c r="P577" s="230" t="n">
        <f aca="false">IF(AA577+AG577=0,"..",+(AA577)/(AA577+AG577))</f>
        <v>0.407035175879397</v>
      </c>
      <c r="Q577" s="257" t="n">
        <f aca="false">+D577</f>
        <v>199</v>
      </c>
      <c r="R577" s="231" t="n">
        <f aca="false">+T577/Q577</f>
        <v>1</v>
      </c>
      <c r="S577" s="231" t="n">
        <f aca="false">+(AA577+AG577)/Q577</f>
        <v>1</v>
      </c>
      <c r="T577" s="232" t="n">
        <f aca="false">SUM(V577:Y577)+SUM(AB577:AE577)</f>
        <v>199</v>
      </c>
      <c r="U577" s="232" t="n">
        <f aca="false">+AA577+AG577</f>
        <v>199</v>
      </c>
      <c r="V577" s="232" t="n">
        <v>4</v>
      </c>
      <c r="W577" s="232" t="n">
        <v>25</v>
      </c>
      <c r="X577" s="232" t="n">
        <v>51</v>
      </c>
      <c r="Y577" s="232" t="n">
        <v>1</v>
      </c>
      <c r="Z577" s="232" t="n">
        <v>0</v>
      </c>
      <c r="AA577" s="232" t="n">
        <v>81</v>
      </c>
      <c r="AB577" s="232" t="n">
        <v>5</v>
      </c>
      <c r="AC577" s="232" t="n">
        <v>31</v>
      </c>
      <c r="AD577" s="232" t="n">
        <v>79</v>
      </c>
      <c r="AE577" s="232" t="n">
        <v>3</v>
      </c>
      <c r="AF577" s="232" t="n">
        <v>0</v>
      </c>
      <c r="AG577" s="232" t="n">
        <v>118</v>
      </c>
      <c r="AH577" s="232"/>
    </row>
    <row r="578" customFormat="false" ht="11.25" hidden="false" customHeight="false" outlineLevel="0" collapsed="false">
      <c r="A578" s="237" t="s">
        <v>346</v>
      </c>
      <c r="B578" s="256" t="s">
        <v>514</v>
      </c>
      <c r="C578" s="237" t="s">
        <v>1217</v>
      </c>
      <c r="D578" s="133" t="n">
        <v>128</v>
      </c>
      <c r="E578" s="230" t="n">
        <f aca="false">IF(+$T578=0,"..",+(V578+AB578)/$T578)</f>
        <v>0.0859375</v>
      </c>
      <c r="F578" s="230" t="n">
        <f aca="false">IF(+$T578=0,"..",+(W578+AC578)/$T578)</f>
        <v>0.203125</v>
      </c>
      <c r="G578" s="230" t="n">
        <f aca="false">IF(+$T578=0,"..",+((V578+W578)+(AB578+AC578))/$T578)</f>
        <v>0.2890625</v>
      </c>
      <c r="H578" s="230" t="n">
        <f aca="false">IF(+$T578=0,"..",+(X578+AD578)/$T578)</f>
        <v>0.703125</v>
      </c>
      <c r="I578" s="230" t="n">
        <f aca="false">IF(+$T578=0,"..",+(Y578+AE578)/$T578)</f>
        <v>0.0078125</v>
      </c>
      <c r="J578" s="230" t="n">
        <f aca="false">IF(V578+AB578=0,"..",+V578/(V578+AB578))</f>
        <v>0.272727272727273</v>
      </c>
      <c r="K578" s="230" t="n">
        <f aca="false">IF(W578+AC578=0,"..",+W578/(W578+AC578))</f>
        <v>0.576923076923077</v>
      </c>
      <c r="L578" s="230" t="n">
        <f aca="false">IF(V578+W578+AB578+AC578=0,"..",+(V578+W578)/(V578+W578+AB578+AC578))</f>
        <v>0.486486486486487</v>
      </c>
      <c r="M578" s="230" t="n">
        <f aca="false">IF(X578+AD578=0,"..",+X578/(X578+AD578))</f>
        <v>0.322222222222222</v>
      </c>
      <c r="N578" s="230" t="n">
        <f aca="false">IF(Y578+AE578=0,"..",+Y578/(Y578+AE578))</f>
        <v>0</v>
      </c>
      <c r="O578" s="230" t="str">
        <f aca="false">IF(Z578+AF578=0,"..",+Z578/(Z578+AF578))</f>
        <v>..</v>
      </c>
      <c r="P578" s="230" t="n">
        <f aca="false">IF(AA578+AG578=0,"..",+(AA578)/(AA578+AG578))</f>
        <v>0.3671875</v>
      </c>
      <c r="Q578" s="257" t="n">
        <f aca="false">+D578</f>
        <v>128</v>
      </c>
      <c r="R578" s="231" t="n">
        <f aca="false">+T578/Q578</f>
        <v>1</v>
      </c>
      <c r="S578" s="231" t="n">
        <f aca="false">+(AA578+AG578)/Q578</f>
        <v>1</v>
      </c>
      <c r="T578" s="232" t="n">
        <f aca="false">SUM(V578:Y578)+SUM(AB578:AE578)</f>
        <v>128</v>
      </c>
      <c r="U578" s="232" t="n">
        <f aca="false">+AA578+AG578</f>
        <v>128</v>
      </c>
      <c r="V578" s="232" t="n">
        <v>3</v>
      </c>
      <c r="W578" s="232" t="n">
        <v>15</v>
      </c>
      <c r="X578" s="232" t="n">
        <v>29</v>
      </c>
      <c r="Y578" s="232" t="n">
        <v>0</v>
      </c>
      <c r="Z578" s="232" t="n">
        <v>0</v>
      </c>
      <c r="AA578" s="232" t="n">
        <v>47</v>
      </c>
      <c r="AB578" s="232" t="n">
        <v>8</v>
      </c>
      <c r="AC578" s="232" t="n">
        <v>11</v>
      </c>
      <c r="AD578" s="232" t="n">
        <v>61</v>
      </c>
      <c r="AE578" s="232" t="n">
        <v>1</v>
      </c>
      <c r="AF578" s="232" t="n">
        <v>0</v>
      </c>
      <c r="AG578" s="232" t="n">
        <v>81</v>
      </c>
      <c r="AH578" s="232"/>
    </row>
    <row r="579" customFormat="false" ht="11.25" hidden="false" customHeight="false" outlineLevel="0" collapsed="false">
      <c r="A579" s="237" t="s">
        <v>346</v>
      </c>
      <c r="B579" s="256" t="s">
        <v>514</v>
      </c>
      <c r="C579" s="237" t="s">
        <v>1218</v>
      </c>
      <c r="D579" s="133" t="n">
        <v>2277</v>
      </c>
      <c r="E579" s="230" t="n">
        <f aca="false">IF(+$T579=0,"..",+(V579+AB579)/$T579)</f>
        <v>0.0786122090469917</v>
      </c>
      <c r="F579" s="230" t="n">
        <f aca="false">IF(+$T579=0,"..",+(W579+AC579)/$T579)</f>
        <v>0.24901185770751</v>
      </c>
      <c r="G579" s="230" t="n">
        <f aca="false">IF(+$T579=0,"..",+((V579+W579)+(AB579+AC579))/$T579)</f>
        <v>0.327624066754502</v>
      </c>
      <c r="H579" s="230" t="n">
        <f aca="false">IF(+$T579=0,"..",+(X579+AD579)/$T579)</f>
        <v>0.631971892841458</v>
      </c>
      <c r="I579" s="230" t="n">
        <f aca="false">IF(+$T579=0,"..",+(Y579+AE579)/$T579)</f>
        <v>0.0404040404040404</v>
      </c>
      <c r="J579" s="230" t="n">
        <f aca="false">IF(V579+AB579=0,"..",+V579/(V579+AB579))</f>
        <v>0.407821229050279</v>
      </c>
      <c r="K579" s="230" t="n">
        <f aca="false">IF(W579+AC579=0,"..",+W579/(W579+AC579))</f>
        <v>0.425044091710758</v>
      </c>
      <c r="L579" s="230" t="n">
        <f aca="false">IF(V579+W579+AB579+AC579=0,"..",+(V579+W579)/(V579+W579+AB579+AC579))</f>
        <v>0.420911528150134</v>
      </c>
      <c r="M579" s="230" t="n">
        <f aca="false">IF(X579+AD579=0,"..",+X579/(X579+AD579))</f>
        <v>0.441278665740097</v>
      </c>
      <c r="N579" s="230" t="n">
        <f aca="false">IF(Y579+AE579=0,"..",+Y579/(Y579+AE579))</f>
        <v>0.521739130434783</v>
      </c>
      <c r="O579" s="230" t="str">
        <f aca="false">IF(Z579+AF579=0,"..",+Z579/(Z579+AF579))</f>
        <v>..</v>
      </c>
      <c r="P579" s="230" t="n">
        <f aca="false">IF(AA579+AG579=0,"..",+(AA579)/(AA579+AG579))</f>
        <v>0.437856829161177</v>
      </c>
      <c r="Q579" s="257" t="n">
        <f aca="false">+D579</f>
        <v>2277</v>
      </c>
      <c r="R579" s="231" t="n">
        <f aca="false">+T579/Q579</f>
        <v>1</v>
      </c>
      <c r="S579" s="231" t="n">
        <f aca="false">+(AA579+AG579)/Q579</f>
        <v>1</v>
      </c>
      <c r="T579" s="232" t="n">
        <f aca="false">SUM(V579:Y579)+SUM(AB579:AE579)</f>
        <v>2277</v>
      </c>
      <c r="U579" s="232" t="n">
        <f aca="false">+AA579+AG579</f>
        <v>2277</v>
      </c>
      <c r="V579" s="232" t="n">
        <v>73</v>
      </c>
      <c r="W579" s="232" t="n">
        <v>241</v>
      </c>
      <c r="X579" s="232" t="n">
        <v>635</v>
      </c>
      <c r="Y579" s="232" t="n">
        <v>48</v>
      </c>
      <c r="Z579" s="232" t="n">
        <v>0</v>
      </c>
      <c r="AA579" s="232" t="n">
        <v>997</v>
      </c>
      <c r="AB579" s="232" t="n">
        <v>106</v>
      </c>
      <c r="AC579" s="232" t="n">
        <v>326</v>
      </c>
      <c r="AD579" s="232" t="n">
        <v>804</v>
      </c>
      <c r="AE579" s="232" t="n">
        <v>44</v>
      </c>
      <c r="AF579" s="232" t="n">
        <v>0</v>
      </c>
      <c r="AG579" s="232" t="n">
        <v>1280</v>
      </c>
      <c r="AH579" s="232"/>
    </row>
    <row r="580" customFormat="false" ht="11.25" hidden="false" customHeight="false" outlineLevel="0" collapsed="false">
      <c r="A580" s="237" t="s">
        <v>346</v>
      </c>
      <c r="B580" s="256" t="s">
        <v>514</v>
      </c>
      <c r="C580" s="237" t="s">
        <v>1219</v>
      </c>
      <c r="D580" s="133" t="n">
        <v>111</v>
      </c>
      <c r="E580" s="230" t="n">
        <f aca="false">IF(+$T580=0,"..",+(V580+AB580)/$T580)</f>
        <v>0.0900900900900901</v>
      </c>
      <c r="F580" s="230" t="n">
        <f aca="false">IF(+$T580=0,"..",+(W580+AC580)/$T580)</f>
        <v>0.243243243243243</v>
      </c>
      <c r="G580" s="230" t="n">
        <f aca="false">IF(+$T580=0,"..",+((V580+W580)+(AB580+AC580))/$T580)</f>
        <v>0.333333333333333</v>
      </c>
      <c r="H580" s="230" t="n">
        <f aca="false">IF(+$T580=0,"..",+(X580+AD580)/$T580)</f>
        <v>0.657657657657658</v>
      </c>
      <c r="I580" s="230" t="n">
        <f aca="false">IF(+$T580=0,"..",+(Y580+AE580)/$T580)</f>
        <v>0.00900900900900901</v>
      </c>
      <c r="J580" s="230" t="n">
        <f aca="false">IF(V580+AB580=0,"..",+V580/(V580+AB580))</f>
        <v>0.5</v>
      </c>
      <c r="K580" s="230" t="n">
        <f aca="false">IF(W580+AC580=0,"..",+W580/(W580+AC580))</f>
        <v>0.407407407407407</v>
      </c>
      <c r="L580" s="230" t="n">
        <f aca="false">IF(V580+W580+AB580+AC580=0,"..",+(V580+W580)/(V580+W580+AB580+AC580))</f>
        <v>0.432432432432432</v>
      </c>
      <c r="M580" s="230" t="n">
        <f aca="false">IF(X580+AD580=0,"..",+X580/(X580+AD580))</f>
        <v>0.383561643835616</v>
      </c>
      <c r="N580" s="230" t="n">
        <f aca="false">IF(Y580+AE580=0,"..",+Y580/(Y580+AE580))</f>
        <v>1</v>
      </c>
      <c r="O580" s="230" t="str">
        <f aca="false">IF(Z580+AF580=0,"..",+Z580/(Z580+AF580))</f>
        <v>..</v>
      </c>
      <c r="P580" s="230" t="n">
        <f aca="false">IF(AA580+AG580=0,"..",+(AA580)/(AA580+AG580))</f>
        <v>0.405405405405405</v>
      </c>
      <c r="Q580" s="257" t="n">
        <f aca="false">+D580</f>
        <v>111</v>
      </c>
      <c r="R580" s="231" t="n">
        <f aca="false">+T580/Q580</f>
        <v>1</v>
      </c>
      <c r="S580" s="231" t="n">
        <f aca="false">+(AA580+AG580)/Q580</f>
        <v>1</v>
      </c>
      <c r="T580" s="232" t="n">
        <f aca="false">SUM(V580:Y580)+SUM(AB580:AE580)</f>
        <v>111</v>
      </c>
      <c r="U580" s="232" t="n">
        <f aca="false">+AA580+AG580</f>
        <v>111</v>
      </c>
      <c r="V580" s="232" t="n">
        <v>5</v>
      </c>
      <c r="W580" s="232" t="n">
        <v>11</v>
      </c>
      <c r="X580" s="232" t="n">
        <v>28</v>
      </c>
      <c r="Y580" s="232" t="n">
        <v>1</v>
      </c>
      <c r="Z580" s="232" t="n">
        <v>0</v>
      </c>
      <c r="AA580" s="232" t="n">
        <v>45</v>
      </c>
      <c r="AB580" s="232" t="n">
        <v>5</v>
      </c>
      <c r="AC580" s="232" t="n">
        <v>16</v>
      </c>
      <c r="AD580" s="232" t="n">
        <v>45</v>
      </c>
      <c r="AE580" s="232" t="n">
        <v>0</v>
      </c>
      <c r="AF580" s="232" t="n">
        <v>0</v>
      </c>
      <c r="AG580" s="232" t="n">
        <v>66</v>
      </c>
      <c r="AH580" s="232"/>
    </row>
    <row r="581" customFormat="false" ht="11.25" hidden="false" customHeight="false" outlineLevel="0" collapsed="false">
      <c r="A581" s="237" t="s">
        <v>346</v>
      </c>
      <c r="B581" s="256" t="s">
        <v>514</v>
      </c>
      <c r="C581" s="237" t="s">
        <v>1220</v>
      </c>
      <c r="D581" s="133" t="n">
        <v>663</v>
      </c>
      <c r="E581" s="230" t="n">
        <f aca="false">IF(+$T581=0,"..",+(V581+AB581)/$T581)</f>
        <v>0.0497737556561086</v>
      </c>
      <c r="F581" s="230" t="n">
        <f aca="false">IF(+$T581=0,"..",+(W581+AC581)/$T581)</f>
        <v>0.203619909502262</v>
      </c>
      <c r="G581" s="230" t="n">
        <f aca="false">IF(+$T581=0,"..",+((V581+W581)+(AB581+AC581))/$T581)</f>
        <v>0.253393665158371</v>
      </c>
      <c r="H581" s="230" t="n">
        <f aca="false">IF(+$T581=0,"..",+(X581+AD581)/$T581)</f>
        <v>0.711915535444947</v>
      </c>
      <c r="I581" s="230" t="n">
        <f aca="false">IF(+$T581=0,"..",+(Y581+AE581)/$T581)</f>
        <v>0.0346907993966818</v>
      </c>
      <c r="J581" s="230" t="n">
        <f aca="false">IF(V581+AB581=0,"..",+V581/(V581+AB581))</f>
        <v>0.454545454545455</v>
      </c>
      <c r="K581" s="230" t="n">
        <f aca="false">IF(W581+AC581=0,"..",+W581/(W581+AC581))</f>
        <v>0.437037037037037</v>
      </c>
      <c r="L581" s="230" t="n">
        <f aca="false">IF(V581+W581+AB581+AC581=0,"..",+(V581+W581)/(V581+W581+AB581+AC581))</f>
        <v>0.44047619047619</v>
      </c>
      <c r="M581" s="230" t="n">
        <f aca="false">IF(X581+AD581=0,"..",+X581/(X581+AD581))</f>
        <v>0.502118644067797</v>
      </c>
      <c r="N581" s="230" t="n">
        <f aca="false">IF(Y581+AE581=0,"..",+Y581/(Y581+AE581))</f>
        <v>0.434782608695652</v>
      </c>
      <c r="O581" s="230" t="str">
        <f aca="false">IF(Z581+AF581=0,"..",+Z581/(Z581+AF581))</f>
        <v>..</v>
      </c>
      <c r="P581" s="230" t="n">
        <f aca="false">IF(AA581+AG581=0,"..",+(AA581)/(AA581+AG581))</f>
        <v>0.484162895927602</v>
      </c>
      <c r="Q581" s="257" t="n">
        <f aca="false">+D581</f>
        <v>663</v>
      </c>
      <c r="R581" s="231" t="n">
        <f aca="false">+T581/Q581</f>
        <v>1</v>
      </c>
      <c r="S581" s="231" t="n">
        <f aca="false">+(AA581+AG581)/Q581</f>
        <v>1</v>
      </c>
      <c r="T581" s="232" t="n">
        <f aca="false">SUM(V581:Y581)+SUM(AB581:AE581)</f>
        <v>663</v>
      </c>
      <c r="U581" s="232" t="n">
        <f aca="false">+AA581+AG581</f>
        <v>663</v>
      </c>
      <c r="V581" s="232" t="n">
        <v>15</v>
      </c>
      <c r="W581" s="232" t="n">
        <v>59</v>
      </c>
      <c r="X581" s="232" t="n">
        <v>237</v>
      </c>
      <c r="Y581" s="232" t="n">
        <v>10</v>
      </c>
      <c r="Z581" s="232" t="n">
        <v>0</v>
      </c>
      <c r="AA581" s="232" t="n">
        <v>321</v>
      </c>
      <c r="AB581" s="232" t="n">
        <v>18</v>
      </c>
      <c r="AC581" s="232" t="n">
        <v>76</v>
      </c>
      <c r="AD581" s="232" t="n">
        <v>235</v>
      </c>
      <c r="AE581" s="232" t="n">
        <v>13</v>
      </c>
      <c r="AF581" s="232" t="n">
        <v>0</v>
      </c>
      <c r="AG581" s="232" t="n">
        <v>342</v>
      </c>
      <c r="AH581" s="232"/>
    </row>
    <row r="582" customFormat="false" ht="11.25" hidden="false" customHeight="false" outlineLevel="0" collapsed="false">
      <c r="A582" s="237" t="s">
        <v>346</v>
      </c>
      <c r="B582" s="256" t="s">
        <v>514</v>
      </c>
      <c r="C582" s="237" t="s">
        <v>1221</v>
      </c>
      <c r="D582" s="133" t="n">
        <v>141</v>
      </c>
      <c r="E582" s="230" t="n">
        <f aca="false">IF(+$T582=0,"..",+(V582+AB582)/$T582)</f>
        <v>0.0567375886524823</v>
      </c>
      <c r="F582" s="230" t="n">
        <f aca="false">IF(+$T582=0,"..",+(W582+AC582)/$T582)</f>
        <v>0.297872340425532</v>
      </c>
      <c r="G582" s="230" t="n">
        <f aca="false">IF(+$T582=0,"..",+((V582+W582)+(AB582+AC582))/$T582)</f>
        <v>0.354609929078014</v>
      </c>
      <c r="H582" s="230" t="n">
        <f aca="false">IF(+$T582=0,"..",+(X582+AD582)/$T582)</f>
        <v>0.645390070921986</v>
      </c>
      <c r="I582" s="230" t="n">
        <f aca="false">IF(+$T582=0,"..",+(Y582+AE582)/$T582)</f>
        <v>0</v>
      </c>
      <c r="J582" s="230" t="n">
        <f aca="false">IF(V582+AB582=0,"..",+V582/(V582+AB582))</f>
        <v>0.375</v>
      </c>
      <c r="K582" s="230" t="n">
        <f aca="false">IF(W582+AC582=0,"..",+W582/(W582+AC582))</f>
        <v>0.571428571428571</v>
      </c>
      <c r="L582" s="230" t="n">
        <f aca="false">IF(V582+W582+AB582+AC582=0,"..",+(V582+W582)/(V582+W582+AB582+AC582))</f>
        <v>0.54</v>
      </c>
      <c r="M582" s="230" t="n">
        <f aca="false">IF(X582+AD582=0,"..",+X582/(X582+AD582))</f>
        <v>0.340659340659341</v>
      </c>
      <c r="N582" s="230" t="str">
        <f aca="false">IF(Y582+AE582=0,"..",+Y582/(Y582+AE582))</f>
        <v>..</v>
      </c>
      <c r="O582" s="230" t="str">
        <f aca="false">IF(Z582+AF582=0,"..",+Z582/(Z582+AF582))</f>
        <v>..</v>
      </c>
      <c r="P582" s="230" t="n">
        <f aca="false">IF(AA582+AG582=0,"..",+(AA582)/(AA582+AG582))</f>
        <v>0.411347517730496</v>
      </c>
      <c r="Q582" s="257" t="n">
        <f aca="false">+D582</f>
        <v>141</v>
      </c>
      <c r="R582" s="231" t="n">
        <f aca="false">+T582/Q582</f>
        <v>1</v>
      </c>
      <c r="S582" s="231" t="n">
        <f aca="false">+(AA582+AG582)/Q582</f>
        <v>1</v>
      </c>
      <c r="T582" s="232" t="n">
        <f aca="false">SUM(V582:Y582)+SUM(AB582:AE582)</f>
        <v>141</v>
      </c>
      <c r="U582" s="232" t="n">
        <f aca="false">+AA582+AG582</f>
        <v>141</v>
      </c>
      <c r="V582" s="232" t="n">
        <v>3</v>
      </c>
      <c r="W582" s="232" t="n">
        <v>24</v>
      </c>
      <c r="X582" s="232" t="n">
        <v>31</v>
      </c>
      <c r="Y582" s="232" t="n">
        <v>0</v>
      </c>
      <c r="Z582" s="232" t="n">
        <v>0</v>
      </c>
      <c r="AA582" s="232" t="n">
        <v>58</v>
      </c>
      <c r="AB582" s="232" t="n">
        <v>5</v>
      </c>
      <c r="AC582" s="232" t="n">
        <v>18</v>
      </c>
      <c r="AD582" s="232" t="n">
        <v>60</v>
      </c>
      <c r="AE582" s="232" t="n">
        <v>0</v>
      </c>
      <c r="AF582" s="232" t="n">
        <v>0</v>
      </c>
      <c r="AG582" s="232" t="n">
        <v>83</v>
      </c>
      <c r="AH582" s="232"/>
    </row>
    <row r="583" customFormat="false" ht="11.25" hidden="false" customHeight="false" outlineLevel="0" collapsed="false">
      <c r="A583" s="237" t="s">
        <v>346</v>
      </c>
      <c r="B583" s="256" t="s">
        <v>514</v>
      </c>
      <c r="C583" s="237" t="s">
        <v>1222</v>
      </c>
      <c r="D583" s="133" t="n">
        <v>197</v>
      </c>
      <c r="E583" s="230" t="n">
        <f aca="false">IF(+$T583=0,"..",+(V583+AB583)/$T583)</f>
        <v>0.101522842639594</v>
      </c>
      <c r="F583" s="230" t="n">
        <f aca="false">IF(+$T583=0,"..",+(W583+AC583)/$T583)</f>
        <v>0.248730964467005</v>
      </c>
      <c r="G583" s="230" t="n">
        <f aca="false">IF(+$T583=0,"..",+((V583+W583)+(AB583+AC583))/$T583)</f>
        <v>0.350253807106599</v>
      </c>
      <c r="H583" s="230" t="n">
        <f aca="false">IF(+$T583=0,"..",+(X583+AD583)/$T583)</f>
        <v>0.634517766497462</v>
      </c>
      <c r="I583" s="230" t="n">
        <f aca="false">IF(+$T583=0,"..",+(Y583+AE583)/$T583)</f>
        <v>0.0152284263959391</v>
      </c>
      <c r="J583" s="230" t="n">
        <f aca="false">IF(V583+AB583=0,"..",+V583/(V583+AB583))</f>
        <v>0.2</v>
      </c>
      <c r="K583" s="230" t="n">
        <f aca="false">IF(W583+AC583=0,"..",+W583/(W583+AC583))</f>
        <v>0.510204081632653</v>
      </c>
      <c r="L583" s="230" t="n">
        <f aca="false">IF(V583+W583+AB583+AC583=0,"..",+(V583+W583)/(V583+W583+AB583+AC583))</f>
        <v>0.420289855072464</v>
      </c>
      <c r="M583" s="230" t="n">
        <f aca="false">IF(X583+AD583=0,"..",+X583/(X583+AD583))</f>
        <v>0.36</v>
      </c>
      <c r="N583" s="230" t="n">
        <f aca="false">IF(Y583+AE583=0,"..",+Y583/(Y583+AE583))</f>
        <v>0.333333333333333</v>
      </c>
      <c r="O583" s="230" t="str">
        <f aca="false">IF(Z583+AF583=0,"..",+Z583/(Z583+AF583))</f>
        <v>..</v>
      </c>
      <c r="P583" s="230" t="n">
        <f aca="false">IF(AA583+AG583=0,"..",+(AA583)/(AA583+AG583))</f>
        <v>0.380710659898477</v>
      </c>
      <c r="Q583" s="257" t="n">
        <f aca="false">+D583</f>
        <v>197</v>
      </c>
      <c r="R583" s="231" t="n">
        <f aca="false">+T583/Q583</f>
        <v>1</v>
      </c>
      <c r="S583" s="231" t="n">
        <f aca="false">+(AA583+AG583)/Q583</f>
        <v>1</v>
      </c>
      <c r="T583" s="232" t="n">
        <f aca="false">SUM(V583:Y583)+SUM(AB583:AE583)</f>
        <v>197</v>
      </c>
      <c r="U583" s="232" t="n">
        <f aca="false">+AA583+AG583</f>
        <v>197</v>
      </c>
      <c r="V583" s="232" t="n">
        <v>4</v>
      </c>
      <c r="W583" s="232" t="n">
        <v>25</v>
      </c>
      <c r="X583" s="232" t="n">
        <v>45</v>
      </c>
      <c r="Y583" s="232" t="n">
        <v>1</v>
      </c>
      <c r="Z583" s="232" t="n">
        <v>0</v>
      </c>
      <c r="AA583" s="232" t="n">
        <v>75</v>
      </c>
      <c r="AB583" s="232" t="n">
        <v>16</v>
      </c>
      <c r="AC583" s="232" t="n">
        <v>24</v>
      </c>
      <c r="AD583" s="232" t="n">
        <v>80</v>
      </c>
      <c r="AE583" s="232" t="n">
        <v>2</v>
      </c>
      <c r="AF583" s="232" t="n">
        <v>0</v>
      </c>
      <c r="AG583" s="232" t="n">
        <v>122</v>
      </c>
      <c r="AH583" s="232"/>
    </row>
    <row r="584" customFormat="false" ht="11.25" hidden="false" customHeight="false" outlineLevel="0" collapsed="false">
      <c r="A584" s="237" t="s">
        <v>346</v>
      </c>
      <c r="B584" s="256" t="s">
        <v>514</v>
      </c>
      <c r="C584" s="237" t="s">
        <v>1223</v>
      </c>
      <c r="D584" s="133" t="n">
        <v>294</v>
      </c>
      <c r="E584" s="230" t="n">
        <f aca="false">IF(+$T584=0,"..",+(V584+AB584)/$T584)</f>
        <v>0.0816326530612245</v>
      </c>
      <c r="F584" s="230" t="n">
        <f aca="false">IF(+$T584=0,"..",+(W584+AC584)/$T584)</f>
        <v>0.217687074829932</v>
      </c>
      <c r="G584" s="230" t="n">
        <f aca="false">IF(+$T584=0,"..",+((V584+W584)+(AB584+AC584))/$T584)</f>
        <v>0.299319727891156</v>
      </c>
      <c r="H584" s="230" t="n">
        <f aca="false">IF(+$T584=0,"..",+(X584+AD584)/$T584)</f>
        <v>0.663265306122449</v>
      </c>
      <c r="I584" s="230" t="n">
        <f aca="false">IF(+$T584=0,"..",+(Y584+AE584)/$T584)</f>
        <v>0.0374149659863946</v>
      </c>
      <c r="J584" s="230" t="n">
        <f aca="false">IF(V584+AB584=0,"..",+V584/(V584+AB584))</f>
        <v>0.625</v>
      </c>
      <c r="K584" s="230" t="n">
        <f aca="false">IF(W584+AC584=0,"..",+W584/(W584+AC584))</f>
        <v>0.515625</v>
      </c>
      <c r="L584" s="230" t="n">
        <f aca="false">IF(V584+W584+AB584+AC584=0,"..",+(V584+W584)/(V584+W584+AB584+AC584))</f>
        <v>0.545454545454545</v>
      </c>
      <c r="M584" s="230" t="n">
        <f aca="false">IF(X584+AD584=0,"..",+X584/(X584+AD584))</f>
        <v>0.415384615384615</v>
      </c>
      <c r="N584" s="230" t="n">
        <f aca="false">IF(Y584+AE584=0,"..",+Y584/(Y584+AE584))</f>
        <v>0.636363636363636</v>
      </c>
      <c r="O584" s="230" t="str">
        <f aca="false">IF(Z584+AF584=0,"..",+Z584/(Z584+AF584))</f>
        <v>..</v>
      </c>
      <c r="P584" s="230" t="n">
        <f aca="false">IF(AA584+AG584=0,"..",+(AA584)/(AA584+AG584))</f>
        <v>0.462585034013605</v>
      </c>
      <c r="Q584" s="257" t="n">
        <f aca="false">+D584</f>
        <v>294</v>
      </c>
      <c r="R584" s="231" t="n">
        <f aca="false">+T584/Q584</f>
        <v>1</v>
      </c>
      <c r="S584" s="231" t="n">
        <f aca="false">+(AA584+AG584)/Q584</f>
        <v>1</v>
      </c>
      <c r="T584" s="232" t="n">
        <f aca="false">SUM(V584:Y584)+SUM(AB584:AE584)</f>
        <v>294</v>
      </c>
      <c r="U584" s="232" t="n">
        <f aca="false">+AA584+AG584</f>
        <v>294</v>
      </c>
      <c r="V584" s="232" t="n">
        <v>15</v>
      </c>
      <c r="W584" s="232" t="n">
        <v>33</v>
      </c>
      <c r="X584" s="232" t="n">
        <v>81</v>
      </c>
      <c r="Y584" s="232" t="n">
        <v>7</v>
      </c>
      <c r="Z584" s="232" t="n">
        <v>0</v>
      </c>
      <c r="AA584" s="232" t="n">
        <v>136</v>
      </c>
      <c r="AB584" s="232" t="n">
        <v>9</v>
      </c>
      <c r="AC584" s="232" t="n">
        <v>31</v>
      </c>
      <c r="AD584" s="232" t="n">
        <v>114</v>
      </c>
      <c r="AE584" s="232" t="n">
        <v>4</v>
      </c>
      <c r="AF584" s="232" t="n">
        <v>0</v>
      </c>
      <c r="AG584" s="232" t="n">
        <v>158</v>
      </c>
      <c r="AH584" s="232"/>
    </row>
    <row r="585" customFormat="false" ht="11.25" hidden="false" customHeight="false" outlineLevel="0" collapsed="false">
      <c r="A585" s="237" t="s">
        <v>346</v>
      </c>
      <c r="B585" s="256" t="s">
        <v>514</v>
      </c>
      <c r="C585" s="237" t="s">
        <v>1224</v>
      </c>
      <c r="D585" s="133" t="n">
        <v>563</v>
      </c>
      <c r="E585" s="230" t="n">
        <f aca="false">IF(+$T585=0,"..",+(V585+AB585)/$T585)</f>
        <v>0.0568383658969805</v>
      </c>
      <c r="F585" s="230" t="n">
        <f aca="false">IF(+$T585=0,"..",+(W585+AC585)/$T585)</f>
        <v>0.16696269982238</v>
      </c>
      <c r="G585" s="230" t="n">
        <f aca="false">IF(+$T585=0,"..",+((V585+W585)+(AB585+AC585))/$T585)</f>
        <v>0.223801065719361</v>
      </c>
      <c r="H585" s="230" t="n">
        <f aca="false">IF(+$T585=0,"..",+(X585+AD585)/$T585)</f>
        <v>0.770870337477798</v>
      </c>
      <c r="I585" s="230" t="n">
        <f aca="false">IF(+$T585=0,"..",+(Y585+AE585)/$T585)</f>
        <v>0.00532859680284192</v>
      </c>
      <c r="J585" s="230" t="n">
        <f aca="false">IF(V585+AB585=0,"..",+V585/(V585+AB585))</f>
        <v>0.3125</v>
      </c>
      <c r="K585" s="230" t="n">
        <f aca="false">IF(W585+AC585=0,"..",+W585/(W585+AC585))</f>
        <v>0.446808510638298</v>
      </c>
      <c r="L585" s="230" t="n">
        <f aca="false">IF(V585+W585+AB585+AC585=0,"..",+(V585+W585)/(V585+W585+AB585+AC585))</f>
        <v>0.412698412698413</v>
      </c>
      <c r="M585" s="230" t="n">
        <f aca="false">IF(X585+AD585=0,"..",+X585/(X585+AD585))</f>
        <v>0.267281105990783</v>
      </c>
      <c r="N585" s="230" t="n">
        <f aca="false">IF(Y585+AE585=0,"..",+Y585/(Y585+AE585))</f>
        <v>1</v>
      </c>
      <c r="O585" s="230" t="str">
        <f aca="false">IF(Z585+AF585=0,"..",+Z585/(Z585+AF585))</f>
        <v>..</v>
      </c>
      <c r="P585" s="230" t="n">
        <f aca="false">IF(AA585+AG585=0,"..",+(AA585)/(AA585+AG585))</f>
        <v>0.303730017761989</v>
      </c>
      <c r="Q585" s="257" t="n">
        <f aca="false">+D585</f>
        <v>563</v>
      </c>
      <c r="R585" s="231" t="n">
        <f aca="false">+T585/Q585</f>
        <v>1</v>
      </c>
      <c r="S585" s="231" t="n">
        <f aca="false">+(AA585+AG585)/Q585</f>
        <v>1</v>
      </c>
      <c r="T585" s="232" t="n">
        <f aca="false">SUM(V585:Y585)+SUM(AB585:AE585)</f>
        <v>563</v>
      </c>
      <c r="U585" s="232" t="n">
        <f aca="false">+AA585+AG585</f>
        <v>563</v>
      </c>
      <c r="V585" s="232" t="n">
        <v>10</v>
      </c>
      <c r="W585" s="232" t="n">
        <v>42</v>
      </c>
      <c r="X585" s="232" t="n">
        <v>116</v>
      </c>
      <c r="Y585" s="232" t="n">
        <v>3</v>
      </c>
      <c r="Z585" s="232" t="n">
        <v>0</v>
      </c>
      <c r="AA585" s="232" t="n">
        <v>171</v>
      </c>
      <c r="AB585" s="232" t="n">
        <v>22</v>
      </c>
      <c r="AC585" s="232" t="n">
        <v>52</v>
      </c>
      <c r="AD585" s="232" t="n">
        <v>318</v>
      </c>
      <c r="AE585" s="232" t="n">
        <v>0</v>
      </c>
      <c r="AF585" s="232" t="n">
        <v>0</v>
      </c>
      <c r="AG585" s="232" t="n">
        <v>392</v>
      </c>
      <c r="AH585" s="232"/>
    </row>
    <row r="586" customFormat="false" ht="11.25" hidden="false" customHeight="false" outlineLevel="0" collapsed="false">
      <c r="A586" s="237" t="s">
        <v>346</v>
      </c>
      <c r="B586" s="256" t="s">
        <v>514</v>
      </c>
      <c r="C586" s="237" t="s">
        <v>353</v>
      </c>
      <c r="D586" s="133" t="n">
        <v>909</v>
      </c>
      <c r="E586" s="230" t="n">
        <f aca="false">IF(+$T586=0,"..",+(V586+AB586)/$T586)</f>
        <v>0.0726072607260726</v>
      </c>
      <c r="F586" s="230" t="n">
        <f aca="false">IF(+$T586=0,"..",+(W586+AC586)/$T586)</f>
        <v>0.207920792079208</v>
      </c>
      <c r="G586" s="230" t="n">
        <f aca="false">IF(+$T586=0,"..",+((V586+W586)+(AB586+AC586))/$T586)</f>
        <v>0.280528052805281</v>
      </c>
      <c r="H586" s="230" t="n">
        <f aca="false">IF(+$T586=0,"..",+(X586+AD586)/$T586)</f>
        <v>0.654565456545655</v>
      </c>
      <c r="I586" s="230" t="n">
        <f aca="false">IF(+$T586=0,"..",+(Y586+AE586)/$T586)</f>
        <v>0.0649064906490649</v>
      </c>
      <c r="J586" s="230" t="n">
        <f aca="false">IF(V586+AB586=0,"..",+V586/(V586+AB586))</f>
        <v>0.545454545454545</v>
      </c>
      <c r="K586" s="230" t="n">
        <f aca="false">IF(W586+AC586=0,"..",+W586/(W586+AC586))</f>
        <v>0.439153439153439</v>
      </c>
      <c r="L586" s="230" t="n">
        <f aca="false">IF(V586+W586+AB586+AC586=0,"..",+(V586+W586)/(V586+W586+AB586+AC586))</f>
        <v>0.466666666666667</v>
      </c>
      <c r="M586" s="230" t="n">
        <f aca="false">IF(X586+AD586=0,"..",+X586/(X586+AD586))</f>
        <v>0.359663865546219</v>
      </c>
      <c r="N586" s="230" t="n">
        <f aca="false">IF(Y586+AE586=0,"..",+Y586/(Y586+AE586))</f>
        <v>0.508474576271186</v>
      </c>
      <c r="O586" s="230" t="str">
        <f aca="false">IF(Z586+AF586=0,"..",+Z586/(Z586+AF586))</f>
        <v>..</v>
      </c>
      <c r="P586" s="230" t="n">
        <f aca="false">IF(AA586+AG586=0,"..",+(AA586)/(AA586+AG586))</f>
        <v>0.399339933993399</v>
      </c>
      <c r="Q586" s="257" t="n">
        <f aca="false">+D586</f>
        <v>909</v>
      </c>
      <c r="R586" s="231" t="n">
        <f aca="false">+T586/Q586</f>
        <v>1</v>
      </c>
      <c r="S586" s="231" t="n">
        <f aca="false">+(AA586+AG586)/Q586</f>
        <v>1</v>
      </c>
      <c r="T586" s="232" t="n">
        <f aca="false">SUM(V586:Y586)+SUM(AB586:AE586)</f>
        <v>909</v>
      </c>
      <c r="U586" s="232" t="n">
        <f aca="false">+AA586+AG586</f>
        <v>909</v>
      </c>
      <c r="V586" s="232" t="n">
        <v>36</v>
      </c>
      <c r="W586" s="232" t="n">
        <v>83</v>
      </c>
      <c r="X586" s="232" t="n">
        <v>214</v>
      </c>
      <c r="Y586" s="232" t="n">
        <v>30</v>
      </c>
      <c r="Z586" s="232" t="n">
        <v>0</v>
      </c>
      <c r="AA586" s="232" t="n">
        <v>363</v>
      </c>
      <c r="AB586" s="232" t="n">
        <v>30</v>
      </c>
      <c r="AC586" s="232" t="n">
        <v>106</v>
      </c>
      <c r="AD586" s="232" t="n">
        <v>381</v>
      </c>
      <c r="AE586" s="232" t="n">
        <v>29</v>
      </c>
      <c r="AF586" s="232" t="n">
        <v>0</v>
      </c>
      <c r="AG586" s="232" t="n">
        <v>546</v>
      </c>
      <c r="AH586" s="232"/>
    </row>
    <row r="587" customFormat="false" ht="22.5" hidden="false" customHeight="false" outlineLevel="0" collapsed="false">
      <c r="A587" s="237" t="s">
        <v>159</v>
      </c>
      <c r="B587" s="256" t="s">
        <v>745</v>
      </c>
      <c r="C587" s="237" t="s">
        <v>1225</v>
      </c>
      <c r="D587" s="133" t="n">
        <v>598</v>
      </c>
      <c r="E587" s="230" t="n">
        <f aca="false">IF(+$T587=0,"..",+(V587+AB587)/$T587)</f>
        <v>0.0955016722408027</v>
      </c>
      <c r="F587" s="230" t="n">
        <f aca="false">IF(+$T587=0,"..",+(W587+AC587)/$T587)</f>
        <v>0.324163879598662</v>
      </c>
      <c r="G587" s="230" t="n">
        <f aca="false">IF(+$T587=0,"..",+((V587+W587)+(AB587+AC587))/$T587)</f>
        <v>0.419665551839465</v>
      </c>
      <c r="H587" s="230" t="n">
        <f aca="false">IF(+$T587=0,"..",+(X587+AD587)/$T587)</f>
        <v>0.524163879598662</v>
      </c>
      <c r="I587" s="230" t="n">
        <f aca="false">IF(+$T587=0,"..",+(Y587+AE587)/$T587)</f>
        <v>0.0561705685618729</v>
      </c>
      <c r="J587" s="230" t="n">
        <f aca="false">IF(V587+AB587=0,"..",+V587/(V587+AB587))</f>
        <v>0.404832778847838</v>
      </c>
      <c r="K587" s="230" t="n">
        <f aca="false">IF(W587+AC587=0,"..",+W587/(W587+AC587))</f>
        <v>0.521795202476141</v>
      </c>
      <c r="L587" s="230" t="n">
        <f aca="false">IF(V587+W587+AB587+AC587=0,"..",+(V587+W587)/(V587+W587+AB587+AC587))</f>
        <v>0.495178514504303</v>
      </c>
      <c r="M587" s="230" t="n">
        <f aca="false">IF(X587+AD587=0,"..",+X587/(X587+AD587))</f>
        <v>0.507098420800766</v>
      </c>
      <c r="N587" s="230" t="n">
        <f aca="false">IF(Y587+AE587=0,"..",+Y587/(Y587+AE587))</f>
        <v>0.172075022328074</v>
      </c>
      <c r="O587" s="230" t="str">
        <f aca="false">IF(Z587+AF587=0,"..",+Z587/(Z587+AF587))</f>
        <v>..</v>
      </c>
      <c r="P587" s="230" t="n">
        <f aca="false">IF(AA587+AG587=0,"..",+(AA587)/(AA587+AG587))</f>
        <v>0.483277591973244</v>
      </c>
      <c r="Q587" s="257" t="n">
        <f aca="false">+D587</f>
        <v>598</v>
      </c>
      <c r="R587" s="231" t="n">
        <f aca="false">+T587/Q587</f>
        <v>1</v>
      </c>
      <c r="S587" s="231" t="n">
        <f aca="false">+(AA587+AG587)/Q587</f>
        <v>1</v>
      </c>
      <c r="T587" s="232" t="n">
        <f aca="false">SUM(V587:Y587)+SUM(AB587:AE587)</f>
        <v>598</v>
      </c>
      <c r="U587" s="232" t="n">
        <f aca="false">+AA587+AG587</f>
        <v>598</v>
      </c>
      <c r="V587" s="232" t="n">
        <v>23.12</v>
      </c>
      <c r="W587" s="232" t="n">
        <v>101.15</v>
      </c>
      <c r="X587" s="232" t="n">
        <v>158.95</v>
      </c>
      <c r="Y587" s="232" t="n">
        <v>5.78</v>
      </c>
      <c r="Z587" s="232" t="n">
        <v>0</v>
      </c>
      <c r="AA587" s="232" t="n">
        <v>289</v>
      </c>
      <c r="AB587" s="232" t="n">
        <v>33.99</v>
      </c>
      <c r="AC587" s="232" t="n">
        <v>92.7</v>
      </c>
      <c r="AD587" s="232" t="n">
        <v>154.5</v>
      </c>
      <c r="AE587" s="232" t="n">
        <v>27.81</v>
      </c>
      <c r="AF587" s="232" t="n">
        <v>0</v>
      </c>
      <c r="AG587" s="232" t="n">
        <v>309</v>
      </c>
      <c r="AH587" s="232"/>
    </row>
    <row r="588" customFormat="false" ht="33.75" hidden="false" customHeight="false" outlineLevel="0" collapsed="false">
      <c r="A588" s="237" t="s">
        <v>159</v>
      </c>
      <c r="B588" s="256" t="s">
        <v>745</v>
      </c>
      <c r="C588" s="237" t="s">
        <v>1226</v>
      </c>
      <c r="D588" s="133" t="n">
        <v>4187</v>
      </c>
      <c r="E588" s="230" t="n">
        <f aca="false">IF(+$T588=0,"..",+(V588+AB588)/$T588)</f>
        <v>0.0952471936947695</v>
      </c>
      <c r="F588" s="230" t="n">
        <f aca="false">IF(+$T588=0,"..",+(W588+AC588)/$T588)</f>
        <v>0.324588010508717</v>
      </c>
      <c r="G588" s="230" t="n">
        <f aca="false">IF(+$T588=0,"..",+((V588+W588)+(AB588+AC588))/$T588)</f>
        <v>0.419835204203487</v>
      </c>
      <c r="H588" s="230" t="n">
        <f aca="false">IF(+$T588=0,"..",+(X588+AD588)/$T588)</f>
        <v>0.524588010508717</v>
      </c>
      <c r="I588" s="230" t="n">
        <f aca="false">IF(+$T588=0,"..",+(Y588+AE588)/$T588)</f>
        <v>0.0555767852877956</v>
      </c>
      <c r="J588" s="230" t="n">
        <f aca="false">IF(V588+AB588=0,"..",+V588/(V588+AB588))</f>
        <v>0.413039117352056</v>
      </c>
      <c r="K588" s="230" t="n">
        <f aca="false">IF(W588+AC588=0,"..",+W588/(W588+AC588))</f>
        <v>0.530260108163791</v>
      </c>
      <c r="L588" s="230" t="n">
        <f aca="false">IF(V588+W588+AB588+AC588=0,"..",+(V588+W588)/(V588+W588+AB588+AC588))</f>
        <v>0.503666410672128</v>
      </c>
      <c r="M588" s="230" t="n">
        <f aca="false">IF(X588+AD588=0,"..",+X588/(X588+AD588))</f>
        <v>0.515581961801999</v>
      </c>
      <c r="N588" s="230" t="n">
        <f aca="false">IF(Y588+AE588=0,"..",+Y588/(Y588+AE588))</f>
        <v>0.176966050709067</v>
      </c>
      <c r="O588" s="230" t="str">
        <f aca="false">IF(Z588+AF588=0,"..",+Z588/(Z588+AF588))</f>
        <v>..</v>
      </c>
      <c r="P588" s="230" t="n">
        <f aca="false">IF(AA588+AG588=0,"..",+(AA588)/(AA588+AG588))</f>
        <v>0.491760210174349</v>
      </c>
      <c r="Q588" s="257" t="n">
        <f aca="false">+D588</f>
        <v>4187</v>
      </c>
      <c r="R588" s="231" t="n">
        <f aca="false">+T588/Q588</f>
        <v>1</v>
      </c>
      <c r="S588" s="231" t="n">
        <f aca="false">+(AA588+AG588)/Q588</f>
        <v>1</v>
      </c>
      <c r="T588" s="232" t="n">
        <f aca="false">SUM(V588:Y588)+SUM(AB588:AE588)</f>
        <v>4187</v>
      </c>
      <c r="U588" s="232" t="n">
        <f aca="false">+AA588+AG588</f>
        <v>4187</v>
      </c>
      <c r="V588" s="232" t="n">
        <v>164.72</v>
      </c>
      <c r="W588" s="232" t="n">
        <v>720.65</v>
      </c>
      <c r="X588" s="232" t="n">
        <v>1132.45</v>
      </c>
      <c r="Y588" s="232" t="n">
        <v>41.18</v>
      </c>
      <c r="Z588" s="232" t="n">
        <v>0</v>
      </c>
      <c r="AA588" s="232" t="n">
        <v>2059</v>
      </c>
      <c r="AB588" s="232" t="n">
        <v>234.08</v>
      </c>
      <c r="AC588" s="232" t="n">
        <v>638.4</v>
      </c>
      <c r="AD588" s="232" t="n">
        <v>1064</v>
      </c>
      <c r="AE588" s="232" t="n">
        <v>191.52</v>
      </c>
      <c r="AF588" s="232" t="n">
        <v>0</v>
      </c>
      <c r="AG588" s="232" t="n">
        <v>2128</v>
      </c>
      <c r="AH588" s="232"/>
    </row>
    <row r="589" customFormat="false" ht="22.5" hidden="false" customHeight="false" outlineLevel="0" collapsed="false">
      <c r="A589" s="237" t="s">
        <v>159</v>
      </c>
      <c r="B589" s="256" t="s">
        <v>745</v>
      </c>
      <c r="C589" s="237" t="s">
        <v>1227</v>
      </c>
      <c r="D589" s="133" t="n">
        <v>250</v>
      </c>
      <c r="E589" s="230" t="n">
        <f aca="false">IF(+$T589=0,"..",+(V589+AB589)/$T589)</f>
        <v>0.0956</v>
      </c>
      <c r="F589" s="230" t="n">
        <f aca="false">IF(+$T589=0,"..",+(W589+AC589)/$T589)</f>
        <v>0.324</v>
      </c>
      <c r="G589" s="230" t="n">
        <f aca="false">IF(+$T589=0,"..",+((V589+W589)+(AB589+AC589))/$T589)</f>
        <v>0.4196</v>
      </c>
      <c r="H589" s="230" t="n">
        <f aca="false">IF(+$T589=0,"..",+(X589+AD589)/$T589)</f>
        <v>0.524</v>
      </c>
      <c r="I589" s="230" t="n">
        <f aca="false">IF(+$T589=0,"..",+(Y589+AE589)/$T589)</f>
        <v>0.0564</v>
      </c>
      <c r="J589" s="230" t="n">
        <f aca="false">IF(V589+AB589=0,"..",+V589/(V589+AB589))</f>
        <v>0.401673640167364</v>
      </c>
      <c r="K589" s="230" t="n">
        <f aca="false">IF(W589+AC589=0,"..",+W589/(W589+AC589))</f>
        <v>0.518518518518519</v>
      </c>
      <c r="L589" s="230" t="n">
        <f aca="false">IF(V589+W589+AB589+AC589=0,"..",+(V589+W589)/(V589+W589+AB589+AC589))</f>
        <v>0.491897044804576</v>
      </c>
      <c r="M589" s="230" t="n">
        <f aca="false">IF(X589+AD589=0,"..",+X589/(X589+AD589))</f>
        <v>0.50381679389313</v>
      </c>
      <c r="N589" s="230" t="n">
        <f aca="false">IF(Y589+AE589=0,"..",+Y589/(Y589+AE589))</f>
        <v>0.170212765957447</v>
      </c>
      <c r="O589" s="230" t="str">
        <f aca="false">IF(Z589+AF589=0,"..",+Z589/(Z589+AF589))</f>
        <v>..</v>
      </c>
      <c r="P589" s="230" t="n">
        <f aca="false">IF(AA589+AG589=0,"..",+(AA589)/(AA589+AG589))</f>
        <v>0.48</v>
      </c>
      <c r="Q589" s="257" t="n">
        <f aca="false">+D589</f>
        <v>250</v>
      </c>
      <c r="R589" s="231" t="n">
        <f aca="false">+T589/Q589</f>
        <v>1</v>
      </c>
      <c r="S589" s="231" t="n">
        <f aca="false">+(AA589+AG589)/Q589</f>
        <v>1</v>
      </c>
      <c r="T589" s="232" t="n">
        <f aca="false">SUM(V589:Y589)+SUM(AB589:AE589)</f>
        <v>250</v>
      </c>
      <c r="U589" s="232" t="n">
        <f aca="false">+AA589+AG589</f>
        <v>250</v>
      </c>
      <c r="V589" s="232" t="n">
        <v>9.6</v>
      </c>
      <c r="W589" s="232" t="n">
        <v>42</v>
      </c>
      <c r="X589" s="232" t="n">
        <v>66</v>
      </c>
      <c r="Y589" s="232" t="n">
        <v>2.4</v>
      </c>
      <c r="Z589" s="232" t="n">
        <v>0</v>
      </c>
      <c r="AA589" s="232" t="n">
        <v>120</v>
      </c>
      <c r="AB589" s="232" t="n">
        <v>14.3</v>
      </c>
      <c r="AC589" s="232" t="n">
        <v>39</v>
      </c>
      <c r="AD589" s="232" t="n">
        <v>65</v>
      </c>
      <c r="AE589" s="232" t="n">
        <v>11.7</v>
      </c>
      <c r="AF589" s="232" t="n">
        <v>0</v>
      </c>
      <c r="AG589" s="232" t="n">
        <v>130</v>
      </c>
      <c r="AH589" s="232"/>
    </row>
    <row r="590" customFormat="false" ht="22.5" hidden="false" customHeight="false" outlineLevel="0" collapsed="false">
      <c r="A590" s="237" t="s">
        <v>159</v>
      </c>
      <c r="B590" s="256" t="s">
        <v>745</v>
      </c>
      <c r="C590" s="237" t="s">
        <v>1228</v>
      </c>
      <c r="D590" s="133" t="n">
        <v>153</v>
      </c>
      <c r="E590" s="230" t="n">
        <f aca="false">IF(+$T590=0,"..",+(V590+AB590)/$T590)</f>
        <v>0.0949019607843137</v>
      </c>
      <c r="F590" s="230" t="n">
        <f aca="false">IF(+$T590=0,"..",+(W590+AC590)/$T590)</f>
        <v>0.32516339869281</v>
      </c>
      <c r="G590" s="230" t="n">
        <f aca="false">IF(+$T590=0,"..",+((V590+W590)+(AB590+AC590))/$T590)</f>
        <v>0.420065359477124</v>
      </c>
      <c r="H590" s="230" t="n">
        <f aca="false">IF(+$T590=0,"..",+(X590+AD590)/$T590)</f>
        <v>0.52516339869281</v>
      </c>
      <c r="I590" s="230" t="n">
        <f aca="false">IF(+$T590=0,"..",+(Y590+AE590)/$T590)</f>
        <v>0.0547712418300654</v>
      </c>
      <c r="J590" s="230" t="n">
        <f aca="false">IF(V590+AB590=0,"..",+V590/(V590+AB590))</f>
        <v>0.424242424242424</v>
      </c>
      <c r="K590" s="230" t="n">
        <f aca="false">IF(W590+AC590=0,"..",+W590/(W590+AC590))</f>
        <v>0.541708542713568</v>
      </c>
      <c r="L590" s="230" t="n">
        <f aca="false">IF(V590+W590+AB590+AC590=0,"..",+(V590+W590)/(V590+W590+AB590+AC590))</f>
        <v>0.515170374980551</v>
      </c>
      <c r="M590" s="230" t="n">
        <f aca="false">IF(X590+AD590=0,"..",+X590/(X590+AD590))</f>
        <v>0.527069072806472</v>
      </c>
      <c r="N590" s="230" t="n">
        <f aca="false">IF(Y590+AE590=0,"..",+Y590/(Y590+AE590))</f>
        <v>0.183770883054893</v>
      </c>
      <c r="O590" s="230" t="str">
        <f aca="false">IF(Z590+AF590=0,"..",+Z590/(Z590+AF590))</f>
        <v>..</v>
      </c>
      <c r="P590" s="230" t="n">
        <f aca="false">IF(AA590+AG590=0,"..",+(AA590)/(AA590+AG590))</f>
        <v>0.503267973856209</v>
      </c>
      <c r="Q590" s="257" t="n">
        <f aca="false">+D590</f>
        <v>153</v>
      </c>
      <c r="R590" s="231" t="n">
        <f aca="false">+T590/Q590</f>
        <v>1</v>
      </c>
      <c r="S590" s="231" t="n">
        <f aca="false">+(AA590+AG590)/Q590</f>
        <v>1</v>
      </c>
      <c r="T590" s="232" t="n">
        <f aca="false">SUM(V590:Y590)+SUM(AB590:AE590)</f>
        <v>153</v>
      </c>
      <c r="U590" s="232" t="n">
        <f aca="false">+AA590+AG590</f>
        <v>153</v>
      </c>
      <c r="V590" s="232" t="n">
        <v>6.16</v>
      </c>
      <c r="W590" s="232" t="n">
        <v>26.95</v>
      </c>
      <c r="X590" s="232" t="n">
        <v>42.35</v>
      </c>
      <c r="Y590" s="232" t="n">
        <v>1.54</v>
      </c>
      <c r="Z590" s="232" t="n">
        <v>0</v>
      </c>
      <c r="AA590" s="232" t="n">
        <v>77</v>
      </c>
      <c r="AB590" s="232" t="n">
        <v>8.36</v>
      </c>
      <c r="AC590" s="232" t="n">
        <v>22.8</v>
      </c>
      <c r="AD590" s="232" t="n">
        <v>38</v>
      </c>
      <c r="AE590" s="232" t="n">
        <v>6.84</v>
      </c>
      <c r="AF590" s="232" t="n">
        <v>0</v>
      </c>
      <c r="AG590" s="232" t="n">
        <v>76</v>
      </c>
      <c r="AH590" s="232"/>
    </row>
    <row r="591" customFormat="false" ht="11.25" hidden="false" customHeight="false" outlineLevel="0" collapsed="false">
      <c r="A591" s="237" t="s">
        <v>159</v>
      </c>
      <c r="B591" s="256" t="s">
        <v>745</v>
      </c>
      <c r="C591" s="237" t="s">
        <v>1229</v>
      </c>
      <c r="D591" s="133" t="n">
        <v>803</v>
      </c>
      <c r="E591" s="230" t="n">
        <f aca="false">IF(+$T591=0,"..",+(V591+AB591)/$T591)</f>
        <v>0.0970361145703612</v>
      </c>
      <c r="F591" s="230" t="n">
        <f aca="false">IF(+$T591=0,"..",+(W591+AC591)/$T591)</f>
        <v>0.321606475716065</v>
      </c>
      <c r="G591" s="230" t="n">
        <f aca="false">IF(+$T591=0,"..",+((V591+W591)+(AB591+AC591))/$T591)</f>
        <v>0.418642590286426</v>
      </c>
      <c r="H591" s="230" t="n">
        <f aca="false">IF(+$T591=0,"..",+(X591+AD591)/$T591)</f>
        <v>0.521606475716065</v>
      </c>
      <c r="I591" s="230" t="n">
        <f aca="false">IF(+$T591=0,"..",+(Y591+AE591)/$T591)</f>
        <v>0.0597509339975093</v>
      </c>
      <c r="J591" s="230" t="n">
        <f aca="false">IF(V591+AB591=0,"..",+V591/(V591+AB591))</f>
        <v>0.356262833675565</v>
      </c>
      <c r="K591" s="230" t="n">
        <f aca="false">IF(W591+AC591=0,"..",+W591/(W591+AC591))</f>
        <v>0.4702807357212</v>
      </c>
      <c r="L591" s="230" t="n">
        <f aca="false">IF(V591+W591+AB591+AC591=0,"..",+(V591+W591)/(V591+W591+AB591+AC591))</f>
        <v>0.443852812565071</v>
      </c>
      <c r="M591" s="230" t="n">
        <f aca="false">IF(X591+AD591=0,"..",+X591/(X591+AD591))</f>
        <v>0.455652381520831</v>
      </c>
      <c r="N591" s="230" t="n">
        <f aca="false">IF(Y591+AE591=0,"..",+Y591/(Y591+AE591))</f>
        <v>0.144643601500625</v>
      </c>
      <c r="O591" s="230" t="str">
        <f aca="false">IF(Z591+AF591=0,"..",+Z591/(Z591+AF591))</f>
        <v>..</v>
      </c>
      <c r="P591" s="230" t="n">
        <f aca="false">IF(AA591+AG591=0,"..",+(AA591)/(AA591+AG591))</f>
        <v>0.432129514321295</v>
      </c>
      <c r="Q591" s="257" t="n">
        <f aca="false">+D591</f>
        <v>803</v>
      </c>
      <c r="R591" s="231" t="n">
        <f aca="false">+T591/Q591</f>
        <v>1</v>
      </c>
      <c r="S591" s="231" t="n">
        <f aca="false">+(AA591+AG591)/Q591</f>
        <v>1</v>
      </c>
      <c r="T591" s="232" t="n">
        <f aca="false">SUM(V591:Y591)+SUM(AB591:AE591)</f>
        <v>803</v>
      </c>
      <c r="U591" s="232" t="n">
        <f aca="false">+AA591+AG591</f>
        <v>803</v>
      </c>
      <c r="V591" s="232" t="n">
        <v>27.76</v>
      </c>
      <c r="W591" s="232" t="n">
        <v>121.45</v>
      </c>
      <c r="X591" s="232" t="n">
        <v>190.85</v>
      </c>
      <c r="Y591" s="232" t="n">
        <v>6.94</v>
      </c>
      <c r="Z591" s="232" t="n">
        <v>0</v>
      </c>
      <c r="AA591" s="232" t="n">
        <v>347</v>
      </c>
      <c r="AB591" s="232" t="n">
        <v>50.16</v>
      </c>
      <c r="AC591" s="232" t="n">
        <v>136.8</v>
      </c>
      <c r="AD591" s="232" t="n">
        <v>228</v>
      </c>
      <c r="AE591" s="232" t="n">
        <v>41.04</v>
      </c>
      <c r="AF591" s="232" t="n">
        <v>0</v>
      </c>
      <c r="AG591" s="232" t="n">
        <v>456</v>
      </c>
      <c r="AH591" s="232"/>
    </row>
    <row r="592" customFormat="false" ht="11.25" hidden="false" customHeight="false" outlineLevel="0" collapsed="false">
      <c r="A592" s="237" t="s">
        <v>159</v>
      </c>
      <c r="B592" s="256" t="s">
        <v>745</v>
      </c>
      <c r="C592" s="237" t="s">
        <v>1230</v>
      </c>
      <c r="D592" s="133" t="n">
        <v>225</v>
      </c>
      <c r="E592" s="230" t="n">
        <f aca="false">IF(+$T592=0,"..",+(V592+AB592)/$T592)</f>
        <v>0.0986666666666667</v>
      </c>
      <c r="F592" s="230" t="n">
        <f aca="false">IF(+$T592=0,"..",+(W592+AC592)/$T592)</f>
        <v>0.318888888888889</v>
      </c>
      <c r="G592" s="230" t="n">
        <f aca="false">IF(+$T592=0,"..",+((V592+W592)+(AB592+AC592))/$T592)</f>
        <v>0.417555555555556</v>
      </c>
      <c r="H592" s="230" t="n">
        <f aca="false">IF(+$T592=0,"..",+(X592+AD592)/$T592)</f>
        <v>0.518888888888889</v>
      </c>
      <c r="I592" s="230" t="n">
        <f aca="false">IF(+$T592=0,"..",+(Y592+AE592)/$T592)</f>
        <v>0.0635555555555556</v>
      </c>
      <c r="J592" s="230" t="n">
        <f aca="false">IF(V592+AB592=0,"..",+V592/(V592+AB592))</f>
        <v>0.306306306306306</v>
      </c>
      <c r="K592" s="230" t="n">
        <f aca="false">IF(W592+AC592=0,"..",+W592/(W592+AC592))</f>
        <v>0.414634146341463</v>
      </c>
      <c r="L592" s="230" t="n">
        <f aca="false">IF(V592+W592+AB592+AC592=0,"..",+(V592+W592)/(V592+W592+AB592+AC592))</f>
        <v>0.389036721660458</v>
      </c>
      <c r="M592" s="230" t="n">
        <f aca="false">IF(X592+AD592=0,"..",+X592/(X592+AD592))</f>
        <v>0.400428265524625</v>
      </c>
      <c r="N592" s="230" t="n">
        <f aca="false">IF(Y592+AE592=0,"..",+Y592/(Y592+AE592))</f>
        <v>0.118881118881119</v>
      </c>
      <c r="O592" s="230" t="str">
        <f aca="false">IF(Z592+AF592=0,"..",+Z592/(Z592+AF592))</f>
        <v>..</v>
      </c>
      <c r="P592" s="230" t="n">
        <f aca="false">IF(AA592+AG592=0,"..",+(AA592)/(AA592+AG592))</f>
        <v>0.377777777777778</v>
      </c>
      <c r="Q592" s="257" t="n">
        <f aca="false">+D592</f>
        <v>225</v>
      </c>
      <c r="R592" s="231" t="n">
        <f aca="false">+T592/Q592</f>
        <v>1</v>
      </c>
      <c r="S592" s="231" t="n">
        <f aca="false">+(AA592+AG592)/Q592</f>
        <v>1</v>
      </c>
      <c r="T592" s="232" t="n">
        <f aca="false">SUM(V592:Y592)+SUM(AB592:AE592)</f>
        <v>225</v>
      </c>
      <c r="U592" s="232" t="n">
        <f aca="false">+AA592+AG592</f>
        <v>225</v>
      </c>
      <c r="V592" s="232" t="n">
        <v>6.8</v>
      </c>
      <c r="W592" s="232" t="n">
        <v>29.75</v>
      </c>
      <c r="X592" s="232" t="n">
        <v>46.75</v>
      </c>
      <c r="Y592" s="232" t="n">
        <v>1.7</v>
      </c>
      <c r="Z592" s="232" t="n">
        <v>0</v>
      </c>
      <c r="AA592" s="232" t="n">
        <v>85</v>
      </c>
      <c r="AB592" s="232" t="n">
        <v>15.4</v>
      </c>
      <c r="AC592" s="232" t="n">
        <v>42</v>
      </c>
      <c r="AD592" s="232" t="n">
        <v>70</v>
      </c>
      <c r="AE592" s="232" t="n">
        <v>12.6</v>
      </c>
      <c r="AF592" s="232" t="n">
        <v>0</v>
      </c>
      <c r="AG592" s="232" t="n">
        <v>140</v>
      </c>
      <c r="AH592" s="232"/>
    </row>
    <row r="593" customFormat="false" ht="22.5" hidden="false" customHeight="false" outlineLevel="0" collapsed="false">
      <c r="A593" s="237" t="s">
        <v>159</v>
      </c>
      <c r="B593" s="256" t="s">
        <v>745</v>
      </c>
      <c r="C593" s="237" t="s">
        <v>1231</v>
      </c>
      <c r="D593" s="133" t="n">
        <v>342</v>
      </c>
      <c r="E593" s="230" t="n">
        <f aca="false">IF(+$T593=0,"..",+(V593+AB593)/$T593)</f>
        <v>0.0976315789473684</v>
      </c>
      <c r="F593" s="230" t="n">
        <f aca="false">IF(+$T593=0,"..",+(W593+AC593)/$T593)</f>
        <v>0.320614035087719</v>
      </c>
      <c r="G593" s="230" t="n">
        <f aca="false">IF(+$T593=0,"..",+((V593+W593)+(AB593+AC593))/$T593)</f>
        <v>0.418245614035088</v>
      </c>
      <c r="H593" s="230" t="n">
        <f aca="false">IF(+$T593=0,"..",+(X593+AD593)/$T593)</f>
        <v>0.520614035087719</v>
      </c>
      <c r="I593" s="230" t="n">
        <f aca="false">IF(+$T593=0,"..",+(Y593+AE593)/$T593)</f>
        <v>0.061140350877193</v>
      </c>
      <c r="J593" s="230" t="n">
        <f aca="false">IF(V593+AB593=0,"..",+V593/(V593+AB593))</f>
        <v>0.337825696316262</v>
      </c>
      <c r="K593" s="230" t="n">
        <f aca="false">IF(W593+AC593=0,"..",+W593/(W593+AC593))</f>
        <v>0.450068399452804</v>
      </c>
      <c r="L593" s="230" t="n">
        <f aca="false">IF(V593+W593+AB593+AC593=0,"..",+(V593+W593)/(V593+W593+AB593+AC593))</f>
        <v>0.423867449664429</v>
      </c>
      <c r="M593" s="230" t="n">
        <f aca="false">IF(X593+AD593=0,"..",+X593/(X593+AD593))</f>
        <v>0.435551811288964</v>
      </c>
      <c r="N593" s="230" t="n">
        <f aca="false">IF(Y593+AE593=0,"..",+Y593/(Y593+AE593))</f>
        <v>0.134863701578192</v>
      </c>
      <c r="O593" s="230" t="str">
        <f aca="false">IF(Z593+AF593=0,"..",+Z593/(Z593+AF593))</f>
        <v>..</v>
      </c>
      <c r="P593" s="230" t="n">
        <f aca="false">IF(AA593+AG593=0,"..",+(AA593)/(AA593+AG593))</f>
        <v>0.412280701754386</v>
      </c>
      <c r="Q593" s="257" t="n">
        <f aca="false">+D593</f>
        <v>342</v>
      </c>
      <c r="R593" s="231" t="n">
        <f aca="false">+T593/Q593</f>
        <v>1</v>
      </c>
      <c r="S593" s="231" t="n">
        <f aca="false">+(AA593+AG593)/Q593</f>
        <v>1</v>
      </c>
      <c r="T593" s="232" t="n">
        <f aca="false">SUM(V593:Y593)+SUM(AB593:AE593)</f>
        <v>342</v>
      </c>
      <c r="U593" s="232" t="n">
        <f aca="false">+AA593+AG593</f>
        <v>342</v>
      </c>
      <c r="V593" s="232" t="n">
        <v>11.28</v>
      </c>
      <c r="W593" s="232" t="n">
        <v>49.35</v>
      </c>
      <c r="X593" s="232" t="n">
        <v>77.55</v>
      </c>
      <c r="Y593" s="232" t="n">
        <v>2.82</v>
      </c>
      <c r="Z593" s="232" t="n">
        <v>0</v>
      </c>
      <c r="AA593" s="232" t="n">
        <v>141</v>
      </c>
      <c r="AB593" s="232" t="n">
        <v>22.11</v>
      </c>
      <c r="AC593" s="232" t="n">
        <v>60.3</v>
      </c>
      <c r="AD593" s="232" t="n">
        <v>100.5</v>
      </c>
      <c r="AE593" s="232" t="n">
        <v>18.09</v>
      </c>
      <c r="AF593" s="232" t="n">
        <v>0</v>
      </c>
      <c r="AG593" s="232" t="n">
        <v>201</v>
      </c>
      <c r="AH593" s="232"/>
    </row>
    <row r="594" customFormat="false" ht="11.25" hidden="false" customHeight="false" outlineLevel="0" collapsed="false">
      <c r="A594" s="237" t="s">
        <v>159</v>
      </c>
      <c r="B594" s="256" t="s">
        <v>745</v>
      </c>
      <c r="C594" s="237" t="s">
        <v>1232</v>
      </c>
      <c r="D594" s="133" t="n">
        <v>216</v>
      </c>
      <c r="E594" s="230" t="n">
        <f aca="false">IF(+$T594=0,"..",+(V594+AB594)/$T594)</f>
        <v>0.0938888888888889</v>
      </c>
      <c r="F594" s="230" t="n">
        <f aca="false">IF(+$T594=0,"..",+(W594+AC594)/$T594)</f>
        <v>0.326851851851852</v>
      </c>
      <c r="G594" s="230" t="n">
        <f aca="false">IF(+$T594=0,"..",+((V594+W594)+(AB594+AC594))/$T594)</f>
        <v>0.420740740740741</v>
      </c>
      <c r="H594" s="230" t="n">
        <f aca="false">IF(+$T594=0,"..",+(X594+AD594)/$T594)</f>
        <v>0.526851851851852</v>
      </c>
      <c r="I594" s="230" t="n">
        <f aca="false">IF(+$T594=0,"..",+(Y594+AE594)/$T594)</f>
        <v>0.0524074074074074</v>
      </c>
      <c r="J594" s="230" t="n">
        <f aca="false">IF(V594+AB594=0,"..",+V594/(V594+AB594))</f>
        <v>0.457593688362919</v>
      </c>
      <c r="K594" s="230" t="n">
        <f aca="false">IF(W594+AC594=0,"..",+W594/(W594+AC594))</f>
        <v>0.575070821529745</v>
      </c>
      <c r="L594" s="230" t="n">
        <f aca="false">IF(V594+W594+AB594+AC594=0,"..",+(V594+W594)/(V594+W594+AB594+AC594))</f>
        <v>0.548855633802817</v>
      </c>
      <c r="M594" s="230" t="n">
        <f aca="false">IF(X594+AD594=0,"..",+X594/(X594+AD594))</f>
        <v>0.560632688927944</v>
      </c>
      <c r="N594" s="230" t="n">
        <f aca="false">IF(Y594+AE594=0,"..",+Y594/(Y594+AE594))</f>
        <v>0.204946996466431</v>
      </c>
      <c r="O594" s="230" t="str">
        <f aca="false">IF(Z594+AF594=0,"..",+Z594/(Z594+AF594))</f>
        <v>..</v>
      </c>
      <c r="P594" s="230" t="n">
        <f aca="false">IF(AA594+AG594=0,"..",+(AA594)/(AA594+AG594))</f>
        <v>0.537037037037037</v>
      </c>
      <c r="Q594" s="257" t="n">
        <f aca="false">+D594</f>
        <v>216</v>
      </c>
      <c r="R594" s="231" t="n">
        <f aca="false">+T594/Q594</f>
        <v>1</v>
      </c>
      <c r="S594" s="231" t="n">
        <f aca="false">+(AA594+AG594)/Q594</f>
        <v>1</v>
      </c>
      <c r="T594" s="232" t="n">
        <f aca="false">SUM(V594:Y594)+SUM(AB594:AE594)</f>
        <v>216</v>
      </c>
      <c r="U594" s="232" t="n">
        <f aca="false">+AA594+AG594</f>
        <v>216</v>
      </c>
      <c r="V594" s="232" t="n">
        <v>9.28</v>
      </c>
      <c r="W594" s="232" t="n">
        <v>40.6</v>
      </c>
      <c r="X594" s="232" t="n">
        <v>63.8</v>
      </c>
      <c r="Y594" s="232" t="n">
        <v>2.32</v>
      </c>
      <c r="Z594" s="232" t="n">
        <v>0</v>
      </c>
      <c r="AA594" s="232" t="n">
        <v>116</v>
      </c>
      <c r="AB594" s="232" t="n">
        <v>11</v>
      </c>
      <c r="AC594" s="232" t="n">
        <v>30</v>
      </c>
      <c r="AD594" s="232" t="n">
        <v>50</v>
      </c>
      <c r="AE594" s="232" t="n">
        <v>9</v>
      </c>
      <c r="AF594" s="232" t="n">
        <v>0</v>
      </c>
      <c r="AG594" s="232" t="n">
        <v>100</v>
      </c>
      <c r="AH594" s="232"/>
    </row>
    <row r="595" customFormat="false" ht="11.25" hidden="false" customHeight="false" outlineLevel="0" collapsed="false">
      <c r="A595" s="237" t="s">
        <v>159</v>
      </c>
      <c r="B595" s="256" t="s">
        <v>745</v>
      </c>
      <c r="C595" s="237" t="s">
        <v>1233</v>
      </c>
      <c r="D595" s="133" t="n">
        <v>124</v>
      </c>
      <c r="E595" s="230" t="n">
        <f aca="false">IF(+$T595=0,"..",+(V595+AB595)/$T595)</f>
        <v>0.0971774193548387</v>
      </c>
      <c r="F595" s="230" t="n">
        <f aca="false">IF(+$T595=0,"..",+(W595+AC595)/$T595)</f>
        <v>0.321370967741936</v>
      </c>
      <c r="G595" s="230" t="n">
        <f aca="false">IF(+$T595=0,"..",+((V595+W595)+(AB595+AC595))/$T595)</f>
        <v>0.418548387096774</v>
      </c>
      <c r="H595" s="230" t="n">
        <f aca="false">IF(+$T595=0,"..",+(X595+AD595)/$T595)</f>
        <v>0.521370967741936</v>
      </c>
      <c r="I595" s="230" t="n">
        <f aca="false">IF(+$T595=0,"..",+(Y595+AE595)/$T595)</f>
        <v>0.0600806451612903</v>
      </c>
      <c r="J595" s="230" t="n">
        <f aca="false">IF(V595+AB595=0,"..",+V595/(V595+AB595))</f>
        <v>0.351867219917012</v>
      </c>
      <c r="K595" s="230" t="n">
        <f aca="false">IF(W595+AC595=0,"..",+W595/(W595+AC595))</f>
        <v>0.465495608531995</v>
      </c>
      <c r="L595" s="230" t="n">
        <f aca="false">IF(V595+W595+AB595+AC595=0,"..",+(V595+W595)/(V595+W595+AB595+AC595))</f>
        <v>0.439113680154143</v>
      </c>
      <c r="M595" s="230" t="n">
        <f aca="false">IF(X595+AD595=0,"..",+X595/(X595+AD595))</f>
        <v>0.450889404485692</v>
      </c>
      <c r="N595" s="230" t="n">
        <f aca="false">IF(Y595+AE595=0,"..",+Y595/(Y595+AE595))</f>
        <v>0.142281879194631</v>
      </c>
      <c r="O595" s="230" t="str">
        <f aca="false">IF(Z595+AF595=0,"..",+Z595/(Z595+AF595))</f>
        <v>..</v>
      </c>
      <c r="P595" s="230" t="n">
        <f aca="false">IF(AA595+AG595=0,"..",+(AA595)/(AA595+AG595))</f>
        <v>0.42741935483871</v>
      </c>
      <c r="Q595" s="257" t="n">
        <f aca="false">+D595</f>
        <v>124</v>
      </c>
      <c r="R595" s="231" t="n">
        <f aca="false">+T595/Q595</f>
        <v>1</v>
      </c>
      <c r="S595" s="231" t="n">
        <f aca="false">+(AA595+AG595)/Q595</f>
        <v>1</v>
      </c>
      <c r="T595" s="232" t="n">
        <f aca="false">SUM(V595:Y595)+SUM(AB595:AE595)</f>
        <v>124</v>
      </c>
      <c r="U595" s="232" t="n">
        <f aca="false">+AA595+AG595</f>
        <v>124</v>
      </c>
      <c r="V595" s="232" t="n">
        <v>4.24</v>
      </c>
      <c r="W595" s="232" t="n">
        <v>18.55</v>
      </c>
      <c r="X595" s="232" t="n">
        <v>29.15</v>
      </c>
      <c r="Y595" s="232" t="n">
        <v>1.06</v>
      </c>
      <c r="Z595" s="232" t="n">
        <v>0</v>
      </c>
      <c r="AA595" s="232" t="n">
        <v>53</v>
      </c>
      <c r="AB595" s="232" t="n">
        <v>7.81</v>
      </c>
      <c r="AC595" s="232" t="n">
        <v>21.3</v>
      </c>
      <c r="AD595" s="232" t="n">
        <v>35.5</v>
      </c>
      <c r="AE595" s="232" t="n">
        <v>6.39</v>
      </c>
      <c r="AF595" s="232" t="n">
        <v>0</v>
      </c>
      <c r="AG595" s="232" t="n">
        <v>71</v>
      </c>
      <c r="AH595" s="232"/>
    </row>
    <row r="596" customFormat="false" ht="11.25" hidden="false" customHeight="false" outlineLevel="0" collapsed="false">
      <c r="A596" s="237" t="s">
        <v>159</v>
      </c>
      <c r="B596" s="256" t="s">
        <v>745</v>
      </c>
      <c r="C596" s="237" t="s">
        <v>1234</v>
      </c>
      <c r="D596" s="133" t="n">
        <v>4579</v>
      </c>
      <c r="E596" s="230" t="n">
        <f aca="false">IF(+$T596=0,"..",+(V596+AB596)/$T596)</f>
        <v>0.0961498143699498</v>
      </c>
      <c r="F596" s="230" t="n">
        <f aca="false">IF(+$T596=0,"..",+(W596+AC596)/$T596)</f>
        <v>0.32308364271675</v>
      </c>
      <c r="G596" s="230" t="n">
        <f aca="false">IF(+$T596=0,"..",+((V596+W596)+(AB596+AC596))/$T596)</f>
        <v>0.4192334570867</v>
      </c>
      <c r="H596" s="230" t="n">
        <f aca="false">IF(+$T596=0,"..",+(X596+AD596)/$T596)</f>
        <v>0.52308364271675</v>
      </c>
      <c r="I596" s="230" t="n">
        <f aca="false">IF(+$T596=0,"..",+(Y596+AE596)/$T596)</f>
        <v>0.0576829001965495</v>
      </c>
      <c r="J596" s="230" t="n">
        <f aca="false">IF(V596+AB596=0,"..",+V596/(V596+AB596))</f>
        <v>0.384127921502714</v>
      </c>
      <c r="K596" s="230" t="n">
        <f aca="false">IF(W596+AC596=0,"..",+W596/(W596+AC596))</f>
        <v>0.500135189941868</v>
      </c>
      <c r="L596" s="230" t="n">
        <f aca="false">IF(V596+W596+AB596+AC596=0,"..",+(V596+W596)/(V596+W596+AB596+AC596))</f>
        <v>0.47352930451588</v>
      </c>
      <c r="M596" s="230" t="n">
        <f aca="false">IF(X596+AD596=0,"..",+X596/(X596+AD596))</f>
        <v>0.485429191716767</v>
      </c>
      <c r="N596" s="230" t="n">
        <f aca="false">IF(Y596+AE596=0,"..",+Y596/(Y596+AE596))</f>
        <v>0.160072691477681</v>
      </c>
      <c r="O596" s="230" t="str">
        <f aca="false">IF(Z596+AF596=0,"..",+Z596/(Z596+AF596))</f>
        <v>..</v>
      </c>
      <c r="P596" s="230" t="n">
        <f aca="false">IF(AA596+AG596=0,"..",+(AA596)/(AA596+AG596))</f>
        <v>0.461672854335008</v>
      </c>
      <c r="Q596" s="257" t="n">
        <f aca="false">+D596</f>
        <v>4579</v>
      </c>
      <c r="R596" s="231" t="n">
        <f aca="false">+T596/Q596</f>
        <v>1</v>
      </c>
      <c r="S596" s="231" t="n">
        <f aca="false">+(AA596+AG596)/Q596</f>
        <v>1</v>
      </c>
      <c r="T596" s="232" t="n">
        <f aca="false">SUM(V596:Y596)+SUM(AB596:AE596)</f>
        <v>4579</v>
      </c>
      <c r="U596" s="232" t="n">
        <f aca="false">+AA596+AG596</f>
        <v>4579</v>
      </c>
      <c r="V596" s="232" t="n">
        <v>169.12</v>
      </c>
      <c r="W596" s="232" t="n">
        <v>739.9</v>
      </c>
      <c r="X596" s="232" t="n">
        <v>1162.7</v>
      </c>
      <c r="Y596" s="232" t="n">
        <v>42.28</v>
      </c>
      <c r="Z596" s="232" t="n">
        <v>0</v>
      </c>
      <c r="AA596" s="232" t="n">
        <v>2114</v>
      </c>
      <c r="AB596" s="232" t="n">
        <v>271.15</v>
      </c>
      <c r="AC596" s="232" t="n">
        <v>739.5</v>
      </c>
      <c r="AD596" s="232" t="n">
        <v>1232.5</v>
      </c>
      <c r="AE596" s="232" t="n">
        <v>221.85</v>
      </c>
      <c r="AF596" s="232" t="n">
        <v>0</v>
      </c>
      <c r="AG596" s="232" t="n">
        <v>2465</v>
      </c>
      <c r="AH596" s="232"/>
    </row>
    <row r="597" customFormat="false" ht="22.5" hidden="false" customHeight="false" outlineLevel="0" collapsed="false">
      <c r="A597" s="237" t="s">
        <v>159</v>
      </c>
      <c r="B597" s="256" t="s">
        <v>745</v>
      </c>
      <c r="C597" s="237" t="s">
        <v>1235</v>
      </c>
      <c r="D597" s="133" t="n">
        <v>124</v>
      </c>
      <c r="E597" s="230" t="n">
        <f aca="false">IF(+$T597=0,"..",+(V597+AB597)/$T597)</f>
        <v>0.0988709677419355</v>
      </c>
      <c r="F597" s="230" t="n">
        <f aca="false">IF(+$T597=0,"..",+(W597+AC597)/$T597)</f>
        <v>0.318548387096774</v>
      </c>
      <c r="G597" s="230" t="n">
        <f aca="false">IF(+$T597=0,"..",+((V597+W597)+(AB597+AC597))/$T597)</f>
        <v>0.41741935483871</v>
      </c>
      <c r="H597" s="230" t="n">
        <f aca="false">IF(+$T597=0,"..",+(X597+AD597)/$T597)</f>
        <v>0.518548387096774</v>
      </c>
      <c r="I597" s="230" t="n">
        <f aca="false">IF(+$T597=0,"..",+(Y597+AE597)/$T597)</f>
        <v>0.0640322580645161</v>
      </c>
      <c r="J597" s="230" t="n">
        <f aca="false">IF(V597+AB597=0,"..",+V597/(V597+AB597))</f>
        <v>0.300163132137031</v>
      </c>
      <c r="K597" s="230" t="n">
        <f aca="false">IF(W597+AC597=0,"..",+W597/(W597+AC597))</f>
        <v>0.407594936708861</v>
      </c>
      <c r="L597" s="230" t="n">
        <f aca="false">IF(V597+W597+AB597+AC597=0,"..",+(V597+W597)/(V597+W597+AB597+AC597))</f>
        <v>0.382148377125193</v>
      </c>
      <c r="M597" s="230" t="n">
        <f aca="false">IF(X597+AD597=0,"..",+X597/(X597+AD597))</f>
        <v>0.393468118195957</v>
      </c>
      <c r="N597" s="230" t="n">
        <f aca="false">IF(Y597+AE597=0,"..",+Y597/(Y597+AE597))</f>
        <v>0.115869017632242</v>
      </c>
      <c r="O597" s="230" t="str">
        <f aca="false">IF(Z597+AF597=0,"..",+Z597/(Z597+AF597))</f>
        <v>..</v>
      </c>
      <c r="P597" s="230" t="n">
        <f aca="false">IF(AA597+AG597=0,"..",+(AA597)/(AA597+AG597))</f>
        <v>0.370967741935484</v>
      </c>
      <c r="Q597" s="257" t="n">
        <f aca="false">+D597</f>
        <v>124</v>
      </c>
      <c r="R597" s="231" t="n">
        <f aca="false">+T597/Q597</f>
        <v>1</v>
      </c>
      <c r="S597" s="231" t="n">
        <f aca="false">+(AA597+AG597)/Q597</f>
        <v>1</v>
      </c>
      <c r="T597" s="232" t="n">
        <f aca="false">SUM(V597:Y597)+SUM(AB597:AE597)</f>
        <v>124</v>
      </c>
      <c r="U597" s="232" t="n">
        <f aca="false">+AA597+AG597</f>
        <v>124</v>
      </c>
      <c r="V597" s="232" t="n">
        <v>3.68</v>
      </c>
      <c r="W597" s="232" t="n">
        <v>16.1</v>
      </c>
      <c r="X597" s="232" t="n">
        <v>25.3</v>
      </c>
      <c r="Y597" s="232" t="n">
        <v>0.92</v>
      </c>
      <c r="Z597" s="232" t="n">
        <v>0</v>
      </c>
      <c r="AA597" s="232" t="n">
        <v>46</v>
      </c>
      <c r="AB597" s="232" t="n">
        <v>8.58</v>
      </c>
      <c r="AC597" s="232" t="n">
        <v>23.4</v>
      </c>
      <c r="AD597" s="232" t="n">
        <v>39</v>
      </c>
      <c r="AE597" s="232" t="n">
        <v>7.02</v>
      </c>
      <c r="AF597" s="232" t="n">
        <v>0</v>
      </c>
      <c r="AG597" s="232" t="n">
        <v>78</v>
      </c>
      <c r="AH597" s="232"/>
    </row>
    <row r="598" customFormat="false" ht="11.25" hidden="false" customHeight="false" outlineLevel="0" collapsed="false">
      <c r="A598" s="237" t="s">
        <v>159</v>
      </c>
      <c r="B598" s="256" t="s">
        <v>745</v>
      </c>
      <c r="C598" s="237" t="s">
        <v>1236</v>
      </c>
      <c r="D598" s="133" t="n">
        <v>400</v>
      </c>
      <c r="E598" s="230" t="n">
        <f aca="false">IF(+$T598=0,"..",+(V598+AB598)/$T598)</f>
        <v>0.0944</v>
      </c>
      <c r="F598" s="230" t="n">
        <f aca="false">IF(+$T598=0,"..",+(W598+AC598)/$T598)</f>
        <v>0.326</v>
      </c>
      <c r="G598" s="230" t="n">
        <f aca="false">IF(+$T598=0,"..",+((V598+W598)+(AB598+AC598))/$T598)</f>
        <v>0.4204</v>
      </c>
      <c r="H598" s="230" t="n">
        <f aca="false">IF(+$T598=0,"..",+(X598+AD598)/$T598)</f>
        <v>0.526</v>
      </c>
      <c r="I598" s="230" t="n">
        <f aca="false">IF(+$T598=0,"..",+(Y598+AE598)/$T598)</f>
        <v>0.0536</v>
      </c>
      <c r="J598" s="230" t="n">
        <f aca="false">IF(V598+AB598=0,"..",+V598/(V598+AB598))</f>
        <v>0.440677966101695</v>
      </c>
      <c r="K598" s="230" t="n">
        <f aca="false">IF(W598+AC598=0,"..",+W598/(W598+AC598))</f>
        <v>0.558282208588957</v>
      </c>
      <c r="L598" s="230" t="n">
        <f aca="false">IF(V598+W598+AB598+AC598=0,"..",+(V598+W598)/(V598+W598+AB598+AC598))</f>
        <v>0.531874405328259</v>
      </c>
      <c r="M598" s="230" t="n">
        <f aca="false">IF(X598+AD598=0,"..",+X598/(X598+AD598))</f>
        <v>0.543726235741445</v>
      </c>
      <c r="N598" s="230" t="n">
        <f aca="false">IF(Y598+AE598=0,"..",+Y598/(Y598+AE598))</f>
        <v>0.194029850746269</v>
      </c>
      <c r="O598" s="230" t="str">
        <f aca="false">IF(Z598+AF598=0,"..",+Z598/(Z598+AF598))</f>
        <v>..</v>
      </c>
      <c r="P598" s="230" t="n">
        <f aca="false">IF(AA598+AG598=0,"..",+(AA598)/(AA598+AG598))</f>
        <v>0.52</v>
      </c>
      <c r="Q598" s="257" t="n">
        <f aca="false">+D598</f>
        <v>400</v>
      </c>
      <c r="R598" s="231" t="n">
        <f aca="false">+T598/Q598</f>
        <v>1</v>
      </c>
      <c r="S598" s="231" t="n">
        <f aca="false">+(AA598+AG598)/Q598</f>
        <v>1</v>
      </c>
      <c r="T598" s="232" t="n">
        <f aca="false">SUM(V598:Y598)+SUM(AB598:AE598)</f>
        <v>400</v>
      </c>
      <c r="U598" s="232" t="n">
        <f aca="false">+AA598+AG598</f>
        <v>400</v>
      </c>
      <c r="V598" s="232" t="n">
        <v>16.64</v>
      </c>
      <c r="W598" s="232" t="n">
        <v>72.8</v>
      </c>
      <c r="X598" s="232" t="n">
        <v>114.4</v>
      </c>
      <c r="Y598" s="232" t="n">
        <v>4.16</v>
      </c>
      <c r="Z598" s="232" t="n">
        <v>0</v>
      </c>
      <c r="AA598" s="232" t="n">
        <v>208</v>
      </c>
      <c r="AB598" s="232" t="n">
        <v>21.12</v>
      </c>
      <c r="AC598" s="232" t="n">
        <v>57.6</v>
      </c>
      <c r="AD598" s="232" t="n">
        <v>96</v>
      </c>
      <c r="AE598" s="232" t="n">
        <v>17.28</v>
      </c>
      <c r="AF598" s="232" t="n">
        <v>0</v>
      </c>
      <c r="AG598" s="232" t="n">
        <v>192</v>
      </c>
      <c r="AH598" s="232"/>
    </row>
    <row r="599" customFormat="false" ht="22.5" hidden="false" customHeight="false" outlineLevel="0" collapsed="false">
      <c r="A599" s="237" t="s">
        <v>159</v>
      </c>
      <c r="B599" s="256" t="s">
        <v>745</v>
      </c>
      <c r="C599" s="237" t="s">
        <v>1237</v>
      </c>
      <c r="D599" s="133" t="n">
        <v>324</v>
      </c>
      <c r="E599" s="230" t="n">
        <f aca="false">IF(+$T599=0,"..",+(V599+AB599)/$T599)</f>
        <v>0.095462962962963</v>
      </c>
      <c r="F599" s="230" t="n">
        <f aca="false">IF(+$T599=0,"..",+(W599+AC599)/$T599)</f>
        <v>0.324228395061728</v>
      </c>
      <c r="G599" s="230" t="n">
        <f aca="false">IF(+$T599=0,"..",+((V599+W599)+(AB599+AC599))/$T599)</f>
        <v>0.419691358024691</v>
      </c>
      <c r="H599" s="230" t="n">
        <f aca="false">IF(+$T599=0,"..",+(X599+AD599)/$T599)</f>
        <v>0.524228395061728</v>
      </c>
      <c r="I599" s="230" t="n">
        <f aca="false">IF(+$T599=0,"..",+(Y599+AE599)/$T599)</f>
        <v>0.0560802469135802</v>
      </c>
      <c r="J599" s="230" t="n">
        <f aca="false">IF(V599+AB599=0,"..",+V599/(V599+AB599))</f>
        <v>0.406078241189783</v>
      </c>
      <c r="K599" s="230" t="n">
        <f aca="false">IF(W599+AC599=0,"..",+W599/(W599+AC599))</f>
        <v>0.523084245597335</v>
      </c>
      <c r="L599" s="230" t="n">
        <f aca="false">IF(V599+W599+AB599+AC599=0,"..",+(V599+W599)/(V599+W599+AB599+AC599))</f>
        <v>0.496470069127813</v>
      </c>
      <c r="M599" s="230" t="n">
        <f aca="false">IF(X599+AD599=0,"..",+X599/(X599+AD599))</f>
        <v>0.508389755666765</v>
      </c>
      <c r="N599" s="230" t="n">
        <f aca="false">IF(Y599+AE599=0,"..",+Y599/(Y599+AE599))</f>
        <v>0.172812328013209</v>
      </c>
      <c r="O599" s="230" t="str">
        <f aca="false">IF(Z599+AF599=0,"..",+Z599/(Z599+AF599))</f>
        <v>..</v>
      </c>
      <c r="P599" s="230" t="n">
        <f aca="false">IF(AA599+AG599=0,"..",+(AA599)/(AA599+AG599))</f>
        <v>0.484567901234568</v>
      </c>
      <c r="Q599" s="257" t="n">
        <f aca="false">+D599</f>
        <v>324</v>
      </c>
      <c r="R599" s="231" t="n">
        <f aca="false">+T599/Q599</f>
        <v>1</v>
      </c>
      <c r="S599" s="231" t="n">
        <f aca="false">+(AA599+AG599)/Q599</f>
        <v>1</v>
      </c>
      <c r="T599" s="232" t="n">
        <f aca="false">SUM(V599:Y599)+SUM(AB599:AE599)</f>
        <v>324</v>
      </c>
      <c r="U599" s="232" t="n">
        <f aca="false">+AA599+AG599</f>
        <v>324</v>
      </c>
      <c r="V599" s="232" t="n">
        <v>12.56</v>
      </c>
      <c r="W599" s="232" t="n">
        <v>54.95</v>
      </c>
      <c r="X599" s="232" t="n">
        <v>86.35</v>
      </c>
      <c r="Y599" s="232" t="n">
        <v>3.14</v>
      </c>
      <c r="Z599" s="232" t="n">
        <v>0</v>
      </c>
      <c r="AA599" s="232" t="n">
        <v>157</v>
      </c>
      <c r="AB599" s="232" t="n">
        <v>18.37</v>
      </c>
      <c r="AC599" s="232" t="n">
        <v>50.1</v>
      </c>
      <c r="AD599" s="232" t="n">
        <v>83.5</v>
      </c>
      <c r="AE599" s="232" t="n">
        <v>15.03</v>
      </c>
      <c r="AF599" s="232" t="n">
        <v>0</v>
      </c>
      <c r="AG599" s="232" t="n">
        <v>167</v>
      </c>
      <c r="AH599" s="232"/>
    </row>
    <row r="600" customFormat="false" ht="22.5" hidden="false" customHeight="false" outlineLevel="0" collapsed="false">
      <c r="A600" s="237" t="s">
        <v>159</v>
      </c>
      <c r="B600" s="256" t="s">
        <v>745</v>
      </c>
      <c r="C600" s="237" t="s">
        <v>1238</v>
      </c>
      <c r="D600" s="133" t="n">
        <v>273</v>
      </c>
      <c r="E600" s="230" t="n">
        <f aca="false">IF(+$T600=0,"..",+(V600+AB600)/$T600)</f>
        <v>0.0959340659340659</v>
      </c>
      <c r="F600" s="230" t="n">
        <f aca="false">IF(+$T600=0,"..",+(W600+AC600)/$T600)</f>
        <v>0.323443223443223</v>
      </c>
      <c r="G600" s="230" t="n">
        <f aca="false">IF(+$T600=0,"..",+((V600+W600)+(AB600+AC600))/$T600)</f>
        <v>0.419377289377289</v>
      </c>
      <c r="H600" s="230" t="n">
        <f aca="false">IF(+$T600=0,"..",+(X600+AD600)/$T600)</f>
        <v>0.523443223443224</v>
      </c>
      <c r="I600" s="230" t="n">
        <f aca="false">IF(+$T600=0,"..",+(Y600+AE600)/$T600)</f>
        <v>0.0571794871794872</v>
      </c>
      <c r="J600" s="230" t="n">
        <f aca="false">IF(V600+AB600=0,"..",+V600/(V600+AB600))</f>
        <v>0.390988927071401</v>
      </c>
      <c r="K600" s="230" t="n">
        <f aca="false">IF(W600+AC600=0,"..",+W600/(W600+AC600))</f>
        <v>0.507361268403171</v>
      </c>
      <c r="L600" s="230" t="n">
        <f aca="false">IF(V600+W600+AB600+AC600=0,"..",+(V600+W600)/(V600+W600+AB600+AC600))</f>
        <v>0.480740676041576</v>
      </c>
      <c r="M600" s="230" t="n">
        <f aca="false">IF(X600+AD600=0,"..",+X600/(X600+AD600))</f>
        <v>0.492652204338698</v>
      </c>
      <c r="N600" s="230" t="n">
        <f aca="false">IF(Y600+AE600=0,"..",+Y600/(Y600+AE600))</f>
        <v>0.163997437540038</v>
      </c>
      <c r="O600" s="230" t="str">
        <f aca="false">IF(Z600+AF600=0,"..",+Z600/(Z600+AF600))</f>
        <v>..</v>
      </c>
      <c r="P600" s="230" t="n">
        <f aca="false">IF(AA600+AG600=0,"..",+(AA600)/(AA600+AG600))</f>
        <v>0.468864468864469</v>
      </c>
      <c r="Q600" s="257" t="n">
        <f aca="false">+D600</f>
        <v>273</v>
      </c>
      <c r="R600" s="231" t="n">
        <f aca="false">+T600/Q600</f>
        <v>1</v>
      </c>
      <c r="S600" s="231" t="n">
        <f aca="false">+(AA600+AG600)/Q600</f>
        <v>1</v>
      </c>
      <c r="T600" s="232" t="n">
        <f aca="false">SUM(V600:Y600)+SUM(AB600:AE600)</f>
        <v>273</v>
      </c>
      <c r="U600" s="232" t="n">
        <f aca="false">+AA600+AG600</f>
        <v>273</v>
      </c>
      <c r="V600" s="232" t="n">
        <v>10.24</v>
      </c>
      <c r="W600" s="232" t="n">
        <v>44.8</v>
      </c>
      <c r="X600" s="232" t="n">
        <v>70.4</v>
      </c>
      <c r="Y600" s="232" t="n">
        <v>2.56</v>
      </c>
      <c r="Z600" s="232" t="n">
        <v>0</v>
      </c>
      <c r="AA600" s="232" t="n">
        <v>128</v>
      </c>
      <c r="AB600" s="232" t="n">
        <v>15.95</v>
      </c>
      <c r="AC600" s="232" t="n">
        <v>43.5</v>
      </c>
      <c r="AD600" s="232" t="n">
        <v>72.5</v>
      </c>
      <c r="AE600" s="232" t="n">
        <v>13.05</v>
      </c>
      <c r="AF600" s="232" t="n">
        <v>0</v>
      </c>
      <c r="AG600" s="232" t="n">
        <v>145</v>
      </c>
      <c r="AH600" s="232"/>
    </row>
    <row r="601" customFormat="false" ht="11.25" hidden="false" customHeight="false" outlineLevel="0" collapsed="false">
      <c r="A601" s="237" t="s">
        <v>159</v>
      </c>
      <c r="B601" s="256" t="s">
        <v>514</v>
      </c>
      <c r="C601" s="237" t="s">
        <v>1239</v>
      </c>
      <c r="D601" s="133" t="n">
        <v>323</v>
      </c>
      <c r="E601" s="230" t="n">
        <f aca="false">IF(+$T601=0,"..",+(V601+AB601)/$T601)</f>
        <v>0.0681114551083591</v>
      </c>
      <c r="F601" s="230" t="n">
        <f aca="false">IF(+$T601=0,"..",+(W601+AC601)/$T601)</f>
        <v>0.318885448916409</v>
      </c>
      <c r="G601" s="230" t="n">
        <f aca="false">IF(+$T601=0,"..",+((V601+W601)+(AB601+AC601))/$T601)</f>
        <v>0.386996904024768</v>
      </c>
      <c r="H601" s="230" t="n">
        <f aca="false">IF(+$T601=0,"..",+(X601+AD601)/$T601)</f>
        <v>0.554179566563468</v>
      </c>
      <c r="I601" s="230" t="n">
        <f aca="false">IF(+$T601=0,"..",+(Y601+AE601)/$T601)</f>
        <v>0.0588235294117647</v>
      </c>
      <c r="J601" s="230" t="n">
        <f aca="false">IF(V601+AB601=0,"..",+V601/(V601+AB601))</f>
        <v>0.454545454545455</v>
      </c>
      <c r="K601" s="230" t="n">
        <f aca="false">IF(W601+AC601=0,"..",+W601/(W601+AC601))</f>
        <v>0.504854368932039</v>
      </c>
      <c r="L601" s="230" t="n">
        <f aca="false">IF(V601+W601+AB601+AC601=0,"..",+(V601+W601)/(V601+W601+AB601+AC601))</f>
        <v>0.496</v>
      </c>
      <c r="M601" s="230" t="n">
        <f aca="false">IF(X601+AD601=0,"..",+X601/(X601+AD601))</f>
        <v>0.497206703910615</v>
      </c>
      <c r="N601" s="230" t="n">
        <f aca="false">IF(Y601+AE601=0,"..",+Y601/(Y601+AE601))</f>
        <v>0.473684210526316</v>
      </c>
      <c r="O601" s="230" t="str">
        <f aca="false">IF(Z601+AF601=0,"..",+Z601/(Z601+AF601))</f>
        <v>..</v>
      </c>
      <c r="P601" s="230" t="n">
        <f aca="false">IF(AA601+AG601=0,"..",+(AA601)/(AA601+AG601))</f>
        <v>0.495356037151703</v>
      </c>
      <c r="Q601" s="257" t="n">
        <f aca="false">+D601</f>
        <v>323</v>
      </c>
      <c r="R601" s="231" t="n">
        <f aca="false">+T601/Q601</f>
        <v>1</v>
      </c>
      <c r="S601" s="231" t="n">
        <f aca="false">+(AA601+AG601)/Q601</f>
        <v>1</v>
      </c>
      <c r="T601" s="232" t="n">
        <f aca="false">SUM(V601:Y601)+SUM(AB601:AE601)</f>
        <v>323</v>
      </c>
      <c r="U601" s="232" t="n">
        <f aca="false">+AA601+AG601</f>
        <v>323</v>
      </c>
      <c r="V601" s="232" t="n">
        <v>10</v>
      </c>
      <c r="W601" s="232" t="n">
        <v>52</v>
      </c>
      <c r="X601" s="232" t="n">
        <v>89</v>
      </c>
      <c r="Y601" s="232" t="n">
        <v>9</v>
      </c>
      <c r="Z601" s="232" t="n">
        <v>0</v>
      </c>
      <c r="AA601" s="232" t="n">
        <v>160</v>
      </c>
      <c r="AB601" s="232" t="n">
        <v>12</v>
      </c>
      <c r="AC601" s="232" t="n">
        <v>51</v>
      </c>
      <c r="AD601" s="232" t="n">
        <v>90</v>
      </c>
      <c r="AE601" s="232" t="n">
        <v>10</v>
      </c>
      <c r="AF601" s="232" t="n">
        <v>0</v>
      </c>
      <c r="AG601" s="232" t="n">
        <v>163</v>
      </c>
      <c r="AH601" s="232"/>
    </row>
    <row r="602" customFormat="false" ht="11.25" hidden="false" customHeight="false" outlineLevel="0" collapsed="false">
      <c r="A602" s="237" t="s">
        <v>159</v>
      </c>
      <c r="B602" s="256" t="s">
        <v>514</v>
      </c>
      <c r="C602" s="237" t="s">
        <v>1240</v>
      </c>
      <c r="D602" s="133" t="n">
        <v>170</v>
      </c>
      <c r="E602" s="230" t="n">
        <f aca="false">IF(+$T602=0,"..",+(V602+AB602)/$T602)</f>
        <v>0.111764705882353</v>
      </c>
      <c r="F602" s="230" t="n">
        <f aca="false">IF(+$T602=0,"..",+(W602+AC602)/$T602)</f>
        <v>0.494117647058824</v>
      </c>
      <c r="G602" s="230" t="n">
        <f aca="false">IF(+$T602=0,"..",+((V602+W602)+(AB602+AC602))/$T602)</f>
        <v>0.605882352941176</v>
      </c>
      <c r="H602" s="230" t="n">
        <f aca="false">IF(+$T602=0,"..",+(X602+AD602)/$T602)</f>
        <v>0.394117647058824</v>
      </c>
      <c r="I602" s="230" t="n">
        <f aca="false">IF(+$T602=0,"..",+(Y602+AE602)/$T602)</f>
        <v>0</v>
      </c>
      <c r="J602" s="230" t="n">
        <f aca="false">IF(V602+AB602=0,"..",+V602/(V602+AB602))</f>
        <v>0.315789473684211</v>
      </c>
      <c r="K602" s="230" t="n">
        <f aca="false">IF(W602+AC602=0,"..",+W602/(W602+AC602))</f>
        <v>0.392857142857143</v>
      </c>
      <c r="L602" s="230" t="n">
        <f aca="false">IF(V602+W602+AB602+AC602=0,"..",+(V602+W602)/(V602+W602+AB602+AC602))</f>
        <v>0.378640776699029</v>
      </c>
      <c r="M602" s="230" t="n">
        <f aca="false">IF(X602+AD602=0,"..",+X602/(X602+AD602))</f>
        <v>0.432835820895522</v>
      </c>
      <c r="N602" s="230" t="str">
        <f aca="false">IF(Y602+AE602=0,"..",+Y602/(Y602+AE602))</f>
        <v>..</v>
      </c>
      <c r="O602" s="230" t="str">
        <f aca="false">IF(Z602+AF602=0,"..",+Z602/(Z602+AF602))</f>
        <v>..</v>
      </c>
      <c r="P602" s="230" t="n">
        <f aca="false">IF(AA602+AG602=0,"..",+(AA602)/(AA602+AG602))</f>
        <v>0.4</v>
      </c>
      <c r="Q602" s="257" t="n">
        <f aca="false">+D602</f>
        <v>170</v>
      </c>
      <c r="R602" s="231" t="n">
        <f aca="false">+T602/Q602</f>
        <v>1</v>
      </c>
      <c r="S602" s="231" t="n">
        <f aca="false">+(AA602+AG602)/Q602</f>
        <v>1</v>
      </c>
      <c r="T602" s="232" t="n">
        <f aca="false">SUM(V602:Y602)+SUM(AB602:AE602)</f>
        <v>170</v>
      </c>
      <c r="U602" s="232" t="n">
        <f aca="false">+AA602+AG602</f>
        <v>170</v>
      </c>
      <c r="V602" s="232" t="n">
        <v>6</v>
      </c>
      <c r="W602" s="232" t="n">
        <v>33</v>
      </c>
      <c r="X602" s="232" t="n">
        <v>29</v>
      </c>
      <c r="Y602" s="232" t="n">
        <v>0</v>
      </c>
      <c r="Z602" s="232" t="n">
        <v>0</v>
      </c>
      <c r="AA602" s="232" t="n">
        <v>68</v>
      </c>
      <c r="AB602" s="232" t="n">
        <v>13</v>
      </c>
      <c r="AC602" s="232" t="n">
        <v>51</v>
      </c>
      <c r="AD602" s="232" t="n">
        <v>38</v>
      </c>
      <c r="AE602" s="232" t="n">
        <v>0</v>
      </c>
      <c r="AF602" s="232" t="n">
        <v>0</v>
      </c>
      <c r="AG602" s="232" t="n">
        <v>102</v>
      </c>
      <c r="AH602" s="232"/>
    </row>
    <row r="603" customFormat="false" ht="11.25" hidden="false" customHeight="false" outlineLevel="0" collapsed="false">
      <c r="A603" s="237" t="s">
        <v>29</v>
      </c>
      <c r="B603" s="256" t="s">
        <v>744</v>
      </c>
      <c r="C603" s="237" t="s">
        <v>1241</v>
      </c>
      <c r="D603" s="133" t="n">
        <v>62513</v>
      </c>
      <c r="E603" s="230" t="n">
        <f aca="false">IF(+$T603=0,"..",+(V603+AB603)/$T603)</f>
        <v>0.176955193319789</v>
      </c>
      <c r="F603" s="230" t="n">
        <f aca="false">IF(+$T603=0,"..",+(W603+AC603)/$T603)</f>
        <v>0.38099275350727</v>
      </c>
      <c r="G603" s="230" t="n">
        <f aca="false">IF(+$T603=0,"..",+((V603+W603)+(AB603+AC603))/$T603)</f>
        <v>0.55794794682706</v>
      </c>
      <c r="H603" s="230" t="n">
        <f aca="false">IF(+$T603=0,"..",+(X603+AD603)/$T603)</f>
        <v>0.420376561675172</v>
      </c>
      <c r="I603" s="230" t="n">
        <f aca="false">IF(+$T603=0,"..",+(Y603+AE603)/$T603)</f>
        <v>0.0216754914977685</v>
      </c>
      <c r="J603" s="230" t="n">
        <f aca="false">IF(V603+AB603=0,"..",+V603/(V603+AB603))</f>
        <v>0.480564093292352</v>
      </c>
      <c r="K603" s="230" t="n">
        <f aca="false">IF(W603+AC603=0,"..",+W603/(W603+AC603))</f>
        <v>0.472519628836545</v>
      </c>
      <c r="L603" s="230" t="n">
        <f aca="false">IF(V603+W603+AB603+AC603=0,"..",+(V603+W603)/(V603+W603+AB603+AC603))</f>
        <v>0.4750709596032</v>
      </c>
      <c r="M603" s="230" t="n">
        <f aca="false">IF(X603+AD603=0,"..",+X603/(X603+AD603))</f>
        <v>0.497811941093649</v>
      </c>
      <c r="N603" s="230" t="n">
        <f aca="false">IF(Y603+AE603=0,"..",+Y603/(Y603+AE603))</f>
        <v>0.546863468634686</v>
      </c>
      <c r="O603" s="230" t="str">
        <f aca="false">IF(Z603+AF603=0,"..",+Z603/(Z603+AF603))</f>
        <v>..</v>
      </c>
      <c r="P603" s="230" t="n">
        <f aca="false">IF(AA603+AG603=0,"..",+(AA603)/(AA603+AG603))</f>
        <v>0.486186873130389</v>
      </c>
      <c r="Q603" s="257" t="n">
        <f aca="false">+D603</f>
        <v>62513</v>
      </c>
      <c r="R603" s="231" t="n">
        <f aca="false">+T603/Q603</f>
        <v>1</v>
      </c>
      <c r="S603" s="231" t="n">
        <f aca="false">+(AA603+AG603)/Q603</f>
        <v>1</v>
      </c>
      <c r="T603" s="232" t="n">
        <f aca="false">SUM(V603:Y603)+SUM(AB603:AE603)</f>
        <v>62513</v>
      </c>
      <c r="U603" s="232" t="n">
        <f aca="false">+AA603+AG603</f>
        <v>62513</v>
      </c>
      <c r="V603" s="232" t="n">
        <v>5316</v>
      </c>
      <c r="W603" s="232" t="n">
        <v>11254</v>
      </c>
      <c r="X603" s="232" t="n">
        <v>13082</v>
      </c>
      <c r="Y603" s="232" t="n">
        <v>741</v>
      </c>
      <c r="Z603" s="232" t="n">
        <v>0</v>
      </c>
      <c r="AA603" s="232" t="n">
        <v>30393</v>
      </c>
      <c r="AB603" s="232" t="n">
        <v>5746</v>
      </c>
      <c r="AC603" s="232" t="n">
        <v>12563</v>
      </c>
      <c r="AD603" s="232" t="n">
        <v>13197</v>
      </c>
      <c r="AE603" s="232" t="n">
        <v>614</v>
      </c>
      <c r="AF603" s="232" t="n">
        <v>0</v>
      </c>
      <c r="AG603" s="232" t="n">
        <v>32120</v>
      </c>
      <c r="AH603" s="232"/>
    </row>
    <row r="604" customFormat="false" ht="11.25" hidden="false" customHeight="false" outlineLevel="0" collapsed="false">
      <c r="A604" s="237" t="s">
        <v>29</v>
      </c>
      <c r="B604" s="256" t="s">
        <v>744</v>
      </c>
      <c r="C604" s="237" t="s">
        <v>1242</v>
      </c>
      <c r="D604" s="133" t="n">
        <v>18128</v>
      </c>
      <c r="E604" s="230" t="n">
        <f aca="false">IF(+$T604=0,"..",+(V604+AB604)/$T604)</f>
        <v>0.306652691968226</v>
      </c>
      <c r="F604" s="230" t="n">
        <f aca="false">IF(+$T604=0,"..",+(W604+AC604)/$T604)</f>
        <v>0.326952780229479</v>
      </c>
      <c r="G604" s="230" t="n">
        <f aca="false">IF(+$T604=0,"..",+((V604+W604)+(AB604+AC604))/$T604)</f>
        <v>0.633605472197705</v>
      </c>
      <c r="H604" s="230" t="n">
        <f aca="false">IF(+$T604=0,"..",+(X604+AD604)/$T604)</f>
        <v>0.343722418358341</v>
      </c>
      <c r="I604" s="230" t="n">
        <f aca="false">IF(+$T604=0,"..",+(Y604+AE604)/$T604)</f>
        <v>0.0226721094439541</v>
      </c>
      <c r="J604" s="230" t="n">
        <f aca="false">IF(V604+AB604=0,"..",+V604/(V604+AB604))</f>
        <v>0.491095520777118</v>
      </c>
      <c r="K604" s="230" t="n">
        <f aca="false">IF(W604+AC604=0,"..",+W604/(W604+AC604))</f>
        <v>0.45064956976548</v>
      </c>
      <c r="L604" s="230" t="n">
        <f aca="false">IF(V604+W604+AB604+AC604=0,"..",+(V604+W604)/(V604+W604+AB604+AC604))</f>
        <v>0.470224621278078</v>
      </c>
      <c r="M604" s="230" t="n">
        <f aca="false">IF(X604+AD604=0,"..",+X604/(X604+AD604))</f>
        <v>0.487722676937891</v>
      </c>
      <c r="N604" s="230" t="n">
        <f aca="false">IF(Y604+AE604=0,"..",+Y604/(Y604+AE604))</f>
        <v>0.596107055961071</v>
      </c>
      <c r="O604" s="230" t="str">
        <f aca="false">IF(Z604+AF604=0,"..",+Z604/(Z604+AF604))</f>
        <v>..</v>
      </c>
      <c r="P604" s="230" t="n">
        <f aca="false">IF(AA604+AG604=0,"..",+(AA604)/(AA604+AG604))</f>
        <v>0.479093115622242</v>
      </c>
      <c r="Q604" s="257" t="n">
        <f aca="false">+D604</f>
        <v>18128</v>
      </c>
      <c r="R604" s="231" t="n">
        <f aca="false">+T604/Q604</f>
        <v>1</v>
      </c>
      <c r="S604" s="231" t="n">
        <f aca="false">+(AA604+AG604)/Q604</f>
        <v>1</v>
      </c>
      <c r="T604" s="232" t="n">
        <f aca="false">SUM(V604:Y604)+SUM(AB604:AE604)</f>
        <v>18128</v>
      </c>
      <c r="U604" s="232" t="n">
        <f aca="false">+AA604+AG604</f>
        <v>18128</v>
      </c>
      <c r="V604" s="232" t="n">
        <v>2730</v>
      </c>
      <c r="W604" s="232" t="n">
        <v>2671</v>
      </c>
      <c r="X604" s="232" t="n">
        <v>3039</v>
      </c>
      <c r="Y604" s="232" t="n">
        <v>245</v>
      </c>
      <c r="Z604" s="232" t="n">
        <v>0</v>
      </c>
      <c r="AA604" s="232" t="n">
        <v>8685</v>
      </c>
      <c r="AB604" s="232" t="n">
        <v>2829</v>
      </c>
      <c r="AC604" s="232" t="n">
        <v>3256</v>
      </c>
      <c r="AD604" s="232" t="n">
        <v>3192</v>
      </c>
      <c r="AE604" s="232" t="n">
        <v>166</v>
      </c>
      <c r="AF604" s="232" t="n">
        <v>0</v>
      </c>
      <c r="AG604" s="232" t="n">
        <v>9443</v>
      </c>
      <c r="AH604" s="232"/>
    </row>
    <row r="605" customFormat="false" ht="11.25" hidden="false" customHeight="false" outlineLevel="0" collapsed="false">
      <c r="A605" s="237" t="s">
        <v>29</v>
      </c>
      <c r="B605" s="256" t="s">
        <v>744</v>
      </c>
      <c r="C605" s="237" t="s">
        <v>1243</v>
      </c>
      <c r="D605" s="133" t="n">
        <v>9769</v>
      </c>
      <c r="E605" s="230" t="n">
        <f aca="false">IF(+$T605=0,"..",+(V605+AB605)/$T605)</f>
        <v>0.233698433821271</v>
      </c>
      <c r="F605" s="230" t="n">
        <f aca="false">IF(+$T605=0,"..",+(W605+AC605)/$T605)</f>
        <v>0.408127751049237</v>
      </c>
      <c r="G605" s="230" t="n">
        <f aca="false">IF(+$T605=0,"..",+((V605+W605)+(AB605+AC605))/$T605)</f>
        <v>0.641826184870509</v>
      </c>
      <c r="H605" s="230" t="n">
        <f aca="false">IF(+$T605=0,"..",+(X605+AD605)/$T605)</f>
        <v>0.342307298597605</v>
      </c>
      <c r="I605" s="230" t="n">
        <f aca="false">IF(+$T605=0,"..",+(Y605+AE605)/$T605)</f>
        <v>0.0158665165318866</v>
      </c>
      <c r="J605" s="230" t="n">
        <f aca="false">IF(V605+AB605=0,"..",+V605/(V605+AB605))</f>
        <v>0.486640385457731</v>
      </c>
      <c r="K605" s="230" t="n">
        <f aca="false">IF(W605+AC605=0,"..",+W605/(W605+AC605))</f>
        <v>0.451968898921495</v>
      </c>
      <c r="L605" s="230" t="n">
        <f aca="false">IF(V605+W605+AB605+AC605=0,"..",+(V605+W605)/(V605+W605+AB605+AC605))</f>
        <v>0.464593301435407</v>
      </c>
      <c r="M605" s="230" t="n">
        <f aca="false">IF(X605+AD605=0,"..",+X605/(X605+AD605))</f>
        <v>0.529007177033493</v>
      </c>
      <c r="N605" s="230" t="n">
        <f aca="false">IF(Y605+AE605=0,"..",+Y605/(Y605+AE605))</f>
        <v>0.6</v>
      </c>
      <c r="O605" s="230" t="str">
        <f aca="false">IF(Z605+AF605=0,"..",+Z605/(Z605+AF605))</f>
        <v>..</v>
      </c>
      <c r="P605" s="230" t="n">
        <f aca="false">IF(AA605+AG605=0,"..",+(AA605)/(AA605+AG605))</f>
        <v>0.488791073804893</v>
      </c>
      <c r="Q605" s="257" t="n">
        <f aca="false">+D605</f>
        <v>9769</v>
      </c>
      <c r="R605" s="231" t="n">
        <f aca="false">+T605/Q605</f>
        <v>1</v>
      </c>
      <c r="S605" s="231" t="n">
        <f aca="false">+(AA605+AG605)/Q605</f>
        <v>1</v>
      </c>
      <c r="T605" s="232" t="n">
        <f aca="false">SUM(V605:Y605)+SUM(AB605:AE605)</f>
        <v>9769</v>
      </c>
      <c r="U605" s="232" t="n">
        <f aca="false">+AA605+AG605</f>
        <v>9769</v>
      </c>
      <c r="V605" s="232" t="n">
        <v>1111</v>
      </c>
      <c r="W605" s="232" t="n">
        <v>1802</v>
      </c>
      <c r="X605" s="232" t="n">
        <v>1769</v>
      </c>
      <c r="Y605" s="232" t="n">
        <v>93</v>
      </c>
      <c r="Z605" s="232" t="n">
        <v>0</v>
      </c>
      <c r="AA605" s="232" t="n">
        <v>4775</v>
      </c>
      <c r="AB605" s="232" t="n">
        <v>1172</v>
      </c>
      <c r="AC605" s="232" t="n">
        <v>2185</v>
      </c>
      <c r="AD605" s="232" t="n">
        <v>1575</v>
      </c>
      <c r="AE605" s="232" t="n">
        <v>62</v>
      </c>
      <c r="AF605" s="232" t="n">
        <v>0</v>
      </c>
      <c r="AG605" s="232" t="n">
        <v>4994</v>
      </c>
      <c r="AH605" s="232"/>
    </row>
    <row r="606" customFormat="false" ht="11.25" hidden="false" customHeight="false" outlineLevel="0" collapsed="false">
      <c r="A606" s="237" t="s">
        <v>29</v>
      </c>
      <c r="B606" s="256" t="s">
        <v>744</v>
      </c>
      <c r="C606" s="237" t="s">
        <v>1244</v>
      </c>
      <c r="D606" s="133" t="n">
        <v>25513</v>
      </c>
      <c r="E606" s="230" t="n">
        <f aca="false">IF(+$T606=0,"..",+(V606+AB606)/$T606)</f>
        <v>0.144788931133148</v>
      </c>
      <c r="F606" s="230" t="n">
        <f aca="false">IF(+$T606=0,"..",+(W606+AC606)/$T606)</f>
        <v>0.47411123740838</v>
      </c>
      <c r="G606" s="230" t="n">
        <f aca="false">IF(+$T606=0,"..",+((V606+W606)+(AB606+AC606))/$T606)</f>
        <v>0.618900168541528</v>
      </c>
      <c r="H606" s="230" t="n">
        <f aca="false">IF(+$T606=0,"..",+(X606+AD606)/$T606)</f>
        <v>0.371536079645671</v>
      </c>
      <c r="I606" s="230" t="n">
        <f aca="false">IF(+$T606=0,"..",+(Y606+AE606)/$T606)</f>
        <v>0.00956375181280132</v>
      </c>
      <c r="J606" s="230" t="n">
        <f aca="false">IF(V606+AB606=0,"..",+V606/(V606+AB606))</f>
        <v>0.450460205739036</v>
      </c>
      <c r="K606" s="230" t="n">
        <f aca="false">IF(W606+AC606=0,"..",+W606/(W606+AC606))</f>
        <v>0.393353174603175</v>
      </c>
      <c r="L606" s="230" t="n">
        <f aca="false">IF(V606+W606+AB606+AC606=0,"..",+(V606+W606)/(V606+W606+AB606+AC606))</f>
        <v>0.406713109563015</v>
      </c>
      <c r="M606" s="230" t="n">
        <f aca="false">IF(X606+AD606=0,"..",+X606/(X606+AD606))</f>
        <v>0.473045679924043</v>
      </c>
      <c r="N606" s="230" t="n">
        <f aca="false">IF(Y606+AE606=0,"..",+Y606/(Y606+AE606))</f>
        <v>0.532786885245902</v>
      </c>
      <c r="O606" s="230" t="str">
        <f aca="false">IF(Z606+AF606=0,"..",+Z606/(Z606+AF606))</f>
        <v>..</v>
      </c>
      <c r="P606" s="230" t="n">
        <f aca="false">IF(AA606+AG606=0,"..",+(AA606)/(AA606+AG606))</f>
        <v>0.432563791008505</v>
      </c>
      <c r="Q606" s="257" t="n">
        <f aca="false">+D606</f>
        <v>25513</v>
      </c>
      <c r="R606" s="231" t="n">
        <f aca="false">+T606/Q606</f>
        <v>1</v>
      </c>
      <c r="S606" s="231" t="n">
        <f aca="false">+(AA606+AG606)/Q606</f>
        <v>1</v>
      </c>
      <c r="T606" s="232" t="n">
        <f aca="false">SUM(V606:Y606)+SUM(AB606:AE606)</f>
        <v>25513</v>
      </c>
      <c r="U606" s="232" t="n">
        <f aca="false">+AA606+AG606</f>
        <v>25513</v>
      </c>
      <c r="V606" s="232" t="n">
        <v>1664</v>
      </c>
      <c r="W606" s="232" t="n">
        <v>4758</v>
      </c>
      <c r="X606" s="232" t="n">
        <v>4484</v>
      </c>
      <c r="Y606" s="232" t="n">
        <v>130</v>
      </c>
      <c r="Z606" s="232" t="n">
        <v>0</v>
      </c>
      <c r="AA606" s="232" t="n">
        <v>11036</v>
      </c>
      <c r="AB606" s="232" t="n">
        <v>2030</v>
      </c>
      <c r="AC606" s="232" t="n">
        <v>7338</v>
      </c>
      <c r="AD606" s="232" t="n">
        <v>4995</v>
      </c>
      <c r="AE606" s="232" t="n">
        <v>114</v>
      </c>
      <c r="AF606" s="232" t="n">
        <v>0</v>
      </c>
      <c r="AG606" s="232" t="n">
        <v>14477</v>
      </c>
      <c r="AH606" s="232"/>
    </row>
    <row r="607" customFormat="false" ht="11.25" hidden="false" customHeight="false" outlineLevel="0" collapsed="false">
      <c r="A607" s="237" t="s">
        <v>29</v>
      </c>
      <c r="B607" s="256" t="s">
        <v>744</v>
      </c>
      <c r="C607" s="237" t="s">
        <v>1245</v>
      </c>
      <c r="D607" s="133" t="n">
        <v>8779</v>
      </c>
      <c r="E607" s="230" t="n">
        <f aca="false">IF(+$T607=0,"..",+(V607+AB607)/$T607)</f>
        <v>0.263127918897369</v>
      </c>
      <c r="F607" s="230" t="n">
        <f aca="false">IF(+$T607=0,"..",+(W607+AC607)/$T607)</f>
        <v>0.345825264836542</v>
      </c>
      <c r="G607" s="230" t="n">
        <f aca="false">IF(+$T607=0,"..",+((V607+W607)+(AB607+AC607))/$T607)</f>
        <v>0.608953183733911</v>
      </c>
      <c r="H607" s="230" t="n">
        <f aca="false">IF(+$T607=0,"..",+(X607+AD607)/$T607)</f>
        <v>0.366898279986331</v>
      </c>
      <c r="I607" s="230" t="n">
        <f aca="false">IF(+$T607=0,"..",+(Y607+AE607)/$T607)</f>
        <v>0.0241485362797585</v>
      </c>
      <c r="J607" s="230" t="n">
        <f aca="false">IF(V607+AB607=0,"..",+V607/(V607+AB607))</f>
        <v>0.507359307359307</v>
      </c>
      <c r="K607" s="230" t="n">
        <f aca="false">IF(W607+AC607=0,"..",+W607/(W607+AC607))</f>
        <v>0.490447957839262</v>
      </c>
      <c r="L607" s="230" t="n">
        <f aca="false">IF(V607+W607+AB607+AC607=0,"..",+(V607+W607)/(V607+W607+AB607+AC607))</f>
        <v>0.497755331088664</v>
      </c>
      <c r="M607" s="230" t="n">
        <f aca="false">IF(X607+AD607=0,"..",+X607/(X607+AD607))</f>
        <v>0.510710959329401</v>
      </c>
      <c r="N607" s="230" t="n">
        <f aca="false">IF(Y607+AE607=0,"..",+Y607/(Y607+AE607))</f>
        <v>0.476415094339623</v>
      </c>
      <c r="O607" s="230" t="str">
        <f aca="false">IF(Z607+AF607=0,"..",+Z607/(Z607+AF607))</f>
        <v>..</v>
      </c>
      <c r="P607" s="230" t="n">
        <f aca="false">IF(AA607+AG607=0,"..",+(AA607)/(AA607+AG607))</f>
        <v>0.50199339332498</v>
      </c>
      <c r="Q607" s="257" t="n">
        <f aca="false">+D607</f>
        <v>8779</v>
      </c>
      <c r="R607" s="231" t="n">
        <f aca="false">+T607/Q607</f>
        <v>1</v>
      </c>
      <c r="S607" s="231" t="n">
        <f aca="false">+(AA607+AG607)/Q607</f>
        <v>1</v>
      </c>
      <c r="T607" s="232" t="n">
        <f aca="false">SUM(V607:Y607)+SUM(AB607:AE607)</f>
        <v>8779</v>
      </c>
      <c r="U607" s="232" t="n">
        <f aca="false">+AA607+AG607</f>
        <v>8779</v>
      </c>
      <c r="V607" s="232" t="n">
        <v>1172</v>
      </c>
      <c r="W607" s="232" t="n">
        <v>1489</v>
      </c>
      <c r="X607" s="232" t="n">
        <v>1645</v>
      </c>
      <c r="Y607" s="232" t="n">
        <v>101</v>
      </c>
      <c r="Z607" s="232" t="n">
        <v>0</v>
      </c>
      <c r="AA607" s="232" t="n">
        <v>4407</v>
      </c>
      <c r="AB607" s="232" t="n">
        <v>1138</v>
      </c>
      <c r="AC607" s="232" t="n">
        <v>1547</v>
      </c>
      <c r="AD607" s="232" t="n">
        <v>1576</v>
      </c>
      <c r="AE607" s="232" t="n">
        <v>111</v>
      </c>
      <c r="AF607" s="232" t="n">
        <v>0</v>
      </c>
      <c r="AG607" s="232" t="n">
        <v>4372</v>
      </c>
      <c r="AH607" s="232"/>
    </row>
    <row r="608" customFormat="false" ht="11.25" hidden="false" customHeight="false" outlineLevel="0" collapsed="false">
      <c r="A608" s="237" t="s">
        <v>29</v>
      </c>
      <c r="B608" s="256" t="s">
        <v>744</v>
      </c>
      <c r="C608" s="237" t="s">
        <v>1246</v>
      </c>
      <c r="D608" s="133" t="n">
        <v>15466</v>
      </c>
      <c r="E608" s="230" t="n">
        <f aca="false">IF(+$T608=0,"..",+(V608+AB608)/$T608)</f>
        <v>0.264127764127764</v>
      </c>
      <c r="F608" s="230" t="n">
        <f aca="false">IF(+$T608=0,"..",+(W608+AC608)/$T608)</f>
        <v>0.334346308030519</v>
      </c>
      <c r="G608" s="230" t="n">
        <f aca="false">IF(+$T608=0,"..",+((V608+W608)+(AB608+AC608))/$T608)</f>
        <v>0.598474072158283</v>
      </c>
      <c r="H608" s="230" t="n">
        <f aca="false">IF(+$T608=0,"..",+(X608+AD608)/$T608)</f>
        <v>0.369067632225527</v>
      </c>
      <c r="I608" s="230" t="n">
        <f aca="false">IF(+$T608=0,"..",+(Y608+AE608)/$T608)</f>
        <v>0.0324582956161904</v>
      </c>
      <c r="J608" s="230" t="n">
        <f aca="false">IF(V608+AB608=0,"..",+V608/(V608+AB608))</f>
        <v>0.501835985312118</v>
      </c>
      <c r="K608" s="230" t="n">
        <f aca="false">IF(W608+AC608=0,"..",+W608/(W608+AC608))</f>
        <v>0.502417327402823</v>
      </c>
      <c r="L608" s="230" t="n">
        <f aca="false">IF(V608+W608+AB608+AC608=0,"..",+(V608+W608)/(V608+W608+AB608+AC608))</f>
        <v>0.502160760587727</v>
      </c>
      <c r="M608" s="230" t="n">
        <f aca="false">IF(X608+AD608=0,"..",+X608/(X608+AD608))</f>
        <v>0.498773651016118</v>
      </c>
      <c r="N608" s="230" t="n">
        <f aca="false">IF(Y608+AE608=0,"..",+Y608/(Y608+AE608))</f>
        <v>0.541832669322709</v>
      </c>
      <c r="O608" s="230" t="str">
        <f aca="false">IF(Z608+AF608=0,"..",+Z608/(Z608+AF608))</f>
        <v>..</v>
      </c>
      <c r="P608" s="230" t="n">
        <f aca="false">IF(AA608+AG608=0,"..",+(AA608)/(AA608+AG608))</f>
        <v>0.502198370619423</v>
      </c>
      <c r="Q608" s="257" t="n">
        <f aca="false">+D608</f>
        <v>15466</v>
      </c>
      <c r="R608" s="231" t="n">
        <f aca="false">+T608/Q608</f>
        <v>1</v>
      </c>
      <c r="S608" s="231" t="n">
        <f aca="false">+(AA608+AG608)/Q608</f>
        <v>1</v>
      </c>
      <c r="T608" s="232" t="n">
        <f aca="false">SUM(V608:Y608)+SUM(AB608:AE608)</f>
        <v>15466</v>
      </c>
      <c r="U608" s="232" t="n">
        <f aca="false">+AA608+AG608</f>
        <v>15466</v>
      </c>
      <c r="V608" s="232" t="n">
        <v>2050</v>
      </c>
      <c r="W608" s="232" t="n">
        <v>2598</v>
      </c>
      <c r="X608" s="232" t="n">
        <v>2847</v>
      </c>
      <c r="Y608" s="232" t="n">
        <v>272</v>
      </c>
      <c r="Z608" s="232" t="n">
        <v>0</v>
      </c>
      <c r="AA608" s="232" t="n">
        <v>7767</v>
      </c>
      <c r="AB608" s="232" t="n">
        <v>2035</v>
      </c>
      <c r="AC608" s="232" t="n">
        <v>2573</v>
      </c>
      <c r="AD608" s="232" t="n">
        <v>2861</v>
      </c>
      <c r="AE608" s="232" t="n">
        <v>230</v>
      </c>
      <c r="AF608" s="232" t="n">
        <v>0</v>
      </c>
      <c r="AG608" s="232" t="n">
        <v>7699</v>
      </c>
      <c r="AH608" s="232"/>
    </row>
    <row r="609" customFormat="false" ht="11.25" hidden="false" customHeight="false" outlineLevel="0" collapsed="false">
      <c r="A609" s="237" t="s">
        <v>29</v>
      </c>
      <c r="B609" s="256" t="s">
        <v>744</v>
      </c>
      <c r="C609" s="237" t="s">
        <v>1247</v>
      </c>
      <c r="D609" s="133" t="n">
        <v>35964</v>
      </c>
      <c r="E609" s="230" t="n">
        <f aca="false">IF(+$T609=0,"..",+(V609+AB609)/$T609)</f>
        <v>0.197364030697364</v>
      </c>
      <c r="F609" s="230" t="n">
        <f aca="false">IF(+$T609=0,"..",+(W609+AC609)/$T609)</f>
        <v>0.395061728395062</v>
      </c>
      <c r="G609" s="230" t="n">
        <f aca="false">IF(+$T609=0,"..",+((V609+W609)+(AB609+AC609))/$T609)</f>
        <v>0.592425759092426</v>
      </c>
      <c r="H609" s="230" t="n">
        <f aca="false">IF(+$T609=0,"..",+(X609+AD609)/$T609)</f>
        <v>0.393866088310533</v>
      </c>
      <c r="I609" s="230" t="n">
        <f aca="false">IF(+$T609=0,"..",+(Y609+AE609)/$T609)</f>
        <v>0.0137081525970415</v>
      </c>
      <c r="J609" s="230" t="n">
        <f aca="false">IF(V609+AB609=0,"..",+V609/(V609+AB609))</f>
        <v>0.469568892645816</v>
      </c>
      <c r="K609" s="230" t="n">
        <f aca="false">IF(W609+AC609=0,"..",+W609/(W609+AC609))</f>
        <v>0.464245495495496</v>
      </c>
      <c r="L609" s="230" t="n">
        <f aca="false">IF(V609+W609+AB609+AC609=0,"..",+(V609+W609)/(V609+W609+AB609+AC609))</f>
        <v>0.4660189617948</v>
      </c>
      <c r="M609" s="230" t="n">
        <f aca="false">IF(X609+AD609=0,"..",+X609/(X609+AD609))</f>
        <v>0.536957289092835</v>
      </c>
      <c r="N609" s="230" t="n">
        <f aca="false">IF(Y609+AE609=0,"..",+Y609/(Y609+AE609))</f>
        <v>0.523326572008114</v>
      </c>
      <c r="O609" s="230" t="str">
        <f aca="false">IF(Z609+AF609=0,"..",+Z609/(Z609+AF609))</f>
        <v>..</v>
      </c>
      <c r="P609" s="230" t="n">
        <f aca="false">IF(AA609+AG609=0,"..",+(AA609)/(AA609+AG609))</f>
        <v>0.494744744744745</v>
      </c>
      <c r="Q609" s="257" t="n">
        <f aca="false">+D609</f>
        <v>35964</v>
      </c>
      <c r="R609" s="231" t="n">
        <f aca="false">+T609/Q609</f>
        <v>1</v>
      </c>
      <c r="S609" s="231" t="n">
        <f aca="false">+(AA609+AG609)/Q609</f>
        <v>1</v>
      </c>
      <c r="T609" s="232" t="n">
        <f aca="false">SUM(V609:Y609)+SUM(AB609:AE609)</f>
        <v>35964</v>
      </c>
      <c r="U609" s="232" t="n">
        <f aca="false">+AA609+AG609</f>
        <v>35964</v>
      </c>
      <c r="V609" s="232" t="n">
        <v>3333</v>
      </c>
      <c r="W609" s="232" t="n">
        <v>6596</v>
      </c>
      <c r="X609" s="232" t="n">
        <v>7606</v>
      </c>
      <c r="Y609" s="232" t="n">
        <v>258</v>
      </c>
      <c r="Z609" s="232" t="n">
        <v>0</v>
      </c>
      <c r="AA609" s="232" t="n">
        <v>17793</v>
      </c>
      <c r="AB609" s="232" t="n">
        <v>3765</v>
      </c>
      <c r="AC609" s="232" t="n">
        <v>7612</v>
      </c>
      <c r="AD609" s="232" t="n">
        <v>6559</v>
      </c>
      <c r="AE609" s="232" t="n">
        <v>235</v>
      </c>
      <c r="AF609" s="232" t="n">
        <v>0</v>
      </c>
      <c r="AG609" s="232" t="n">
        <v>18171</v>
      </c>
      <c r="AH609" s="232"/>
    </row>
    <row r="610" customFormat="false" ht="11.25" hidden="false" customHeight="false" outlineLevel="0" collapsed="false">
      <c r="A610" s="237" t="s">
        <v>29</v>
      </c>
      <c r="B610" s="256" t="s">
        <v>744</v>
      </c>
      <c r="C610" s="237" t="s">
        <v>1248</v>
      </c>
      <c r="D610" s="133" t="n">
        <v>15798</v>
      </c>
      <c r="E610" s="230" t="n">
        <f aca="false">IF(+$T610=0,"..",+(V610+AB610)/$T610)</f>
        <v>0.360678566907203</v>
      </c>
      <c r="F610" s="230" t="n">
        <f aca="false">IF(+$T610=0,"..",+(W610+AC610)/$T610)</f>
        <v>0.303772629446765</v>
      </c>
      <c r="G610" s="230" t="n">
        <f aca="false">IF(+$T610=0,"..",+((V610+W610)+(AB610+AC610))/$T610)</f>
        <v>0.664451196353969</v>
      </c>
      <c r="H610" s="230" t="n">
        <f aca="false">IF(+$T610=0,"..",+(X610+AD610)/$T610)</f>
        <v>0.325800734270161</v>
      </c>
      <c r="I610" s="230" t="n">
        <f aca="false">IF(+$T610=0,"..",+(Y610+AE610)/$T610)</f>
        <v>0.00974806937587036</v>
      </c>
      <c r="J610" s="230" t="n">
        <f aca="false">IF(V610+AB610=0,"..",+V610/(V610+AB610))</f>
        <v>0.477886977886978</v>
      </c>
      <c r="K610" s="230" t="n">
        <f aca="false">IF(W610+AC610=0,"..",+W610/(W610+AC610))</f>
        <v>0.476974369660346</v>
      </c>
      <c r="L610" s="230" t="n">
        <f aca="false">IF(V610+W610+AB610+AC610=0,"..",+(V610+W610)/(V610+W610+AB610+AC610))</f>
        <v>0.477469753262837</v>
      </c>
      <c r="M610" s="230" t="n">
        <f aca="false">IF(X610+AD610=0,"..",+X610/(X610+AD610))</f>
        <v>0.477171167670488</v>
      </c>
      <c r="N610" s="230" t="n">
        <f aca="false">IF(Y610+AE610=0,"..",+Y610/(Y610+AE610))</f>
        <v>0.474025974025974</v>
      </c>
      <c r="O610" s="230" t="str">
        <f aca="false">IF(Z610+AF610=0,"..",+Z610/(Z610+AF610))</f>
        <v>..</v>
      </c>
      <c r="P610" s="230" t="n">
        <f aca="false">IF(AA610+AG610=0,"..",+(AA610)/(AA610+AG610))</f>
        <v>0.477338903658691</v>
      </c>
      <c r="Q610" s="257" t="n">
        <f aca="false">+D610</f>
        <v>15798</v>
      </c>
      <c r="R610" s="231" t="n">
        <f aca="false">+T610/Q610</f>
        <v>1</v>
      </c>
      <c r="S610" s="231" t="n">
        <f aca="false">+(AA610+AG610)/Q610</f>
        <v>1</v>
      </c>
      <c r="T610" s="232" t="n">
        <f aca="false">SUM(V610:Y610)+SUM(AB610:AE610)</f>
        <v>15798</v>
      </c>
      <c r="U610" s="232" t="n">
        <f aca="false">+AA610+AG610</f>
        <v>15798</v>
      </c>
      <c r="V610" s="232" t="n">
        <v>2723</v>
      </c>
      <c r="W610" s="232" t="n">
        <v>2289</v>
      </c>
      <c r="X610" s="232" t="n">
        <v>2456</v>
      </c>
      <c r="Y610" s="232" t="n">
        <v>73</v>
      </c>
      <c r="Z610" s="232" t="n">
        <v>0</v>
      </c>
      <c r="AA610" s="232" t="n">
        <v>7541</v>
      </c>
      <c r="AB610" s="232" t="n">
        <v>2975</v>
      </c>
      <c r="AC610" s="232" t="n">
        <v>2510</v>
      </c>
      <c r="AD610" s="232" t="n">
        <v>2691</v>
      </c>
      <c r="AE610" s="232" t="n">
        <v>81</v>
      </c>
      <c r="AF610" s="232" t="n">
        <v>0</v>
      </c>
      <c r="AG610" s="232" t="n">
        <v>8257</v>
      </c>
      <c r="AH610" s="232"/>
    </row>
    <row r="611" customFormat="false" ht="11.25" hidden="false" customHeight="false" outlineLevel="0" collapsed="false">
      <c r="A611" s="237" t="s">
        <v>29</v>
      </c>
      <c r="B611" s="256" t="s">
        <v>744</v>
      </c>
      <c r="C611" s="237" t="s">
        <v>1249</v>
      </c>
      <c r="D611" s="133" t="n">
        <v>7445</v>
      </c>
      <c r="E611" s="230" t="n">
        <f aca="false">IF(+$T611=0,"..",+(V611+AB611)/$T611)</f>
        <v>0.276427132303559</v>
      </c>
      <c r="F611" s="230" t="n">
        <f aca="false">IF(+$T611=0,"..",+(W611+AC611)/$T611)</f>
        <v>0.365614506380121</v>
      </c>
      <c r="G611" s="230" t="n">
        <f aca="false">IF(+$T611=0,"..",+((V611+W611)+(AB611+AC611))/$T611)</f>
        <v>0.64204163868368</v>
      </c>
      <c r="H611" s="230" t="n">
        <f aca="false">IF(+$T611=0,"..",+(X611+AD611)/$T611)</f>
        <v>0.335661517797179</v>
      </c>
      <c r="I611" s="230" t="n">
        <f aca="false">IF(+$T611=0,"..",+(Y611+AE611)/$T611)</f>
        <v>0.0222968435191404</v>
      </c>
      <c r="J611" s="230" t="n">
        <f aca="false">IF(V611+AB611=0,"..",+V611/(V611+AB611))</f>
        <v>0.529640427599611</v>
      </c>
      <c r="K611" s="230" t="n">
        <f aca="false">IF(W611+AC611=0,"..",+W611/(W611+AC611))</f>
        <v>0.452608376193975</v>
      </c>
      <c r="L611" s="230" t="n">
        <f aca="false">IF(V611+W611+AB611+AC611=0,"..",+(V611+W611)/(V611+W611+AB611+AC611))</f>
        <v>0.485774058577406</v>
      </c>
      <c r="M611" s="230" t="n">
        <f aca="false">IF(X611+AD611=0,"..",+X611/(X611+AD611))</f>
        <v>0.575030012004802</v>
      </c>
      <c r="N611" s="230" t="n">
        <f aca="false">IF(Y611+AE611=0,"..",+Y611/(Y611+AE611))</f>
        <v>0.578313253012048</v>
      </c>
      <c r="O611" s="230" t="str">
        <f aca="false">IF(Z611+AF611=0,"..",+Z611/(Z611+AF611))</f>
        <v>..</v>
      </c>
      <c r="P611" s="230" t="n">
        <f aca="false">IF(AA611+AG611=0,"..",+(AA611)/(AA611+AG611))</f>
        <v>0.517797179314977</v>
      </c>
      <c r="Q611" s="257" t="n">
        <f aca="false">+D611</f>
        <v>7445</v>
      </c>
      <c r="R611" s="231" t="n">
        <f aca="false">+T611/Q611</f>
        <v>1</v>
      </c>
      <c r="S611" s="231" t="n">
        <f aca="false">+(AA611+AG611)/Q611</f>
        <v>1</v>
      </c>
      <c r="T611" s="232" t="n">
        <f aca="false">SUM(V611:Y611)+SUM(AB611:AE611)</f>
        <v>7445</v>
      </c>
      <c r="U611" s="232" t="n">
        <f aca="false">+AA611+AG611</f>
        <v>7445</v>
      </c>
      <c r="V611" s="232" t="n">
        <v>1090</v>
      </c>
      <c r="W611" s="232" t="n">
        <v>1232</v>
      </c>
      <c r="X611" s="232" t="n">
        <v>1437</v>
      </c>
      <c r="Y611" s="232" t="n">
        <v>96</v>
      </c>
      <c r="Z611" s="232" t="n">
        <v>0</v>
      </c>
      <c r="AA611" s="232" t="n">
        <v>3855</v>
      </c>
      <c r="AB611" s="232" t="n">
        <v>968</v>
      </c>
      <c r="AC611" s="232" t="n">
        <v>1490</v>
      </c>
      <c r="AD611" s="232" t="n">
        <v>1062</v>
      </c>
      <c r="AE611" s="232" t="n">
        <v>70</v>
      </c>
      <c r="AF611" s="232" t="n">
        <v>0</v>
      </c>
      <c r="AG611" s="232" t="n">
        <v>3590</v>
      </c>
      <c r="AH611" s="232"/>
    </row>
    <row r="612" customFormat="false" ht="11.25" hidden="false" customHeight="false" outlineLevel="0" collapsed="false">
      <c r="A612" s="237" t="s">
        <v>29</v>
      </c>
      <c r="B612" s="256" t="s">
        <v>744</v>
      </c>
      <c r="C612" s="237" t="s">
        <v>1250</v>
      </c>
      <c r="D612" s="133" t="n">
        <v>3859</v>
      </c>
      <c r="E612" s="230" t="n">
        <f aca="false">IF(+$T612=0,"..",+(V612+AB612)/$T612)</f>
        <v>0.353200310961389</v>
      </c>
      <c r="F612" s="230" t="n">
        <f aca="false">IF(+$T612=0,"..",+(W612+AC612)/$T612)</f>
        <v>0.31070225447007</v>
      </c>
      <c r="G612" s="230" t="n">
        <f aca="false">IF(+$T612=0,"..",+((V612+W612)+(AB612+AC612))/$T612)</f>
        <v>0.663902565431459</v>
      </c>
      <c r="H612" s="230" t="n">
        <f aca="false">IF(+$T612=0,"..",+(X612+AD612)/$T612)</f>
        <v>0.319512827157295</v>
      </c>
      <c r="I612" s="230" t="n">
        <f aca="false">IF(+$T612=0,"..",+(Y612+AE612)/$T612)</f>
        <v>0.0165846074112464</v>
      </c>
      <c r="J612" s="230" t="n">
        <f aca="false">IF(V612+AB612=0,"..",+V612/(V612+AB612))</f>
        <v>0.498899486426999</v>
      </c>
      <c r="K612" s="230" t="n">
        <f aca="false">IF(W612+AC612=0,"..",+W612/(W612+AC612))</f>
        <v>0.472060050041701</v>
      </c>
      <c r="L612" s="230" t="n">
        <f aca="false">IF(V612+W612+AB612+AC612=0,"..",+(V612+W612)/(V612+W612+AB612+AC612))</f>
        <v>0.486338797814208</v>
      </c>
      <c r="M612" s="230" t="n">
        <f aca="false">IF(X612+AD612=0,"..",+X612/(X612+AD612))</f>
        <v>0.505271695052717</v>
      </c>
      <c r="N612" s="230" t="n">
        <f aca="false">IF(Y612+AE612=0,"..",+Y612/(Y612+AE612))</f>
        <v>0.5</v>
      </c>
      <c r="O612" s="230" t="str">
        <f aca="false">IF(Z612+AF612=0,"..",+Z612/(Z612+AF612))</f>
        <v>..</v>
      </c>
      <c r="P612" s="230" t="n">
        <f aca="false">IF(AA612+AG612=0,"..",+(AA612)/(AA612+AG612))</f>
        <v>0.492614667012179</v>
      </c>
      <c r="Q612" s="257" t="n">
        <f aca="false">+D612</f>
        <v>3859</v>
      </c>
      <c r="R612" s="231" t="n">
        <f aca="false">+T612/Q612</f>
        <v>1</v>
      </c>
      <c r="S612" s="231" t="n">
        <f aca="false">+(AA612+AG612)/Q612</f>
        <v>1</v>
      </c>
      <c r="T612" s="232" t="n">
        <f aca="false">SUM(V612:Y612)+SUM(AB612:AE612)</f>
        <v>3859</v>
      </c>
      <c r="U612" s="232" t="n">
        <f aca="false">+AA612+AG612</f>
        <v>3859</v>
      </c>
      <c r="V612" s="232" t="n">
        <v>680</v>
      </c>
      <c r="W612" s="232" t="n">
        <v>566</v>
      </c>
      <c r="X612" s="232" t="n">
        <v>623</v>
      </c>
      <c r="Y612" s="232" t="n">
        <v>32</v>
      </c>
      <c r="Z612" s="232" t="n">
        <v>0</v>
      </c>
      <c r="AA612" s="232" t="n">
        <v>1901</v>
      </c>
      <c r="AB612" s="232" t="n">
        <v>683</v>
      </c>
      <c r="AC612" s="232" t="n">
        <v>633</v>
      </c>
      <c r="AD612" s="232" t="n">
        <v>610</v>
      </c>
      <c r="AE612" s="232" t="n">
        <v>32</v>
      </c>
      <c r="AF612" s="232" t="n">
        <v>0</v>
      </c>
      <c r="AG612" s="232" t="n">
        <v>1958</v>
      </c>
      <c r="AH612" s="232"/>
    </row>
    <row r="613" customFormat="false" ht="11.25" hidden="false" customHeight="false" outlineLevel="0" collapsed="false">
      <c r="A613" s="237" t="s">
        <v>29</v>
      </c>
      <c r="B613" s="256" t="s">
        <v>744</v>
      </c>
      <c r="C613" s="237" t="s">
        <v>1251</v>
      </c>
      <c r="D613" s="133" t="n">
        <v>26735</v>
      </c>
      <c r="E613" s="230" t="n">
        <f aca="false">IF(+$T613=0,"..",+(V613+AB613)/$T613)</f>
        <v>0.185262764166823</v>
      </c>
      <c r="F613" s="230" t="n">
        <f aca="false">IF(+$T613=0,"..",+(W613+AC613)/$T613)</f>
        <v>0.448438376659809</v>
      </c>
      <c r="G613" s="230" t="n">
        <f aca="false">IF(+$T613=0,"..",+((V613+W613)+(AB613+AC613))/$T613)</f>
        <v>0.633701140826632</v>
      </c>
      <c r="H613" s="230" t="n">
        <f aca="false">IF(+$T613=0,"..",+(X613+AD613)/$T613)</f>
        <v>0.356424163082102</v>
      </c>
      <c r="I613" s="230" t="n">
        <f aca="false">IF(+$T613=0,"..",+(Y613+AE613)/$T613)</f>
        <v>0.00987469609126613</v>
      </c>
      <c r="J613" s="230" t="n">
        <f aca="false">IF(V613+AB613=0,"..",+V613/(V613+AB613))</f>
        <v>0.497880072683222</v>
      </c>
      <c r="K613" s="230" t="n">
        <f aca="false">IF(W613+AC613=0,"..",+W613/(W613+AC613))</f>
        <v>0.479939944949537</v>
      </c>
      <c r="L613" s="230" t="n">
        <f aca="false">IF(V613+W613+AB613+AC613=0,"..",+(V613+W613)/(V613+W613+AB613+AC613))</f>
        <v>0.485184747963641</v>
      </c>
      <c r="M613" s="230" t="n">
        <f aca="false">IF(X613+AD613=0,"..",+X613/(X613+AD613))</f>
        <v>0.528282086262987</v>
      </c>
      <c r="N613" s="230" t="n">
        <f aca="false">IF(Y613+AE613=0,"..",+Y613/(Y613+AE613))</f>
        <v>0.59469696969697</v>
      </c>
      <c r="O613" s="230" t="str">
        <f aca="false">IF(Z613+AF613=0,"..",+Z613/(Z613+AF613))</f>
        <v>..</v>
      </c>
      <c r="P613" s="230" t="n">
        <f aca="false">IF(AA613+AG613=0,"..",+(AA613)/(AA613+AG613))</f>
        <v>0.501627080605947</v>
      </c>
      <c r="Q613" s="257" t="n">
        <f aca="false">+D613</f>
        <v>26735</v>
      </c>
      <c r="R613" s="231" t="n">
        <f aca="false">+T613/Q613</f>
        <v>1</v>
      </c>
      <c r="S613" s="231" t="n">
        <f aca="false">+(AA613+AG613)/Q613</f>
        <v>1</v>
      </c>
      <c r="T613" s="232" t="n">
        <f aca="false">SUM(V613:Y613)+SUM(AB613:AE613)</f>
        <v>26735</v>
      </c>
      <c r="U613" s="232" t="n">
        <f aca="false">+AA613+AG613</f>
        <v>26735</v>
      </c>
      <c r="V613" s="232" t="n">
        <v>2466</v>
      </c>
      <c r="W613" s="232" t="n">
        <v>5754</v>
      </c>
      <c r="X613" s="232" t="n">
        <v>5034</v>
      </c>
      <c r="Y613" s="232" t="n">
        <v>157</v>
      </c>
      <c r="Z613" s="232" t="n">
        <v>0</v>
      </c>
      <c r="AA613" s="232" t="n">
        <v>13411</v>
      </c>
      <c r="AB613" s="232" t="n">
        <v>2487</v>
      </c>
      <c r="AC613" s="232" t="n">
        <v>6235</v>
      </c>
      <c r="AD613" s="232" t="n">
        <v>4495</v>
      </c>
      <c r="AE613" s="232" t="n">
        <v>107</v>
      </c>
      <c r="AF613" s="232" t="n">
        <v>0</v>
      </c>
      <c r="AG613" s="232" t="n">
        <v>13324</v>
      </c>
      <c r="AH613" s="232"/>
    </row>
    <row r="614" customFormat="false" ht="11.25" hidden="false" customHeight="false" outlineLevel="0" collapsed="false">
      <c r="A614" s="237" t="s">
        <v>29</v>
      </c>
      <c r="B614" s="256" t="s">
        <v>745</v>
      </c>
      <c r="C614" s="237" t="s">
        <v>353</v>
      </c>
      <c r="D614" s="133" t="n">
        <v>20558</v>
      </c>
      <c r="E614" s="230" t="str">
        <f aca="false">IF(+$T614=0,"..",+(V614+AB614)/$T614)</f>
        <v>..</v>
      </c>
      <c r="F614" s="230" t="str">
        <f aca="false">IF(+$T614=0,"..",+(W614+AC614)/$T614)</f>
        <v>..</v>
      </c>
      <c r="G614" s="230" t="str">
        <f aca="false">IF(+$T614=0,"..",+((V614+W614)+(AB614+AC614))/$T614)</f>
        <v>..</v>
      </c>
      <c r="H614" s="230" t="str">
        <f aca="false">IF(+$T614=0,"..",+(X614+AD614)/$T614)</f>
        <v>..</v>
      </c>
      <c r="I614" s="230" t="str">
        <f aca="false">IF(+$T614=0,"..",+(Y614+AE614)/$T614)</f>
        <v>..</v>
      </c>
      <c r="J614" s="230" t="str">
        <f aca="false">IF(V614+AB614=0,"..",+V614/(V614+AB614))</f>
        <v>..</v>
      </c>
      <c r="K614" s="230" t="str">
        <f aca="false">IF(W614+AC614=0,"..",+W614/(W614+AC614))</f>
        <v>..</v>
      </c>
      <c r="L614" s="230" t="str">
        <f aca="false">IF(V614+W614+AB614+AC614=0,"..",+(V614+W614)/(V614+W614+AB614+AC614))</f>
        <v>..</v>
      </c>
      <c r="M614" s="230" t="str">
        <f aca="false">IF(X614+AD614=0,"..",+X614/(X614+AD614))</f>
        <v>..</v>
      </c>
      <c r="N614" s="230" t="str">
        <f aca="false">IF(Y614+AE614=0,"..",+Y614/(Y614+AE614))</f>
        <v>..</v>
      </c>
      <c r="O614" s="230" t="str">
        <f aca="false">IF(Z614+AF614=0,"..",+Z614/(Z614+AF614))</f>
        <v>..</v>
      </c>
      <c r="P614" s="230" t="str">
        <f aca="false">IF(AA614+AG614=0,"..",+(AA614)/(AA614+AG614))</f>
        <v>..</v>
      </c>
      <c r="Q614" s="257" t="n">
        <f aca="false">+D614</f>
        <v>20558</v>
      </c>
      <c r="R614" s="231" t="n">
        <f aca="false">+T614/Q614</f>
        <v>0</v>
      </c>
      <c r="S614" s="231" t="n">
        <f aca="false">+(AA614+AG614)/Q614</f>
        <v>0</v>
      </c>
      <c r="T614" s="232" t="n">
        <f aca="false">SUM(V614:Y614)+SUM(AB614:AE614)</f>
        <v>0</v>
      </c>
      <c r="U614" s="232" t="n">
        <f aca="false">+AA614+AG614</f>
        <v>0</v>
      </c>
      <c r="V614" s="232" t="n">
        <v>0</v>
      </c>
      <c r="W614" s="232" t="n">
        <v>0</v>
      </c>
      <c r="X614" s="232" t="n">
        <v>0</v>
      </c>
      <c r="Y614" s="232" t="n">
        <v>0</v>
      </c>
      <c r="Z614" s="232" t="n">
        <v>0</v>
      </c>
      <c r="AA614" s="232" t="n">
        <v>0</v>
      </c>
      <c r="AB614" s="232" t="n">
        <v>0</v>
      </c>
      <c r="AC614" s="232" t="n">
        <v>0</v>
      </c>
      <c r="AD614" s="232" t="n">
        <v>0</v>
      </c>
      <c r="AE614" s="232" t="n">
        <v>0</v>
      </c>
      <c r="AF614" s="232" t="n">
        <v>0</v>
      </c>
      <c r="AG614" s="232" t="n">
        <v>0</v>
      </c>
      <c r="AH614" s="232"/>
    </row>
    <row r="615" customFormat="false" ht="11.25" hidden="false" customHeight="false" outlineLevel="0" collapsed="false">
      <c r="A615" s="237" t="s">
        <v>29</v>
      </c>
      <c r="B615" s="256" t="s">
        <v>514</v>
      </c>
      <c r="C615" s="237" t="s">
        <v>1252</v>
      </c>
      <c r="D615" s="133" t="n">
        <v>2102</v>
      </c>
      <c r="E615" s="230" t="n">
        <f aca="false">IF(+$T615=0,"..",+(V615+AB615)/$T615)</f>
        <v>0.158420551855376</v>
      </c>
      <c r="F615" s="230" t="n">
        <f aca="false">IF(+$T615=0,"..",+(W615+AC615)/$T615)</f>
        <v>0.296384395813511</v>
      </c>
      <c r="G615" s="230" t="n">
        <f aca="false">IF(+$T615=0,"..",+((V615+W615)+(AB615+AC615))/$T615)</f>
        <v>0.454804947668887</v>
      </c>
      <c r="H615" s="230" t="n">
        <f aca="false">IF(+$T615=0,"..",+(X615+AD615)/$T615)</f>
        <v>0.534253092293054</v>
      </c>
      <c r="I615" s="230" t="n">
        <f aca="false">IF(+$T615=0,"..",+(Y615+AE615)/$T615)</f>
        <v>0.010941960038059</v>
      </c>
      <c r="J615" s="230" t="n">
        <f aca="false">IF(V615+AB615=0,"..",+V615/(V615+AB615))</f>
        <v>0.462462462462463</v>
      </c>
      <c r="K615" s="230" t="n">
        <f aca="false">IF(W615+AC615=0,"..",+W615/(W615+AC615))</f>
        <v>0.484751203852327</v>
      </c>
      <c r="L615" s="230" t="n">
        <f aca="false">IF(V615+W615+AB615+AC615=0,"..",+(V615+W615)/(V615+W615+AB615+AC615))</f>
        <v>0.476987447698745</v>
      </c>
      <c r="M615" s="230" t="n">
        <f aca="false">IF(X615+AD615=0,"..",+X615/(X615+AD615))</f>
        <v>0.418521816562778</v>
      </c>
      <c r="N615" s="230" t="n">
        <f aca="false">IF(Y615+AE615=0,"..",+Y615/(Y615+AE615))</f>
        <v>0.304347826086957</v>
      </c>
      <c r="O615" s="230" t="str">
        <f aca="false">IF(Z615+AF615=0,"..",+Z615/(Z615+AF615))</f>
        <v>..</v>
      </c>
      <c r="P615" s="230" t="n">
        <f aca="false">IF(AA615+AG615=0,"..",+(AA615)/(AA615+AG615))</f>
        <v>0.443862987630828</v>
      </c>
      <c r="Q615" s="257" t="n">
        <f aca="false">+D615</f>
        <v>2102</v>
      </c>
      <c r="R615" s="231" t="n">
        <f aca="false">+T615/Q615</f>
        <v>1</v>
      </c>
      <c r="S615" s="231" t="n">
        <f aca="false">+(AA615+AG615)/Q615</f>
        <v>1</v>
      </c>
      <c r="T615" s="232" t="n">
        <f aca="false">SUM(V615:Y615)+SUM(AB615:AE615)</f>
        <v>2102</v>
      </c>
      <c r="U615" s="232" t="n">
        <f aca="false">+AA615+AG615</f>
        <v>2102</v>
      </c>
      <c r="V615" s="232" t="n">
        <v>154</v>
      </c>
      <c r="W615" s="232" t="n">
        <v>302</v>
      </c>
      <c r="X615" s="232" t="n">
        <v>470</v>
      </c>
      <c r="Y615" s="232" t="n">
        <v>7</v>
      </c>
      <c r="Z615" s="232" t="n">
        <v>0</v>
      </c>
      <c r="AA615" s="232" t="n">
        <v>933</v>
      </c>
      <c r="AB615" s="232" t="n">
        <v>179</v>
      </c>
      <c r="AC615" s="232" t="n">
        <v>321</v>
      </c>
      <c r="AD615" s="232" t="n">
        <v>653</v>
      </c>
      <c r="AE615" s="232" t="n">
        <v>16</v>
      </c>
      <c r="AF615" s="232" t="n">
        <v>0</v>
      </c>
      <c r="AG615" s="232" t="n">
        <v>1169</v>
      </c>
      <c r="AH615" s="232"/>
    </row>
    <row r="616" customFormat="false" ht="11.25" hidden="false" customHeight="false" outlineLevel="0" collapsed="false">
      <c r="A616" s="237" t="s">
        <v>348</v>
      </c>
      <c r="B616" s="256" t="s">
        <v>514</v>
      </c>
      <c r="C616" s="237" t="s">
        <v>353</v>
      </c>
      <c r="D616" s="133" t="n">
        <v>85322</v>
      </c>
      <c r="E616" s="230" t="n">
        <f aca="false">IF(+$T616=0,"..",+(V616+AB616)/$T616)</f>
        <v>0.0313135420902806</v>
      </c>
      <c r="F616" s="230" t="n">
        <f aca="false">IF(+$T616=0,"..",+(W616+AC616)/$T616)</f>
        <v>0.222854819032127</v>
      </c>
      <c r="G616" s="230" t="n">
        <f aca="false">IF(+$T616=0,"..",+((V616+W616)+(AB616+AC616))/$T616)</f>
        <v>0.254168361122408</v>
      </c>
      <c r="H616" s="230" t="n">
        <f aca="false">IF(+$T616=0,"..",+(X616+AD616)/$T616)</f>
        <v>0.715331435542904</v>
      </c>
      <c r="I616" s="230" t="n">
        <f aca="false">IF(+$T616=0,"..",+(Y616+AE616)/$T616)</f>
        <v>0.0305002033346889</v>
      </c>
      <c r="J616" s="230" t="n">
        <f aca="false">IF(V616+AB616=0,"..",+V616/(V616+AB616))</f>
        <v>0.545454545454545</v>
      </c>
      <c r="K616" s="230" t="n">
        <f aca="false">IF(W616+AC616=0,"..",+W616/(W616+AC616))</f>
        <v>0.487226277372263</v>
      </c>
      <c r="L616" s="230" t="n">
        <f aca="false">IF(V616+W616+AB616+AC616=0,"..",+(V616+W616)/(V616+W616+AB616+AC616))</f>
        <v>0.4944</v>
      </c>
      <c r="M616" s="230" t="n">
        <f aca="false">IF(X616+AD616=0,"..",+X616/(X616+AD616))</f>
        <v>0.239340534394542</v>
      </c>
      <c r="N616" s="230" t="n">
        <f aca="false">IF(Y616+AE616=0,"..",+Y616/(Y616+AE616))</f>
        <v>0.546666666666667</v>
      </c>
      <c r="O616" s="230" t="str">
        <f aca="false">IF(Z616+AF616=0,"..",+Z616/(Z616+AF616))</f>
        <v>..</v>
      </c>
      <c r="P616" s="230" t="n">
        <f aca="false">IF(AA616+AG616=0,"..",+(AA616)/(AA616+AG616))</f>
        <v>0.313542090280602</v>
      </c>
      <c r="Q616" s="257" t="n">
        <f aca="false">+D616</f>
        <v>85322</v>
      </c>
      <c r="R616" s="231" t="n">
        <f aca="false">+T616/Q616</f>
        <v>0.0288202339373198</v>
      </c>
      <c r="S616" s="231" t="n">
        <f aca="false">+(AA616+AG616)/Q616</f>
        <v>0.0288202339373198</v>
      </c>
      <c r="T616" s="232" t="n">
        <f aca="false">SUM(V616:Y616)+SUM(AB616:AE616)</f>
        <v>2459</v>
      </c>
      <c r="U616" s="232" t="n">
        <f aca="false">+AA616+AG616</f>
        <v>2459</v>
      </c>
      <c r="V616" s="232" t="n">
        <v>42</v>
      </c>
      <c r="W616" s="232" t="n">
        <v>267</v>
      </c>
      <c r="X616" s="232" t="n">
        <v>421</v>
      </c>
      <c r="Y616" s="232" t="n">
        <v>41</v>
      </c>
      <c r="Z616" s="232" t="n">
        <v>0</v>
      </c>
      <c r="AA616" s="232" t="n">
        <v>771</v>
      </c>
      <c r="AB616" s="232" t="n">
        <v>35</v>
      </c>
      <c r="AC616" s="232" t="n">
        <v>281</v>
      </c>
      <c r="AD616" s="232" t="n">
        <v>1338</v>
      </c>
      <c r="AE616" s="232" t="n">
        <v>34</v>
      </c>
      <c r="AF616" s="232" t="n">
        <v>0</v>
      </c>
      <c r="AG616" s="232" t="n">
        <v>1688</v>
      </c>
      <c r="AH616" s="232"/>
    </row>
    <row r="617" customFormat="false" ht="22.5" hidden="false" customHeight="false" outlineLevel="0" collapsed="false">
      <c r="A617" s="237" t="s">
        <v>161</v>
      </c>
      <c r="B617" s="256" t="s">
        <v>514</v>
      </c>
      <c r="C617" s="237" t="s">
        <v>353</v>
      </c>
      <c r="D617" s="133" t="n">
        <v>157</v>
      </c>
      <c r="E617" s="230" t="n">
        <f aca="false">IF(+$T617=0,"..",+(V617+AB617)/$T617)</f>
        <v>0.152866242038217</v>
      </c>
      <c r="F617" s="230" t="n">
        <f aca="false">IF(+$T617=0,"..",+(W617+AC617)/$T617)</f>
        <v>0.229299363057325</v>
      </c>
      <c r="G617" s="230" t="n">
        <f aca="false">IF(+$T617=0,"..",+((V617+W617)+(AB617+AC617))/$T617)</f>
        <v>0.382165605095541</v>
      </c>
      <c r="H617" s="230" t="n">
        <f aca="false">IF(+$T617=0,"..",+(X617+AD617)/$T617)</f>
        <v>0.585987261146497</v>
      </c>
      <c r="I617" s="230" t="n">
        <f aca="false">IF(+$T617=0,"..",+(Y617+AE617)/$T617)</f>
        <v>0.0318471337579618</v>
      </c>
      <c r="J617" s="230" t="n">
        <f aca="false">IF(V617+AB617=0,"..",+V617/(V617+AB617))</f>
        <v>0.416666666666667</v>
      </c>
      <c r="K617" s="230" t="n">
        <f aca="false">IF(W617+AC617=0,"..",+W617/(W617+AC617))</f>
        <v>0.333333333333333</v>
      </c>
      <c r="L617" s="230" t="n">
        <f aca="false">IF(V617+W617+AB617+AC617=0,"..",+(V617+W617)/(V617+W617+AB617+AC617))</f>
        <v>0.366666666666667</v>
      </c>
      <c r="M617" s="230" t="n">
        <f aca="false">IF(X617+AD617=0,"..",+X617/(X617+AD617))</f>
        <v>0.532608695652174</v>
      </c>
      <c r="N617" s="230" t="n">
        <f aca="false">IF(Y617+AE617=0,"..",+Y617/(Y617+AE617))</f>
        <v>0.4</v>
      </c>
      <c r="O617" s="230" t="str">
        <f aca="false">IF(Z617+AF617=0,"..",+Z617/(Z617+AF617))</f>
        <v>..</v>
      </c>
      <c r="P617" s="230" t="n">
        <f aca="false">IF(AA617+AG617=0,"..",+(AA617)/(AA617+AG617))</f>
        <v>0.464968152866242</v>
      </c>
      <c r="Q617" s="257" t="n">
        <f aca="false">+D617</f>
        <v>157</v>
      </c>
      <c r="R617" s="231" t="n">
        <f aca="false">+T617/Q617</f>
        <v>1</v>
      </c>
      <c r="S617" s="231" t="n">
        <f aca="false">+(AA617+AG617)/Q617</f>
        <v>1</v>
      </c>
      <c r="T617" s="232" t="n">
        <f aca="false">SUM(V617:Y617)+SUM(AB617:AE617)</f>
        <v>157</v>
      </c>
      <c r="U617" s="232" t="n">
        <f aca="false">+AA617+AG617</f>
        <v>157</v>
      </c>
      <c r="V617" s="232" t="n">
        <v>10</v>
      </c>
      <c r="W617" s="232" t="n">
        <v>12</v>
      </c>
      <c r="X617" s="232" t="n">
        <v>49</v>
      </c>
      <c r="Y617" s="232" t="n">
        <v>2</v>
      </c>
      <c r="Z617" s="232" t="n">
        <v>0</v>
      </c>
      <c r="AA617" s="232" t="n">
        <v>73</v>
      </c>
      <c r="AB617" s="232" t="n">
        <v>14</v>
      </c>
      <c r="AC617" s="232" t="n">
        <v>24</v>
      </c>
      <c r="AD617" s="232" t="n">
        <v>43</v>
      </c>
      <c r="AE617" s="232" t="n">
        <v>3</v>
      </c>
      <c r="AF617" s="232" t="n">
        <v>0</v>
      </c>
      <c r="AG617" s="232" t="n">
        <v>84</v>
      </c>
      <c r="AH617" s="232"/>
    </row>
    <row r="618" customFormat="false" ht="22.5" hidden="false" customHeight="false" outlineLevel="0" collapsed="false">
      <c r="A618" s="237" t="s">
        <v>108</v>
      </c>
      <c r="B618" s="256" t="s">
        <v>744</v>
      </c>
      <c r="C618" s="237" t="s">
        <v>1253</v>
      </c>
      <c r="D618" s="133" t="n">
        <v>15009</v>
      </c>
      <c r="E618" s="230" t="n">
        <f aca="false">IF(+$T618=0,"..",+(V618+AB618)/$T618)</f>
        <v>0.156239589579586</v>
      </c>
      <c r="F618" s="230" t="n">
        <f aca="false">IF(+$T618=0,"..",+(W618+AC618)/$T618)</f>
        <v>0.364048237724032</v>
      </c>
      <c r="G618" s="230" t="n">
        <f aca="false">IF(+$T618=0,"..",+((V618+W618)+(AB618+AC618))/$T618)</f>
        <v>0.520287827303618</v>
      </c>
      <c r="H618" s="230" t="n">
        <f aca="false">IF(+$T618=0,"..",+(X618+AD618)/$T618)</f>
        <v>0.453661136651343</v>
      </c>
      <c r="I618" s="230" t="n">
        <f aca="false">IF(+$T618=0,"..",+(Y618+AE618)/$T618)</f>
        <v>0.0260510360450396</v>
      </c>
      <c r="J618" s="230" t="n">
        <f aca="false">IF(V618+AB618=0,"..",+V618/(V618+AB618))</f>
        <v>0.517697228144989</v>
      </c>
      <c r="K618" s="230" t="n">
        <f aca="false">IF(W618+AC618=0,"..",+W618/(W618+AC618))</f>
        <v>0.509699853587116</v>
      </c>
      <c r="L618" s="230" t="n">
        <f aca="false">IF(V618+W618+AB618+AC618=0,"..",+(V618+W618)/(V618+W618+AB618+AC618))</f>
        <v>0.512101421436804</v>
      </c>
      <c r="M618" s="230" t="n">
        <f aca="false">IF(X618+AD618=0,"..",+X618/(X618+AD618))</f>
        <v>0.510794536642679</v>
      </c>
      <c r="N618" s="230" t="n">
        <f aca="false">IF(Y618+AE618=0,"..",+Y618/(Y618+AE618))</f>
        <v>0.452685421994885</v>
      </c>
      <c r="O618" s="230" t="str">
        <f aca="false">IF(Z618+AF618=0,"..",+Z618/(Z618+AF618))</f>
        <v>..</v>
      </c>
      <c r="P618" s="230" t="n">
        <f aca="false">IF(AA618+AG618=0,"..",+(AA618)/(AA618+AG618))</f>
        <v>0.509960690252515</v>
      </c>
      <c r="Q618" s="257" t="n">
        <f aca="false">+D618</f>
        <v>15009</v>
      </c>
      <c r="R618" s="231" t="n">
        <f aca="false">+T618/Q618</f>
        <v>1</v>
      </c>
      <c r="S618" s="231" t="n">
        <f aca="false">+(AA618+AG618)/Q618</f>
        <v>1</v>
      </c>
      <c r="T618" s="232" t="n">
        <f aca="false">SUM(V618:Y618)+SUM(AB618:AE618)</f>
        <v>15009</v>
      </c>
      <c r="U618" s="232" t="n">
        <f aca="false">+AA618+AG618</f>
        <v>15009</v>
      </c>
      <c r="V618" s="232" t="n">
        <v>1214</v>
      </c>
      <c r="W618" s="232" t="n">
        <v>2785</v>
      </c>
      <c r="X618" s="232" t="n">
        <v>3478</v>
      </c>
      <c r="Y618" s="232" t="n">
        <v>177</v>
      </c>
      <c r="Z618" s="232" t="n">
        <v>0</v>
      </c>
      <c r="AA618" s="232" t="n">
        <v>7654</v>
      </c>
      <c r="AB618" s="232" t="n">
        <v>1131</v>
      </c>
      <c r="AC618" s="232" t="n">
        <v>2679</v>
      </c>
      <c r="AD618" s="232" t="n">
        <v>3331</v>
      </c>
      <c r="AE618" s="232" t="n">
        <v>214</v>
      </c>
      <c r="AF618" s="232" t="n">
        <v>0</v>
      </c>
      <c r="AG618" s="232" t="n">
        <v>7355</v>
      </c>
      <c r="AH618" s="232"/>
    </row>
    <row r="619" customFormat="false" ht="22.5" hidden="false" customHeight="false" outlineLevel="0" collapsed="false">
      <c r="A619" s="237" t="s">
        <v>108</v>
      </c>
      <c r="B619" s="256" t="s">
        <v>744</v>
      </c>
      <c r="C619" s="237" t="s">
        <v>1254</v>
      </c>
      <c r="D619" s="133" t="n">
        <v>6510</v>
      </c>
      <c r="E619" s="230" t="n">
        <f aca="false">IF(+$T619=0,"..",+(V619+AB619)/$T619)</f>
        <v>0.210599078341014</v>
      </c>
      <c r="F619" s="230" t="n">
        <f aca="false">IF(+$T619=0,"..",+(W619+AC619)/$T619)</f>
        <v>0.34531490015361</v>
      </c>
      <c r="G619" s="230" t="n">
        <f aca="false">IF(+$T619=0,"..",+((V619+W619)+(AB619+AC619))/$T619)</f>
        <v>0.555913978494624</v>
      </c>
      <c r="H619" s="230" t="n">
        <f aca="false">IF(+$T619=0,"..",+(X619+AD619)/$T619)</f>
        <v>0.434562211981567</v>
      </c>
      <c r="I619" s="230" t="n">
        <f aca="false">IF(+$T619=0,"..",+(Y619+AE619)/$T619)</f>
        <v>0.00952380952380953</v>
      </c>
      <c r="J619" s="230" t="n">
        <f aca="false">IF(V619+AB619=0,"..",+V619/(V619+AB619))</f>
        <v>0.49525893508388</v>
      </c>
      <c r="K619" s="230" t="n">
        <f aca="false">IF(W619+AC619=0,"..",+W619/(W619+AC619))</f>
        <v>0.547597864768683</v>
      </c>
      <c r="L619" s="230" t="n">
        <f aca="false">IF(V619+W619+AB619+AC619=0,"..",+(V619+W619)/(V619+W619+AB619+AC619))</f>
        <v>0.527770102238187</v>
      </c>
      <c r="M619" s="230" t="n">
        <f aca="false">IF(X619+AD619=0,"..",+X619/(X619+AD619))</f>
        <v>0.452456698480028</v>
      </c>
      <c r="N619" s="230" t="n">
        <f aca="false">IF(Y619+AE619=0,"..",+Y619/(Y619+AE619))</f>
        <v>0.467741935483871</v>
      </c>
      <c r="O619" s="230" t="str">
        <f aca="false">IF(Z619+AF619=0,"..",+Z619/(Z619+AF619))</f>
        <v>..</v>
      </c>
      <c r="P619" s="230" t="n">
        <f aca="false">IF(AA619+AG619=0,"..",+(AA619)/(AA619+AG619))</f>
        <v>0.494470046082949</v>
      </c>
      <c r="Q619" s="257" t="n">
        <f aca="false">+D619</f>
        <v>6510</v>
      </c>
      <c r="R619" s="231" t="n">
        <f aca="false">+T619/Q619</f>
        <v>1</v>
      </c>
      <c r="S619" s="231" t="n">
        <f aca="false">+(AA619+AG619)/Q619</f>
        <v>1</v>
      </c>
      <c r="T619" s="232" t="n">
        <f aca="false">SUM(V619:Y619)+SUM(AB619:AE619)</f>
        <v>6510</v>
      </c>
      <c r="U619" s="232" t="n">
        <f aca="false">+AA619+AG619</f>
        <v>6510</v>
      </c>
      <c r="V619" s="232" t="n">
        <v>679</v>
      </c>
      <c r="W619" s="232" t="n">
        <v>1231</v>
      </c>
      <c r="X619" s="232" t="n">
        <v>1280</v>
      </c>
      <c r="Y619" s="232" t="n">
        <v>29</v>
      </c>
      <c r="Z619" s="232" t="n">
        <v>0</v>
      </c>
      <c r="AA619" s="232" t="n">
        <v>3219</v>
      </c>
      <c r="AB619" s="232" t="n">
        <v>692</v>
      </c>
      <c r="AC619" s="232" t="n">
        <v>1017</v>
      </c>
      <c r="AD619" s="232" t="n">
        <v>1549</v>
      </c>
      <c r="AE619" s="232" t="n">
        <v>33</v>
      </c>
      <c r="AF619" s="232" t="n">
        <v>0</v>
      </c>
      <c r="AG619" s="232" t="n">
        <v>3291</v>
      </c>
      <c r="AH619" s="232"/>
    </row>
    <row r="620" customFormat="false" ht="22.5" hidden="false" customHeight="false" outlineLevel="0" collapsed="false">
      <c r="A620" s="237" t="s">
        <v>108</v>
      </c>
      <c r="B620" s="256" t="s">
        <v>744</v>
      </c>
      <c r="C620" s="237" t="s">
        <v>1255</v>
      </c>
      <c r="D620" s="133" t="n">
        <v>93979</v>
      </c>
      <c r="E620" s="230" t="n">
        <f aca="false">IF(+$T620=0,"..",+(V620+AB620)/$T620)</f>
        <v>0.202630374870982</v>
      </c>
      <c r="F620" s="230" t="n">
        <f aca="false">IF(+$T620=0,"..",+(W620+AC620)/$T620)</f>
        <v>0.36388980516924</v>
      </c>
      <c r="G620" s="230" t="n">
        <f aca="false">IF(+$T620=0,"..",+((V620+W620)+(AB620+AC620))/$T620)</f>
        <v>0.566520180040222</v>
      </c>
      <c r="H620" s="230" t="n">
        <f aca="false">IF(+$T620=0,"..",+(X620+AD620)/$T620)</f>
        <v>0.414645825131146</v>
      </c>
      <c r="I620" s="230" t="n">
        <f aca="false">IF(+$T620=0,"..",+(Y620+AE620)/$T620)</f>
        <v>0.0188339948286319</v>
      </c>
      <c r="J620" s="230" t="n">
        <f aca="false">IF(V620+AB620=0,"..",+V620/(V620+AB620))</f>
        <v>0.504069736911201</v>
      </c>
      <c r="K620" s="230" t="n">
        <f aca="false">IF(W620+AC620=0,"..",+W620/(W620+AC620))</f>
        <v>0.486636645417861</v>
      </c>
      <c r="L620" s="230" t="n">
        <f aca="false">IF(V620+W620+AB620+AC620=0,"..",+(V620+W620)/(V620+W620+AB620+AC620))</f>
        <v>0.492872034710092</v>
      </c>
      <c r="M620" s="230" t="n">
        <f aca="false">IF(X620+AD620=0,"..",+X620/(X620+AD620))</f>
        <v>0.534592486142476</v>
      </c>
      <c r="N620" s="230" t="n">
        <f aca="false">IF(Y620+AE620=0,"..",+Y620/(Y620+AE620))</f>
        <v>0.584745762711864</v>
      </c>
      <c r="O620" s="230" t="str">
        <f aca="false">IF(Z620+AF620=0,"..",+Z620/(Z620+AF620))</f>
        <v>..</v>
      </c>
      <c r="P620" s="230" t="n">
        <f aca="false">IF(AA620+AG620=0,"..",+(AA620)/(AA620+AG620))</f>
        <v>0.511901595037189</v>
      </c>
      <c r="Q620" s="257" t="n">
        <f aca="false">+D620</f>
        <v>93979</v>
      </c>
      <c r="R620" s="231" t="n">
        <f aca="false">+T620/Q620</f>
        <v>1</v>
      </c>
      <c r="S620" s="231" t="n">
        <f aca="false">+(AA620+AG620)/Q620</f>
        <v>1</v>
      </c>
      <c r="T620" s="232" t="n">
        <f aca="false">SUM(V620:Y620)+SUM(AB620:AE620)</f>
        <v>93979</v>
      </c>
      <c r="U620" s="232" t="n">
        <f aca="false">+AA620+AG620</f>
        <v>93979</v>
      </c>
      <c r="V620" s="232" t="n">
        <v>9599</v>
      </c>
      <c r="W620" s="232" t="n">
        <v>16642</v>
      </c>
      <c r="X620" s="232" t="n">
        <v>20832</v>
      </c>
      <c r="Y620" s="232" t="n">
        <v>1035</v>
      </c>
      <c r="Z620" s="232" t="n">
        <v>0</v>
      </c>
      <c r="AA620" s="232" t="n">
        <v>48108</v>
      </c>
      <c r="AB620" s="232" t="n">
        <v>9444</v>
      </c>
      <c r="AC620" s="232" t="n">
        <v>17556</v>
      </c>
      <c r="AD620" s="232" t="n">
        <v>18136</v>
      </c>
      <c r="AE620" s="232" t="n">
        <v>735</v>
      </c>
      <c r="AF620" s="232" t="n">
        <v>0</v>
      </c>
      <c r="AG620" s="232" t="n">
        <v>45871</v>
      </c>
      <c r="AH620" s="232"/>
    </row>
    <row r="621" customFormat="false" ht="22.5" hidden="false" customHeight="false" outlineLevel="0" collapsed="false">
      <c r="A621" s="237" t="s">
        <v>108</v>
      </c>
      <c r="B621" s="256" t="s">
        <v>744</v>
      </c>
      <c r="C621" s="237" t="s">
        <v>1256</v>
      </c>
      <c r="D621" s="133" t="n">
        <v>71999</v>
      </c>
      <c r="E621" s="230" t="n">
        <f aca="false">IF(+$T621=0,"..",+(V621+AB621)/$T621)</f>
        <v>0.211627939276934</v>
      </c>
      <c r="F621" s="230" t="n">
        <f aca="false">IF(+$T621=0,"..",+(W621+AC621)/$T621)</f>
        <v>0.348393727690662</v>
      </c>
      <c r="G621" s="230" t="n">
        <f aca="false">IF(+$T621=0,"..",+((V621+W621)+(AB621+AC621))/$T621)</f>
        <v>0.560021666967597</v>
      </c>
      <c r="H621" s="230" t="n">
        <f aca="false">IF(+$T621=0,"..",+(X621+AD621)/$T621)</f>
        <v>0.424394783260879</v>
      </c>
      <c r="I621" s="230" t="n">
        <f aca="false">IF(+$T621=0,"..",+(Y621+AE621)/$T621)</f>
        <v>0.0155835497715246</v>
      </c>
      <c r="J621" s="230" t="n">
        <f aca="false">IF(V621+AB621=0,"..",+V621/(V621+AB621))</f>
        <v>0.499179628535801</v>
      </c>
      <c r="K621" s="230" t="n">
        <f aca="false">IF(W621+AC621=0,"..",+W621/(W621+AC621))</f>
        <v>0.4913889331845</v>
      </c>
      <c r="L621" s="230" t="n">
        <f aca="false">IF(V621+W621+AB621+AC621=0,"..",+(V621+W621)/(V621+W621+AB621+AC621))</f>
        <v>0.494332977852732</v>
      </c>
      <c r="M621" s="230" t="n">
        <f aca="false">IF(X621+AD621=0,"..",+X621/(X621+AD621))</f>
        <v>0.51665793952088</v>
      </c>
      <c r="N621" s="230" t="n">
        <f aca="false">IF(Y621+AE621=0,"..",+Y621/(Y621+AE621))</f>
        <v>0.446524064171123</v>
      </c>
      <c r="O621" s="230" t="str">
        <f aca="false">IF(Z621+AF621=0,"..",+Z621/(Z621+AF621))</f>
        <v>..</v>
      </c>
      <c r="P621" s="230" t="n">
        <f aca="false">IF(AA621+AG621=0,"..",+(AA621)/(AA621+AG621))</f>
        <v>0.503062542535313</v>
      </c>
      <c r="Q621" s="257" t="n">
        <f aca="false">+D621</f>
        <v>71999</v>
      </c>
      <c r="R621" s="231" t="n">
        <f aca="false">+T621/Q621</f>
        <v>1</v>
      </c>
      <c r="S621" s="231" t="n">
        <f aca="false">+(AA621+AG621)/Q621</f>
        <v>1</v>
      </c>
      <c r="T621" s="232" t="n">
        <f aca="false">SUM(V621:Y621)+SUM(AB621:AE621)</f>
        <v>71999</v>
      </c>
      <c r="U621" s="232" t="n">
        <f aca="false">+AA621+AG621</f>
        <v>71999</v>
      </c>
      <c r="V621" s="232" t="n">
        <v>7606</v>
      </c>
      <c r="W621" s="232" t="n">
        <v>12326</v>
      </c>
      <c r="X621" s="232" t="n">
        <v>15787</v>
      </c>
      <c r="Y621" s="232" t="n">
        <v>501</v>
      </c>
      <c r="Z621" s="232" t="n">
        <v>0</v>
      </c>
      <c r="AA621" s="232" t="n">
        <v>36220</v>
      </c>
      <c r="AB621" s="232" t="n">
        <v>7631</v>
      </c>
      <c r="AC621" s="232" t="n">
        <v>12758</v>
      </c>
      <c r="AD621" s="232" t="n">
        <v>14769</v>
      </c>
      <c r="AE621" s="232" t="n">
        <v>621</v>
      </c>
      <c r="AF621" s="232" t="n">
        <v>0</v>
      </c>
      <c r="AG621" s="232" t="n">
        <v>35779</v>
      </c>
      <c r="AH621" s="232"/>
    </row>
    <row r="622" customFormat="false" ht="22.5" hidden="false" customHeight="false" outlineLevel="0" collapsed="false">
      <c r="A622" s="237" t="s">
        <v>108</v>
      </c>
      <c r="B622" s="256" t="s">
        <v>744</v>
      </c>
      <c r="C622" s="237" t="s">
        <v>1257</v>
      </c>
      <c r="D622" s="133" t="n">
        <v>2015</v>
      </c>
      <c r="E622" s="230" t="n">
        <f aca="false">IF(+$T622=0,"..",+(V622+AB622)/$T622)</f>
        <v>0.144416873449132</v>
      </c>
      <c r="F622" s="230" t="n">
        <f aca="false">IF(+$T622=0,"..",+(W622+AC622)/$T622)</f>
        <v>0.352357320099256</v>
      </c>
      <c r="G622" s="230" t="n">
        <f aca="false">IF(+$T622=0,"..",+((V622+W622)+(AB622+AC622))/$T622)</f>
        <v>0.496774193548387</v>
      </c>
      <c r="H622" s="230" t="n">
        <f aca="false">IF(+$T622=0,"..",+(X622+AD622)/$T622)</f>
        <v>0.491315136476427</v>
      </c>
      <c r="I622" s="230" t="n">
        <f aca="false">IF(+$T622=0,"..",+(Y622+AE622)/$T622)</f>
        <v>0.0119106699751861</v>
      </c>
      <c r="J622" s="230" t="n">
        <f aca="false">IF(V622+AB622=0,"..",+V622/(V622+AB622))</f>
        <v>0.512027491408935</v>
      </c>
      <c r="K622" s="230" t="n">
        <f aca="false">IF(W622+AC622=0,"..",+W622/(W622+AC622))</f>
        <v>0.494366197183099</v>
      </c>
      <c r="L622" s="230" t="n">
        <f aca="false">IF(V622+W622+AB622+AC622=0,"..",+(V622+W622)/(V622+W622+AB622+AC622))</f>
        <v>0.4995004995005</v>
      </c>
      <c r="M622" s="230" t="n">
        <f aca="false">IF(X622+AD622=0,"..",+X622/(X622+AD622))</f>
        <v>0.461616161616162</v>
      </c>
      <c r="N622" s="230" t="n">
        <f aca="false">IF(Y622+AE622=0,"..",+Y622/(Y622+AE622))</f>
        <v>0.541666666666667</v>
      </c>
      <c r="O622" s="230" t="str">
        <f aca="false">IF(Z622+AF622=0,"..",+Z622/(Z622+AF622))</f>
        <v>..</v>
      </c>
      <c r="P622" s="230" t="n">
        <f aca="false">IF(AA622+AG622=0,"..",+(AA622)/(AA622+AG622))</f>
        <v>0.481389578163772</v>
      </c>
      <c r="Q622" s="257" t="n">
        <f aca="false">+D622</f>
        <v>2015</v>
      </c>
      <c r="R622" s="231" t="n">
        <f aca="false">+T622/Q622</f>
        <v>1</v>
      </c>
      <c r="S622" s="231" t="n">
        <f aca="false">+(AA622+AG622)/Q622</f>
        <v>1</v>
      </c>
      <c r="T622" s="232" t="n">
        <f aca="false">SUM(V622:Y622)+SUM(AB622:AE622)</f>
        <v>2015</v>
      </c>
      <c r="U622" s="232" t="n">
        <f aca="false">+AA622+AG622</f>
        <v>2015</v>
      </c>
      <c r="V622" s="232" t="n">
        <v>149</v>
      </c>
      <c r="W622" s="232" t="n">
        <v>351</v>
      </c>
      <c r="X622" s="232" t="n">
        <v>457</v>
      </c>
      <c r="Y622" s="232" t="n">
        <v>13</v>
      </c>
      <c r="Z622" s="232" t="n">
        <v>0</v>
      </c>
      <c r="AA622" s="232" t="n">
        <v>970</v>
      </c>
      <c r="AB622" s="232" t="n">
        <v>142</v>
      </c>
      <c r="AC622" s="232" t="n">
        <v>359</v>
      </c>
      <c r="AD622" s="232" t="n">
        <v>533</v>
      </c>
      <c r="AE622" s="232" t="n">
        <v>11</v>
      </c>
      <c r="AF622" s="232" t="n">
        <v>0</v>
      </c>
      <c r="AG622" s="232" t="n">
        <v>1045</v>
      </c>
      <c r="AH622" s="232"/>
    </row>
    <row r="623" customFormat="false" ht="22.5" hidden="false" customHeight="false" outlineLevel="0" collapsed="false">
      <c r="A623" s="237" t="s">
        <v>108</v>
      </c>
      <c r="B623" s="256" t="s">
        <v>744</v>
      </c>
      <c r="C623" s="237" t="s">
        <v>1258</v>
      </c>
      <c r="D623" s="133" t="n">
        <v>16494</v>
      </c>
      <c r="E623" s="230" t="n">
        <f aca="false">IF(+$T623=0,"..",+(V623+AB623)/$T623)</f>
        <v>0.253849884806596</v>
      </c>
      <c r="F623" s="230" t="n">
        <f aca="false">IF(+$T623=0,"..",+(W623+AC623)/$T623)</f>
        <v>0.353037468170244</v>
      </c>
      <c r="G623" s="230" t="n">
        <f aca="false">IF(+$T623=0,"..",+((V623+W623)+(AB623+AC623))/$T623)</f>
        <v>0.60688735297684</v>
      </c>
      <c r="H623" s="230" t="n">
        <f aca="false">IF(+$T623=0,"..",+(X623+AD623)/$T623)</f>
        <v>0.371771553292106</v>
      </c>
      <c r="I623" s="230" t="n">
        <f aca="false">IF(+$T623=0,"..",+(Y623+AE623)/$T623)</f>
        <v>0.0213410937310537</v>
      </c>
      <c r="J623" s="230" t="n">
        <f aca="false">IF(V623+AB623=0,"..",+V623/(V623+AB623))</f>
        <v>0.492954382612849</v>
      </c>
      <c r="K623" s="230" t="n">
        <f aca="false">IF(W623+AC623=0,"..",+W623/(W623+AC623))</f>
        <v>0.493560020607934</v>
      </c>
      <c r="L623" s="230" t="n">
        <f aca="false">IF(V623+W623+AB623+AC623=0,"..",+(V623+W623)/(V623+W623+AB623+AC623))</f>
        <v>0.493306693306693</v>
      </c>
      <c r="M623" s="230" t="n">
        <f aca="false">IF(X623+AD623=0,"..",+X623/(X623+AD623))</f>
        <v>0.444390084801044</v>
      </c>
      <c r="N623" s="230" t="n">
        <f aca="false">IF(Y623+AE623=0,"..",+Y623/(Y623+AE623))</f>
        <v>0.480113636363636</v>
      </c>
      <c r="O623" s="230" t="str">
        <f aca="false">IF(Z623+AF623=0,"..",+Z623/(Z623+AF623))</f>
        <v>..</v>
      </c>
      <c r="P623" s="230" t="n">
        <f aca="false">IF(AA623+AG623=0,"..",+(AA623)/(AA623+AG623))</f>
        <v>0.474839335515945</v>
      </c>
      <c r="Q623" s="257" t="n">
        <f aca="false">+D623</f>
        <v>16494</v>
      </c>
      <c r="R623" s="231" t="n">
        <f aca="false">+T623/Q623</f>
        <v>1</v>
      </c>
      <c r="S623" s="231" t="n">
        <f aca="false">+(AA623+AG623)/Q623</f>
        <v>1</v>
      </c>
      <c r="T623" s="232" t="n">
        <f aca="false">SUM(V623:Y623)+SUM(AB623:AE623)</f>
        <v>16494</v>
      </c>
      <c r="U623" s="232" t="n">
        <f aca="false">+AA623+AG623</f>
        <v>16494</v>
      </c>
      <c r="V623" s="232" t="n">
        <v>2064</v>
      </c>
      <c r="W623" s="232" t="n">
        <v>2874</v>
      </c>
      <c r="X623" s="232" t="n">
        <v>2725</v>
      </c>
      <c r="Y623" s="232" t="n">
        <v>169</v>
      </c>
      <c r="Z623" s="232" t="n">
        <v>0</v>
      </c>
      <c r="AA623" s="232" t="n">
        <v>7832</v>
      </c>
      <c r="AB623" s="232" t="n">
        <v>2123</v>
      </c>
      <c r="AC623" s="232" t="n">
        <v>2949</v>
      </c>
      <c r="AD623" s="232" t="n">
        <v>3407</v>
      </c>
      <c r="AE623" s="232" t="n">
        <v>183</v>
      </c>
      <c r="AF623" s="232" t="n">
        <v>0</v>
      </c>
      <c r="AG623" s="232" t="n">
        <v>8662</v>
      </c>
      <c r="AH623" s="232"/>
    </row>
    <row r="624" customFormat="false" ht="22.5" hidden="false" customHeight="false" outlineLevel="0" collapsed="false">
      <c r="A624" s="237" t="s">
        <v>108</v>
      </c>
      <c r="B624" s="256" t="s">
        <v>744</v>
      </c>
      <c r="C624" s="237" t="s">
        <v>1259</v>
      </c>
      <c r="D624" s="133" t="n">
        <v>40963</v>
      </c>
      <c r="E624" s="230" t="n">
        <f aca="false">IF(+$T624=0,"..",+(V624+AB624)/$T624)</f>
        <v>0.256548592632376</v>
      </c>
      <c r="F624" s="230" t="n">
        <f aca="false">IF(+$T624=0,"..",+(W624+AC624)/$T624)</f>
        <v>0.325025022581354</v>
      </c>
      <c r="G624" s="230" t="n">
        <f aca="false">IF(+$T624=0,"..",+((V624+W624)+(AB624+AC624))/$T624)</f>
        <v>0.581573615213729</v>
      </c>
      <c r="H624" s="230" t="n">
        <f aca="false">IF(+$T624=0,"..",+(X624+AD624)/$T624)</f>
        <v>0.403827844640285</v>
      </c>
      <c r="I624" s="230" t="n">
        <f aca="false">IF(+$T624=0,"..",+(Y624+AE624)/$T624)</f>
        <v>0.0145985401459854</v>
      </c>
      <c r="J624" s="230" t="n">
        <f aca="false">IF(V624+AB624=0,"..",+V624/(V624+AB624))</f>
        <v>0.504900561423542</v>
      </c>
      <c r="K624" s="230" t="n">
        <f aca="false">IF(W624+AC624=0,"..",+W624/(W624+AC624))</f>
        <v>0.489710079615442</v>
      </c>
      <c r="L624" s="230" t="n">
        <f aca="false">IF(V624+W624+AB624+AC624=0,"..",+(V624+W624)/(V624+W624+AB624+AC624))</f>
        <v>0.496411031356252</v>
      </c>
      <c r="M624" s="230" t="n">
        <f aca="false">IF(X624+AD624=0,"..",+X624/(X624+AD624))</f>
        <v>0.487063232982711</v>
      </c>
      <c r="N624" s="230" t="n">
        <f aca="false">IF(Y624+AE624=0,"..",+Y624/(Y624+AE624))</f>
        <v>0.48494983277592</v>
      </c>
      <c r="O624" s="230" t="str">
        <f aca="false">IF(Z624+AF624=0,"..",+Z624/(Z624+AF624))</f>
        <v>..</v>
      </c>
      <c r="P624" s="230" t="n">
        <f aca="false">IF(AA624+AG624=0,"..",+(AA624)/(AA624+AG624))</f>
        <v>0.492468813319337</v>
      </c>
      <c r="Q624" s="257" t="n">
        <f aca="false">+D624</f>
        <v>40963</v>
      </c>
      <c r="R624" s="231" t="n">
        <f aca="false">+T624/Q624</f>
        <v>1</v>
      </c>
      <c r="S624" s="231" t="n">
        <f aca="false">+(AA624+AG624)/Q624</f>
        <v>1</v>
      </c>
      <c r="T624" s="232" t="n">
        <f aca="false">SUM(V624:Y624)+SUM(AB624:AE624)</f>
        <v>40963</v>
      </c>
      <c r="U624" s="232" t="n">
        <f aca="false">+AA624+AG624</f>
        <v>40963</v>
      </c>
      <c r="V624" s="232" t="n">
        <v>5306</v>
      </c>
      <c r="W624" s="232" t="n">
        <v>6520</v>
      </c>
      <c r="X624" s="232" t="n">
        <v>8057</v>
      </c>
      <c r="Y624" s="232" t="n">
        <v>290</v>
      </c>
      <c r="Z624" s="232" t="n">
        <v>0</v>
      </c>
      <c r="AA624" s="232" t="n">
        <v>20173</v>
      </c>
      <c r="AB624" s="232" t="n">
        <v>5203</v>
      </c>
      <c r="AC624" s="232" t="n">
        <v>6794</v>
      </c>
      <c r="AD624" s="232" t="n">
        <v>8485</v>
      </c>
      <c r="AE624" s="232" t="n">
        <v>308</v>
      </c>
      <c r="AF624" s="232" t="n">
        <v>0</v>
      </c>
      <c r="AG624" s="232" t="n">
        <v>20790</v>
      </c>
      <c r="AH624" s="232"/>
    </row>
    <row r="625" customFormat="false" ht="22.5" hidden="false" customHeight="false" outlineLevel="0" collapsed="false">
      <c r="A625" s="237" t="s">
        <v>108</v>
      </c>
      <c r="B625" s="256" t="s">
        <v>744</v>
      </c>
      <c r="C625" s="237" t="s">
        <v>1260</v>
      </c>
      <c r="D625" s="133" t="n">
        <v>25911</v>
      </c>
      <c r="E625" s="230" t="n">
        <f aca="false">IF(+$T625=0,"..",+(V625+AB625)/$T625)</f>
        <v>0.187217783952761</v>
      </c>
      <c r="F625" s="230" t="n">
        <f aca="false">IF(+$T625=0,"..",+(W625+AC625)/$T625)</f>
        <v>0.365636216278801</v>
      </c>
      <c r="G625" s="230" t="n">
        <f aca="false">IF(+$T625=0,"..",+((V625+W625)+(AB625+AC625))/$T625)</f>
        <v>0.552854000231562</v>
      </c>
      <c r="H625" s="230" t="n">
        <f aca="false">IF(+$T625=0,"..",+(X625+AD625)/$T625)</f>
        <v>0.432171664544016</v>
      </c>
      <c r="I625" s="230" t="n">
        <f aca="false">IF(+$T625=0,"..",+(Y625+AE625)/$T625)</f>
        <v>0.0149743352244221</v>
      </c>
      <c r="J625" s="230" t="n">
        <f aca="false">IF(V625+AB625=0,"..",+V625/(V625+AB625))</f>
        <v>0.495567924139353</v>
      </c>
      <c r="K625" s="230" t="n">
        <f aca="false">IF(W625+AC625=0,"..",+W625/(W625+AC625))</f>
        <v>0.498100063331222</v>
      </c>
      <c r="L625" s="230" t="n">
        <f aca="false">IF(V625+W625+AB625+AC625=0,"..",+(V625+W625)/(V625+W625+AB625+AC625))</f>
        <v>0.497242582897033</v>
      </c>
      <c r="M625" s="230" t="n">
        <f aca="false">IF(X625+AD625=0,"..",+X625/(X625+AD625))</f>
        <v>0.490534023932845</v>
      </c>
      <c r="N625" s="230" t="n">
        <f aca="false">IF(Y625+AE625=0,"..",+Y625/(Y625+AE625))</f>
        <v>0.451030927835052</v>
      </c>
      <c r="O625" s="230" t="str">
        <f aca="false">IF(Z625+AF625=0,"..",+Z625/(Z625+AF625))</f>
        <v>..</v>
      </c>
      <c r="P625" s="230" t="n">
        <f aca="false">IF(AA625+AG625=0,"..",+(AA625)/(AA625+AG625))</f>
        <v>0.493651344988615</v>
      </c>
      <c r="Q625" s="257" t="n">
        <f aca="false">+D625</f>
        <v>25911</v>
      </c>
      <c r="R625" s="231" t="n">
        <f aca="false">+T625/Q625</f>
        <v>1</v>
      </c>
      <c r="S625" s="231" t="n">
        <f aca="false">+(AA625+AG625)/Q625</f>
        <v>1</v>
      </c>
      <c r="T625" s="232" t="n">
        <f aca="false">SUM(V625:Y625)+SUM(AB625:AE625)</f>
        <v>25911</v>
      </c>
      <c r="U625" s="232" t="n">
        <f aca="false">+AA625+AG625</f>
        <v>25911</v>
      </c>
      <c r="V625" s="232" t="n">
        <v>2404</v>
      </c>
      <c r="W625" s="232" t="n">
        <v>4719</v>
      </c>
      <c r="X625" s="232" t="n">
        <v>5493</v>
      </c>
      <c r="Y625" s="232" t="n">
        <v>175</v>
      </c>
      <c r="Z625" s="232" t="n">
        <v>0</v>
      </c>
      <c r="AA625" s="232" t="n">
        <v>12791</v>
      </c>
      <c r="AB625" s="232" t="n">
        <v>2447</v>
      </c>
      <c r="AC625" s="232" t="n">
        <v>4755</v>
      </c>
      <c r="AD625" s="232" t="n">
        <v>5705</v>
      </c>
      <c r="AE625" s="232" t="n">
        <v>213</v>
      </c>
      <c r="AF625" s="232" t="n">
        <v>0</v>
      </c>
      <c r="AG625" s="232" t="n">
        <v>13120</v>
      </c>
      <c r="AH625" s="232"/>
    </row>
    <row r="626" customFormat="false" ht="22.5" hidden="false" customHeight="false" outlineLevel="0" collapsed="false">
      <c r="A626" s="237" t="s">
        <v>108</v>
      </c>
      <c r="B626" s="256" t="s">
        <v>744</v>
      </c>
      <c r="C626" s="237" t="s">
        <v>1261</v>
      </c>
      <c r="D626" s="133" t="n">
        <v>36277</v>
      </c>
      <c r="E626" s="230" t="n">
        <f aca="false">IF(+$T626=0,"..",+(V626+AB626)/$T626)</f>
        <v>0.233150481021033</v>
      </c>
      <c r="F626" s="230" t="n">
        <f aca="false">IF(+$T626=0,"..",+(W626+AC626)/$T626)</f>
        <v>0.311878049452821</v>
      </c>
      <c r="G626" s="230" t="n">
        <f aca="false">IF(+$T626=0,"..",+((V626+W626)+(AB626+AC626))/$T626)</f>
        <v>0.545028530473854</v>
      </c>
      <c r="H626" s="230" t="n">
        <f aca="false">IF(+$T626=0,"..",+(X626+AD626)/$T626)</f>
        <v>0.43939686302616</v>
      </c>
      <c r="I626" s="230" t="n">
        <f aca="false">IF(+$T626=0,"..",+(Y626+AE626)/$T626)</f>
        <v>0.0155746064999862</v>
      </c>
      <c r="J626" s="230" t="n">
        <f aca="false">IF(V626+AB626=0,"..",+V626/(V626+AB626))</f>
        <v>0.495270749586191</v>
      </c>
      <c r="K626" s="230" t="n">
        <f aca="false">IF(W626+AC626=0,"..",+W626/(W626+AC626))</f>
        <v>0.490896234753403</v>
      </c>
      <c r="L626" s="230" t="n">
        <f aca="false">IF(V626+W626+AB626+AC626=0,"..",+(V626+W626)/(V626+W626+AB626+AC626))</f>
        <v>0.492767550070807</v>
      </c>
      <c r="M626" s="230" t="n">
        <f aca="false">IF(X626+AD626=0,"..",+X626/(X626+AD626))</f>
        <v>0.51129234629862</v>
      </c>
      <c r="N626" s="230" t="n">
        <f aca="false">IF(Y626+AE626=0,"..",+Y626/(Y626+AE626))</f>
        <v>0.431858407079646</v>
      </c>
      <c r="O626" s="230" t="str">
        <f aca="false">IF(Z626+AF626=0,"..",+Z626/(Z626+AF626))</f>
        <v>..</v>
      </c>
      <c r="P626" s="230" t="n">
        <f aca="false">IF(AA626+AG626=0,"..",+(AA626)/(AA626+AG626))</f>
        <v>0.499958651487168</v>
      </c>
      <c r="Q626" s="257" t="n">
        <f aca="false">+D626</f>
        <v>36277</v>
      </c>
      <c r="R626" s="231" t="n">
        <f aca="false">+T626/Q626</f>
        <v>1</v>
      </c>
      <c r="S626" s="231" t="n">
        <f aca="false">+(AA626+AG626)/Q626</f>
        <v>1</v>
      </c>
      <c r="T626" s="232" t="n">
        <f aca="false">SUM(V626:Y626)+SUM(AB626:AE626)</f>
        <v>36277</v>
      </c>
      <c r="U626" s="232" t="n">
        <f aca="false">+AA626+AG626</f>
        <v>36277</v>
      </c>
      <c r="V626" s="232" t="n">
        <v>4189</v>
      </c>
      <c r="W626" s="232" t="n">
        <v>5554</v>
      </c>
      <c r="X626" s="232" t="n">
        <v>8150</v>
      </c>
      <c r="Y626" s="232" t="n">
        <v>244</v>
      </c>
      <c r="Z626" s="232" t="n">
        <v>0</v>
      </c>
      <c r="AA626" s="232" t="n">
        <v>18137</v>
      </c>
      <c r="AB626" s="232" t="n">
        <v>4269</v>
      </c>
      <c r="AC626" s="232" t="n">
        <v>5760</v>
      </c>
      <c r="AD626" s="232" t="n">
        <v>7790</v>
      </c>
      <c r="AE626" s="232" t="n">
        <v>321</v>
      </c>
      <c r="AF626" s="232" t="n">
        <v>0</v>
      </c>
      <c r="AG626" s="232" t="n">
        <v>18140</v>
      </c>
      <c r="AH626" s="232"/>
    </row>
    <row r="627" customFormat="false" ht="22.5" hidden="false" customHeight="false" outlineLevel="0" collapsed="false">
      <c r="A627" s="237" t="s">
        <v>108</v>
      </c>
      <c r="B627" s="256" t="s">
        <v>744</v>
      </c>
      <c r="C627" s="237" t="s">
        <v>1262</v>
      </c>
      <c r="D627" s="133" t="n">
        <v>32244</v>
      </c>
      <c r="E627" s="230" t="n">
        <f aca="false">IF(+$T627=0,"..",+(V627+AB627)/$T627)</f>
        <v>0.169892072943803</v>
      </c>
      <c r="F627" s="230" t="n">
        <f aca="false">IF(+$T627=0,"..",+(W627+AC627)/$T627)</f>
        <v>0.360811313732788</v>
      </c>
      <c r="G627" s="230" t="n">
        <f aca="false">IF(+$T627=0,"..",+((V627+W627)+(AB627+AC627))/$T627)</f>
        <v>0.530703386676591</v>
      </c>
      <c r="H627" s="230" t="n">
        <f aca="false">IF(+$T627=0,"..",+(X627+AD627)/$T627)</f>
        <v>0.453913906463218</v>
      </c>
      <c r="I627" s="230" t="n">
        <f aca="false">IF(+$T627=0,"..",+(Y627+AE627)/$T627)</f>
        <v>0.015382706860191</v>
      </c>
      <c r="J627" s="230" t="n">
        <f aca="false">IF(V627+AB627=0,"..",+V627/(V627+AB627))</f>
        <v>0.504381161007667</v>
      </c>
      <c r="K627" s="230" t="n">
        <f aca="false">IF(W627+AC627=0,"..",+W627/(W627+AC627))</f>
        <v>0.502406738868833</v>
      </c>
      <c r="L627" s="230" t="n">
        <f aca="false">IF(V627+W627+AB627+AC627=0,"..",+(V627+W627)/(V627+W627+AB627+AC627))</f>
        <v>0.503038803179056</v>
      </c>
      <c r="M627" s="230" t="n">
        <f aca="false">IF(X627+AD627=0,"..",+X627/(X627+AD627))</f>
        <v>0.491322765783001</v>
      </c>
      <c r="N627" s="230" t="n">
        <f aca="false">IF(Y627+AE627=0,"..",+Y627/(Y627+AE627))</f>
        <v>0.403225806451613</v>
      </c>
      <c r="O627" s="230" t="str">
        <f aca="false">IF(Z627+AF627=0,"..",+Z627/(Z627+AF627))</f>
        <v>..</v>
      </c>
      <c r="P627" s="230" t="n">
        <f aca="false">IF(AA627+AG627=0,"..",+(AA627)/(AA627+AG627))</f>
        <v>0.496185336806848</v>
      </c>
      <c r="Q627" s="257" t="n">
        <f aca="false">+D627</f>
        <v>32244</v>
      </c>
      <c r="R627" s="231" t="n">
        <f aca="false">+T627/Q627</f>
        <v>1</v>
      </c>
      <c r="S627" s="231" t="n">
        <f aca="false">+(AA627+AG627)/Q627</f>
        <v>1</v>
      </c>
      <c r="T627" s="232" t="n">
        <f aca="false">SUM(V627:Y627)+SUM(AB627:AE627)</f>
        <v>32244</v>
      </c>
      <c r="U627" s="232" t="n">
        <f aca="false">+AA627+AG627</f>
        <v>32244</v>
      </c>
      <c r="V627" s="232" t="n">
        <v>2763</v>
      </c>
      <c r="W627" s="232" t="n">
        <v>5845</v>
      </c>
      <c r="X627" s="232" t="n">
        <v>7191</v>
      </c>
      <c r="Y627" s="232" t="n">
        <v>200</v>
      </c>
      <c r="Z627" s="232" t="n">
        <v>0</v>
      </c>
      <c r="AA627" s="232" t="n">
        <v>15999</v>
      </c>
      <c r="AB627" s="232" t="n">
        <v>2715</v>
      </c>
      <c r="AC627" s="232" t="n">
        <v>5789</v>
      </c>
      <c r="AD627" s="232" t="n">
        <v>7445</v>
      </c>
      <c r="AE627" s="232" t="n">
        <v>296</v>
      </c>
      <c r="AF627" s="232" t="n">
        <v>0</v>
      </c>
      <c r="AG627" s="232" t="n">
        <v>16245</v>
      </c>
      <c r="AH627" s="232"/>
    </row>
    <row r="628" customFormat="false" ht="22.5" hidden="false" customHeight="false" outlineLevel="0" collapsed="false">
      <c r="A628" s="237" t="s">
        <v>108</v>
      </c>
      <c r="B628" s="256" t="s">
        <v>744</v>
      </c>
      <c r="C628" s="237" t="s">
        <v>1263</v>
      </c>
      <c r="D628" s="133" t="n">
        <v>59483</v>
      </c>
      <c r="E628" s="230" t="n">
        <f aca="false">IF(+$T628=0,"..",+(V628+AB628)/$T628)</f>
        <v>0.187868802851235</v>
      </c>
      <c r="F628" s="230" t="n">
        <f aca="false">IF(+$T628=0,"..",+(W628+AC628)/$T628)</f>
        <v>0.35052031672915</v>
      </c>
      <c r="G628" s="230" t="n">
        <f aca="false">IF(+$T628=0,"..",+((V628+W628)+(AB628+AC628))/$T628)</f>
        <v>0.538389119580384</v>
      </c>
      <c r="H628" s="230" t="n">
        <f aca="false">IF(+$T628=0,"..",+(X628+AD628)/$T628)</f>
        <v>0.436696198913975</v>
      </c>
      <c r="I628" s="230" t="n">
        <f aca="false">IF(+$T628=0,"..",+(Y628+AE628)/$T628)</f>
        <v>0.0249146815056403</v>
      </c>
      <c r="J628" s="230" t="n">
        <f aca="false">IF(V628+AB628=0,"..",+V628/(V628+AB628))</f>
        <v>0.504161073825503</v>
      </c>
      <c r="K628" s="230" t="n">
        <f aca="false">IF(W628+AC628=0,"..",+W628/(W628+AC628))</f>
        <v>0.494052757793765</v>
      </c>
      <c r="L628" s="230" t="n">
        <f aca="false">IF(V628+W628+AB628+AC628=0,"..",+(V628+W628)/(V628+W628+AB628+AC628))</f>
        <v>0.497580015612803</v>
      </c>
      <c r="M628" s="230" t="n">
        <f aca="false">IF(X628+AD628=0,"..",+X628/(X628+AD628))</f>
        <v>0.528102864182322</v>
      </c>
      <c r="N628" s="230" t="n">
        <f aca="false">IF(Y628+AE628=0,"..",+Y628/(Y628+AE628))</f>
        <v>0.549932523616734</v>
      </c>
      <c r="O628" s="230" t="str">
        <f aca="false">IF(Z628+AF628=0,"..",+Z628/(Z628+AF628))</f>
        <v>..</v>
      </c>
      <c r="P628" s="230" t="n">
        <f aca="false">IF(AA628+AG628=0,"..",+(AA628)/(AA628+AG628))</f>
        <v>0.512213573626078</v>
      </c>
      <c r="Q628" s="257" t="n">
        <f aca="false">+D628</f>
        <v>59483</v>
      </c>
      <c r="R628" s="231" t="n">
        <f aca="false">+T628/Q628</f>
        <v>1</v>
      </c>
      <c r="S628" s="231" t="n">
        <f aca="false">+(AA628+AG628)/Q628</f>
        <v>1</v>
      </c>
      <c r="T628" s="232" t="n">
        <f aca="false">SUM(V628:Y628)+SUM(AB628:AE628)</f>
        <v>59483</v>
      </c>
      <c r="U628" s="232" t="n">
        <f aca="false">+AA628+AG628</f>
        <v>59483</v>
      </c>
      <c r="V628" s="232" t="n">
        <v>5634</v>
      </c>
      <c r="W628" s="232" t="n">
        <v>10301</v>
      </c>
      <c r="X628" s="232" t="n">
        <v>13718</v>
      </c>
      <c r="Y628" s="232" t="n">
        <v>815</v>
      </c>
      <c r="Z628" s="232" t="n">
        <v>0</v>
      </c>
      <c r="AA628" s="232" t="n">
        <v>30468</v>
      </c>
      <c r="AB628" s="232" t="n">
        <v>5541</v>
      </c>
      <c r="AC628" s="232" t="n">
        <v>10549</v>
      </c>
      <c r="AD628" s="232" t="n">
        <v>12258</v>
      </c>
      <c r="AE628" s="232" t="n">
        <v>667</v>
      </c>
      <c r="AF628" s="232" t="n">
        <v>0</v>
      </c>
      <c r="AG628" s="232" t="n">
        <v>29015</v>
      </c>
      <c r="AH628" s="232"/>
    </row>
    <row r="629" customFormat="false" ht="22.5" hidden="false" customHeight="false" outlineLevel="0" collapsed="false">
      <c r="A629" s="237" t="s">
        <v>108</v>
      </c>
      <c r="B629" s="256" t="s">
        <v>745</v>
      </c>
      <c r="C629" s="237" t="s">
        <v>1264</v>
      </c>
      <c r="D629" s="133" t="n">
        <v>2867</v>
      </c>
      <c r="E629" s="230" t="n">
        <f aca="false">IF(+$T629=0,"..",+(V629+AB629)/$T629)</f>
        <v>0.146843390303453</v>
      </c>
      <c r="F629" s="230" t="n">
        <f aca="false">IF(+$T629=0,"..",+(W629+AC629)/$T629)</f>
        <v>0.433205441227764</v>
      </c>
      <c r="G629" s="230" t="n">
        <f aca="false">IF(+$T629=0,"..",+((V629+W629)+(AB629+AC629))/$T629)</f>
        <v>0.580048831531217</v>
      </c>
      <c r="H629" s="230" t="n">
        <f aca="false">IF(+$T629=0,"..",+(X629+AD629)/$T629)</f>
        <v>0.375305197070108</v>
      </c>
      <c r="I629" s="230" t="n">
        <f aca="false">IF(+$T629=0,"..",+(Y629+AE629)/$T629)</f>
        <v>0.0446459713986746</v>
      </c>
      <c r="J629" s="230" t="n">
        <f aca="false">IF(V629+AB629=0,"..",+V629/(V629+AB629))</f>
        <v>0.524940617577197</v>
      </c>
      <c r="K629" s="230" t="n">
        <f aca="false">IF(W629+AC629=0,"..",+W629/(W629+AC629))</f>
        <v>0.568438003220612</v>
      </c>
      <c r="L629" s="230" t="n">
        <f aca="false">IF(V629+W629+AB629+AC629=0,"..",+(V629+W629)/(V629+W629+AB629+AC629))</f>
        <v>0.557426337943476</v>
      </c>
      <c r="M629" s="230" t="n">
        <f aca="false">IF(X629+AD629=0,"..",+X629/(X629+AD629))</f>
        <v>0.569702602230483</v>
      </c>
      <c r="N629" s="230" t="n">
        <f aca="false">IF(Y629+AE629=0,"..",+Y629/(Y629+AE629))</f>
        <v>0.5234375</v>
      </c>
      <c r="O629" s="230" t="str">
        <f aca="false">IF(Z629+AF629=0,"..",+Z629/(Z629+AF629))</f>
        <v>..</v>
      </c>
      <c r="P629" s="230" t="n">
        <f aca="false">IF(AA629+AG629=0,"..",+(AA629)/(AA629+AG629))</f>
        <v>0.560516219044297</v>
      </c>
      <c r="Q629" s="257" t="n">
        <f aca="false">+D629</f>
        <v>2867</v>
      </c>
      <c r="R629" s="231" t="n">
        <f aca="false">+T629/Q629</f>
        <v>1</v>
      </c>
      <c r="S629" s="231" t="n">
        <f aca="false">+(AA629+AG629)/Q629</f>
        <v>1</v>
      </c>
      <c r="T629" s="232" t="n">
        <f aca="false">SUM(V629:Y629)+SUM(AB629:AE629)</f>
        <v>2867</v>
      </c>
      <c r="U629" s="232" t="n">
        <f aca="false">+AA629+AG629</f>
        <v>2867</v>
      </c>
      <c r="V629" s="232" t="n">
        <v>221</v>
      </c>
      <c r="W629" s="232" t="n">
        <v>706</v>
      </c>
      <c r="X629" s="232" t="n">
        <v>613</v>
      </c>
      <c r="Y629" s="232" t="n">
        <v>67</v>
      </c>
      <c r="Z629" s="232" t="n">
        <v>0</v>
      </c>
      <c r="AA629" s="232" t="n">
        <v>1607</v>
      </c>
      <c r="AB629" s="232" t="n">
        <v>200</v>
      </c>
      <c r="AC629" s="232" t="n">
        <v>536</v>
      </c>
      <c r="AD629" s="232" t="n">
        <v>463</v>
      </c>
      <c r="AE629" s="232" t="n">
        <v>61</v>
      </c>
      <c r="AF629" s="232" t="n">
        <v>0</v>
      </c>
      <c r="AG629" s="232" t="n">
        <v>1260</v>
      </c>
      <c r="AH629" s="232"/>
    </row>
    <row r="630" customFormat="false" ht="11.25" hidden="false" customHeight="false" outlineLevel="0" collapsed="false">
      <c r="A630" s="237" t="s">
        <v>212</v>
      </c>
      <c r="B630" s="256" t="s">
        <v>514</v>
      </c>
      <c r="C630" s="237" t="s">
        <v>1265</v>
      </c>
      <c r="D630" s="133" t="n">
        <v>107</v>
      </c>
      <c r="E630" s="230" t="n">
        <f aca="false">IF(+$T630=0,"..",+(V630+AB630)/$T630)</f>
        <v>0</v>
      </c>
      <c r="F630" s="230" t="n">
        <f aca="false">IF(+$T630=0,"..",+(W630+AC630)/$T630)</f>
        <v>0.14018691588785</v>
      </c>
      <c r="G630" s="230" t="n">
        <f aca="false">IF(+$T630=0,"..",+((V630+W630)+(AB630+AC630))/$T630)</f>
        <v>0.14018691588785</v>
      </c>
      <c r="H630" s="230" t="n">
        <f aca="false">IF(+$T630=0,"..",+(X630+AD630)/$T630)</f>
        <v>0.775700934579439</v>
      </c>
      <c r="I630" s="230" t="n">
        <f aca="false">IF(+$T630=0,"..",+(Y630+AE630)/$T630)</f>
        <v>0.0841121495327103</v>
      </c>
      <c r="J630" s="230" t="str">
        <f aca="false">IF(V630+AB630=0,"..",+V630/(V630+AB630))</f>
        <v>..</v>
      </c>
      <c r="K630" s="230" t="n">
        <f aca="false">IF(W630+AC630=0,"..",+W630/(W630+AC630))</f>
        <v>0.333333333333333</v>
      </c>
      <c r="L630" s="230" t="n">
        <f aca="false">IF(V630+W630+AB630+AC630=0,"..",+(V630+W630)/(V630+W630+AB630+AC630))</f>
        <v>0.333333333333333</v>
      </c>
      <c r="M630" s="230" t="n">
        <f aca="false">IF(X630+AD630=0,"..",+X630/(X630+AD630))</f>
        <v>0.265060240963855</v>
      </c>
      <c r="N630" s="230" t="n">
        <f aca="false">IF(Y630+AE630=0,"..",+Y630/(Y630+AE630))</f>
        <v>0.555555555555556</v>
      </c>
      <c r="O630" s="230" t="str">
        <f aca="false">IF(Z630+AF630=0,"..",+Z630/(Z630+AF630))</f>
        <v>..</v>
      </c>
      <c r="P630" s="230" t="n">
        <f aca="false">IF(AA630+AG630=0,"..",+(AA630)/(AA630+AG630))</f>
        <v>0.299065420560748</v>
      </c>
      <c r="Q630" s="257" t="n">
        <f aca="false">+D630</f>
        <v>107</v>
      </c>
      <c r="R630" s="231" t="n">
        <f aca="false">+T630/Q630</f>
        <v>1</v>
      </c>
      <c r="S630" s="231" t="n">
        <f aca="false">+(AA630+AG630)/Q630</f>
        <v>1</v>
      </c>
      <c r="T630" s="232" t="n">
        <f aca="false">SUM(V630:Y630)+SUM(AB630:AE630)</f>
        <v>107</v>
      </c>
      <c r="U630" s="232" t="n">
        <f aca="false">+AA630+AG630</f>
        <v>107</v>
      </c>
      <c r="V630" s="232" t="n">
        <v>0</v>
      </c>
      <c r="W630" s="232" t="n">
        <v>5</v>
      </c>
      <c r="X630" s="232" t="n">
        <v>22</v>
      </c>
      <c r="Y630" s="232" t="n">
        <v>5</v>
      </c>
      <c r="Z630" s="232" t="n">
        <v>0</v>
      </c>
      <c r="AA630" s="232" t="n">
        <v>32</v>
      </c>
      <c r="AB630" s="232" t="n">
        <v>0</v>
      </c>
      <c r="AC630" s="232" t="n">
        <v>10</v>
      </c>
      <c r="AD630" s="232" t="n">
        <v>61</v>
      </c>
      <c r="AE630" s="232" t="n">
        <v>4</v>
      </c>
      <c r="AF630" s="232" t="n">
        <v>0</v>
      </c>
      <c r="AG630" s="232" t="n">
        <v>75</v>
      </c>
      <c r="AH630" s="232"/>
    </row>
    <row r="631" customFormat="false" ht="11.25" hidden="false" customHeight="false" outlineLevel="0" collapsed="false">
      <c r="A631" s="237" t="s">
        <v>163</v>
      </c>
      <c r="B631" s="256" t="s">
        <v>745</v>
      </c>
      <c r="C631" s="237" t="s">
        <v>1266</v>
      </c>
      <c r="D631" s="133" t="n">
        <v>4035</v>
      </c>
      <c r="E631" s="230" t="n">
        <f aca="false">IF(+$T631=0,"..",+(V631+AB631)/$T631)</f>
        <v>0.359851301115242</v>
      </c>
      <c r="F631" s="230" t="n">
        <f aca="false">IF(+$T631=0,"..",+(W631+AC631)/$T631)</f>
        <v>0.210161090458488</v>
      </c>
      <c r="G631" s="230" t="n">
        <f aca="false">IF(+$T631=0,"..",+((V631+W631)+(AB631+AC631))/$T631)</f>
        <v>0.57001239157373</v>
      </c>
      <c r="H631" s="230" t="n">
        <f aca="false">IF(+$T631=0,"..",+(X631+AD631)/$T631)</f>
        <v>0.329863692688972</v>
      </c>
      <c r="I631" s="230" t="n">
        <f aca="false">IF(+$T631=0,"..",+(Y631+AE631)/$T631)</f>
        <v>0.100123915737299</v>
      </c>
      <c r="J631" s="230" t="n">
        <f aca="false">IF(V631+AB631=0,"..",+V631/(V631+AB631))</f>
        <v>0.539944903581267</v>
      </c>
      <c r="K631" s="230" t="n">
        <f aca="false">IF(W631+AC631=0,"..",+W631/(W631+AC631))</f>
        <v>0.540094339622642</v>
      </c>
      <c r="L631" s="230" t="n">
        <f aca="false">IF(V631+W631+AB631+AC631=0,"..",+(V631+W631)/(V631+W631+AB631+AC631))</f>
        <v>0.54</v>
      </c>
      <c r="M631" s="230" t="n">
        <f aca="false">IF(X631+AD631=0,"..",+X631/(X631+AD631))</f>
        <v>0.540195341848234</v>
      </c>
      <c r="N631" s="230" t="n">
        <f aca="false">IF(Y631+AE631=0,"..",+Y631/(Y631+AE631))</f>
        <v>0.53960396039604</v>
      </c>
      <c r="O631" s="230" t="str">
        <f aca="false">IF(Z631+AF631=0,"..",+Z631/(Z631+AF631))</f>
        <v>..</v>
      </c>
      <c r="P631" s="230" t="n">
        <f aca="false">IF(AA631+AG631=0,"..",+(AA631)/(AA631+AG631))</f>
        <v>0.54002478314746</v>
      </c>
      <c r="Q631" s="257" t="n">
        <f aca="false">+D631</f>
        <v>4035</v>
      </c>
      <c r="R631" s="231" t="n">
        <f aca="false">+T631/Q631</f>
        <v>1</v>
      </c>
      <c r="S631" s="231" t="n">
        <f aca="false">+(AA631+AG631)/Q631</f>
        <v>1</v>
      </c>
      <c r="T631" s="232" t="n">
        <f aca="false">SUM(V631:Y631)+SUM(AB631:AE631)</f>
        <v>4035</v>
      </c>
      <c r="U631" s="232" t="n">
        <f aca="false">+AA631+AG631</f>
        <v>4035</v>
      </c>
      <c r="V631" s="232" t="n">
        <v>784</v>
      </c>
      <c r="W631" s="232" t="n">
        <v>458</v>
      </c>
      <c r="X631" s="232" t="n">
        <v>719</v>
      </c>
      <c r="Y631" s="232" t="n">
        <v>218</v>
      </c>
      <c r="Z631" s="232" t="n">
        <v>0</v>
      </c>
      <c r="AA631" s="232" t="n">
        <v>2179</v>
      </c>
      <c r="AB631" s="232" t="n">
        <v>668</v>
      </c>
      <c r="AC631" s="232" t="n">
        <v>390</v>
      </c>
      <c r="AD631" s="232" t="n">
        <v>612</v>
      </c>
      <c r="AE631" s="232" t="n">
        <v>186</v>
      </c>
      <c r="AF631" s="232" t="n">
        <v>0</v>
      </c>
      <c r="AG631" s="232" t="n">
        <v>1856</v>
      </c>
      <c r="AH631" s="232"/>
    </row>
    <row r="632" customFormat="false" ht="11.25" hidden="false" customHeight="false" outlineLevel="0" collapsed="false">
      <c r="A632" s="237" t="s">
        <v>163</v>
      </c>
      <c r="B632" s="256" t="s">
        <v>745</v>
      </c>
      <c r="C632" s="237" t="s">
        <v>1267</v>
      </c>
      <c r="D632" s="133" t="n">
        <v>8038</v>
      </c>
      <c r="E632" s="230" t="n">
        <f aca="false">IF(+$T632=0,"..",+(V632+AB632)/$T632)</f>
        <v>0.359915401841254</v>
      </c>
      <c r="F632" s="230" t="n">
        <f aca="false">IF(+$T632=0,"..",+(W632+AC632)/$T632)</f>
        <v>0.21000248818114</v>
      </c>
      <c r="G632" s="230" t="n">
        <f aca="false">IF(+$T632=0,"..",+((V632+W632)+(AB632+AC632))/$T632)</f>
        <v>0.569917890022394</v>
      </c>
      <c r="H632" s="230" t="n">
        <f aca="false">IF(+$T632=0,"..",+(X632+AD632)/$T632)</f>
        <v>0.330057228166211</v>
      </c>
      <c r="I632" s="230" t="n">
        <f aca="false">IF(+$T632=0,"..",+(Y632+AE632)/$T632)</f>
        <v>0.100024881811396</v>
      </c>
      <c r="J632" s="230" t="n">
        <f aca="false">IF(V632+AB632=0,"..",+V632/(V632+AB632))</f>
        <v>0.539923954372624</v>
      </c>
      <c r="K632" s="230" t="n">
        <f aca="false">IF(W632+AC632=0,"..",+W632/(W632+AC632))</f>
        <v>0.540284360189574</v>
      </c>
      <c r="L632" s="230" t="n">
        <f aca="false">IF(V632+W632+AB632+AC632=0,"..",+(V632+W632)/(V632+W632+AB632+AC632))</f>
        <v>0.540056756166776</v>
      </c>
      <c r="M632" s="230" t="n">
        <f aca="false">IF(X632+AD632=0,"..",+X632/(X632+AD632))</f>
        <v>0.540143234074633</v>
      </c>
      <c r="N632" s="230" t="n">
        <f aca="false">IF(Y632+AE632=0,"..",+Y632/(Y632+AE632))</f>
        <v>0.539800995024876</v>
      </c>
      <c r="O632" s="230" t="str">
        <f aca="false">IF(Z632+AF632=0,"..",+Z632/(Z632+AF632))</f>
        <v>..</v>
      </c>
      <c r="P632" s="230" t="n">
        <f aca="false">IF(AA632+AG632=0,"..",+(AA632)/(AA632+AG632))</f>
        <v>0.54005971634735</v>
      </c>
      <c r="Q632" s="257" t="n">
        <f aca="false">+D632</f>
        <v>8038</v>
      </c>
      <c r="R632" s="231" t="n">
        <f aca="false">+T632/Q632</f>
        <v>1</v>
      </c>
      <c r="S632" s="231" t="n">
        <f aca="false">+(AA632+AG632)/Q632</f>
        <v>1</v>
      </c>
      <c r="T632" s="232" t="n">
        <f aca="false">SUM(V632:Y632)+SUM(AB632:AE632)</f>
        <v>8038</v>
      </c>
      <c r="U632" s="232" t="n">
        <f aca="false">+AA632+AG632</f>
        <v>8038</v>
      </c>
      <c r="V632" s="232" t="n">
        <v>1562</v>
      </c>
      <c r="W632" s="232" t="n">
        <v>912</v>
      </c>
      <c r="X632" s="232" t="n">
        <v>1433</v>
      </c>
      <c r="Y632" s="232" t="n">
        <v>434</v>
      </c>
      <c r="Z632" s="232" t="n">
        <v>0</v>
      </c>
      <c r="AA632" s="232" t="n">
        <v>4341</v>
      </c>
      <c r="AB632" s="232" t="n">
        <v>1331</v>
      </c>
      <c r="AC632" s="232" t="n">
        <v>776</v>
      </c>
      <c r="AD632" s="232" t="n">
        <v>1220</v>
      </c>
      <c r="AE632" s="232" t="n">
        <v>370</v>
      </c>
      <c r="AF632" s="232" t="n">
        <v>0</v>
      </c>
      <c r="AG632" s="232" t="n">
        <v>3697</v>
      </c>
      <c r="AH632" s="232"/>
    </row>
    <row r="633" customFormat="false" ht="11.25" hidden="false" customHeight="false" outlineLevel="0" collapsed="false">
      <c r="A633" s="237" t="s">
        <v>163</v>
      </c>
      <c r="B633" s="256" t="s">
        <v>745</v>
      </c>
      <c r="C633" s="237" t="s">
        <v>1268</v>
      </c>
      <c r="D633" s="133" t="n">
        <v>8528</v>
      </c>
      <c r="E633" s="230" t="n">
        <f aca="false">IF(+$T633=0,"..",+(V633+AB633)/$T633)</f>
        <v>0.359990619136961</v>
      </c>
      <c r="F633" s="230" t="n">
        <f aca="false">IF(+$T633=0,"..",+(W633+AC633)/$T633)</f>
        <v>0.210014071294559</v>
      </c>
      <c r="G633" s="230" t="n">
        <f aca="false">IF(+$T633=0,"..",+((V633+W633)+(AB633+AC633))/$T633)</f>
        <v>0.57000469043152</v>
      </c>
      <c r="H633" s="230" t="n">
        <f aca="false">IF(+$T633=0,"..",+(X633+AD633)/$T633)</f>
        <v>0.329971857410882</v>
      </c>
      <c r="I633" s="230" t="n">
        <f aca="false">IF(+$T633=0,"..",+(Y633+AE633)/$T633)</f>
        <v>0.100023452157599</v>
      </c>
      <c r="J633" s="230" t="n">
        <f aca="false">IF(V633+AB633=0,"..",+V633/(V633+AB633))</f>
        <v>0.540065146579805</v>
      </c>
      <c r="K633" s="230" t="n">
        <f aca="false">IF(W633+AC633=0,"..",+W633/(W633+AC633))</f>
        <v>0.539921831379118</v>
      </c>
      <c r="L633" s="230" t="n">
        <f aca="false">IF(V633+W633+AB633+AC633=0,"..",+(V633+W633)/(V633+W633+AB633+AC633))</f>
        <v>0.540012343139272</v>
      </c>
      <c r="M633" s="230" t="n">
        <f aca="false">IF(X633+AD633=0,"..",+X633/(X633+AD633))</f>
        <v>0.539800995024876</v>
      </c>
      <c r="N633" s="230" t="n">
        <f aca="false">IF(Y633+AE633=0,"..",+Y633/(Y633+AE633))</f>
        <v>0.540445486518171</v>
      </c>
      <c r="O633" s="230" t="str">
        <f aca="false">IF(Z633+AF633=0,"..",+Z633/(Z633+AF633))</f>
        <v>..</v>
      </c>
      <c r="P633" s="230" t="n">
        <f aca="false">IF(AA633+AG633=0,"..",+(AA633)/(AA633+AG633))</f>
        <v>0.539985928705441</v>
      </c>
      <c r="Q633" s="257" t="n">
        <f aca="false">+D633</f>
        <v>8528</v>
      </c>
      <c r="R633" s="231" t="n">
        <f aca="false">+T633/Q633</f>
        <v>1</v>
      </c>
      <c r="S633" s="231" t="n">
        <f aca="false">+(AA633+AG633)/Q633</f>
        <v>1</v>
      </c>
      <c r="T633" s="232" t="n">
        <f aca="false">SUM(V633:Y633)+SUM(AB633:AE633)</f>
        <v>8528</v>
      </c>
      <c r="U633" s="232" t="n">
        <f aca="false">+AA633+AG633</f>
        <v>8528</v>
      </c>
      <c r="V633" s="232" t="n">
        <v>1658</v>
      </c>
      <c r="W633" s="232" t="n">
        <v>967</v>
      </c>
      <c r="X633" s="232" t="n">
        <v>1519</v>
      </c>
      <c r="Y633" s="232" t="n">
        <v>461</v>
      </c>
      <c r="Z633" s="232" t="n">
        <v>0</v>
      </c>
      <c r="AA633" s="232" t="n">
        <v>4605</v>
      </c>
      <c r="AB633" s="232" t="n">
        <v>1412</v>
      </c>
      <c r="AC633" s="232" t="n">
        <v>824</v>
      </c>
      <c r="AD633" s="232" t="n">
        <v>1295</v>
      </c>
      <c r="AE633" s="232" t="n">
        <v>392</v>
      </c>
      <c r="AF633" s="232" t="n">
        <v>0</v>
      </c>
      <c r="AG633" s="232" t="n">
        <v>3923</v>
      </c>
      <c r="AH633" s="232"/>
    </row>
    <row r="634" customFormat="false" ht="11.25" hidden="false" customHeight="false" outlineLevel="0" collapsed="false">
      <c r="A634" s="237" t="s">
        <v>163</v>
      </c>
      <c r="B634" s="256" t="s">
        <v>514</v>
      </c>
      <c r="C634" s="237" t="s">
        <v>1269</v>
      </c>
      <c r="D634" s="133" t="n">
        <v>4565</v>
      </c>
      <c r="E634" s="230" t="n">
        <f aca="false">IF(+$T634=0,"..",+(V634+AB634)/$T634)</f>
        <v>0.359912376779847</v>
      </c>
      <c r="F634" s="230" t="n">
        <f aca="false">IF(+$T634=0,"..",+(W634+AC634)/$T634)</f>
        <v>0.210076670317634</v>
      </c>
      <c r="G634" s="230" t="n">
        <f aca="false">IF(+$T634=0,"..",+((V634+W634)+(AB634+AC634))/$T634)</f>
        <v>0.569989047097481</v>
      </c>
      <c r="H634" s="230" t="n">
        <f aca="false">IF(+$T634=0,"..",+(X634+AD634)/$T634)</f>
        <v>0.329901423877328</v>
      </c>
      <c r="I634" s="230" t="n">
        <f aca="false">IF(+$T634=0,"..",+(Y634+AE634)/$T634)</f>
        <v>0.100109529025192</v>
      </c>
      <c r="J634" s="230" t="n">
        <f aca="false">IF(V634+AB634=0,"..",+V634/(V634+AB634))</f>
        <v>0.539866098600122</v>
      </c>
      <c r="K634" s="230" t="n">
        <f aca="false">IF(W634+AC634=0,"..",+W634/(W634+AC634))</f>
        <v>0.54014598540146</v>
      </c>
      <c r="L634" s="230" t="n">
        <f aca="false">IF(V634+W634+AB634+AC634=0,"..",+(V634+W634)/(V634+W634+AB634+AC634))</f>
        <v>0.539969254419677</v>
      </c>
      <c r="M634" s="230" t="n">
        <f aca="false">IF(X634+AD634=0,"..",+X634/(X634+AD634))</f>
        <v>0.539840637450199</v>
      </c>
      <c r="N634" s="230" t="n">
        <f aca="false">IF(Y634+AE634=0,"..",+Y634/(Y634+AE634))</f>
        <v>0.540481400437637</v>
      </c>
      <c r="O634" s="230" t="str">
        <f aca="false">IF(Z634+AF634=0,"..",+Z634/(Z634+AF634))</f>
        <v>..</v>
      </c>
      <c r="P634" s="230" t="n">
        <f aca="false">IF(AA634+AG634=0,"..",+(AA634)/(AA634+AG634))</f>
        <v>0.539978094194962</v>
      </c>
      <c r="Q634" s="257" t="n">
        <f aca="false">+D634</f>
        <v>4565</v>
      </c>
      <c r="R634" s="231" t="n">
        <f aca="false">+T634/Q634</f>
        <v>1</v>
      </c>
      <c r="S634" s="231" t="n">
        <f aca="false">+(AA634+AG634)/Q634</f>
        <v>1</v>
      </c>
      <c r="T634" s="232" t="n">
        <f aca="false">SUM(V634:Y634)+SUM(AB634:AE634)</f>
        <v>4565</v>
      </c>
      <c r="U634" s="232" t="n">
        <f aca="false">+AA634+AG634</f>
        <v>4565</v>
      </c>
      <c r="V634" s="232" t="n">
        <v>887</v>
      </c>
      <c r="W634" s="232" t="n">
        <v>518</v>
      </c>
      <c r="X634" s="232" t="n">
        <v>813</v>
      </c>
      <c r="Y634" s="232" t="n">
        <v>247</v>
      </c>
      <c r="Z634" s="232" t="n">
        <v>0</v>
      </c>
      <c r="AA634" s="232" t="n">
        <v>2465</v>
      </c>
      <c r="AB634" s="232" t="n">
        <v>756</v>
      </c>
      <c r="AC634" s="232" t="n">
        <v>441</v>
      </c>
      <c r="AD634" s="232" t="n">
        <v>693</v>
      </c>
      <c r="AE634" s="232" t="n">
        <v>210</v>
      </c>
      <c r="AF634" s="232" t="n">
        <v>0</v>
      </c>
      <c r="AG634" s="232" t="n">
        <v>2100</v>
      </c>
      <c r="AH634" s="232"/>
    </row>
    <row r="635" customFormat="false" ht="11.25" hidden="false" customHeight="false" outlineLevel="0" collapsed="false">
      <c r="A635" s="237" t="s">
        <v>163</v>
      </c>
      <c r="B635" s="256" t="s">
        <v>514</v>
      </c>
      <c r="C635" s="237" t="s">
        <v>1270</v>
      </c>
      <c r="D635" s="133" t="n">
        <v>4492</v>
      </c>
      <c r="E635" s="230" t="n">
        <f aca="false">IF(+$T635=0,"..",+(V635+AB635)/$T635)</f>
        <v>0.358860195903829</v>
      </c>
      <c r="F635" s="230" t="n">
        <f aca="false">IF(+$T635=0,"..",+(W635+AC635)/$T635)</f>
        <v>0.210819234194123</v>
      </c>
      <c r="G635" s="230" t="n">
        <f aca="false">IF(+$T635=0,"..",+((V635+W635)+(AB635+AC635))/$T635)</f>
        <v>0.569679430097952</v>
      </c>
      <c r="H635" s="230" t="n">
        <f aca="false">IF(+$T635=0,"..",+(X635+AD635)/$T635)</f>
        <v>0.330587711487088</v>
      </c>
      <c r="I635" s="230" t="n">
        <f aca="false">IF(+$T635=0,"..",+(Y635+AE635)/$T635)</f>
        <v>0.0997328584149599</v>
      </c>
      <c r="J635" s="230" t="n">
        <f aca="false">IF(V635+AB635=0,"..",+V635/(V635+AB635))</f>
        <v>0.53970223325062</v>
      </c>
      <c r="K635" s="230" t="n">
        <f aca="false">IF(W635+AC635=0,"..",+W635/(W635+AC635))</f>
        <v>0.54065469904963</v>
      </c>
      <c r="L635" s="230" t="n">
        <f aca="false">IF(V635+W635+AB635+AC635=0,"..",+(V635+W635)/(V635+W635+AB635+AC635))</f>
        <v>0.540054708870653</v>
      </c>
      <c r="M635" s="230" t="n">
        <f aca="false">IF(X635+AD635=0,"..",+X635/(X635+AD635))</f>
        <v>0.54006734006734</v>
      </c>
      <c r="N635" s="230" t="n">
        <f aca="false">IF(Y635+AE635=0,"..",+Y635/(Y635+AE635))</f>
        <v>0.542410714285714</v>
      </c>
      <c r="O635" s="230" t="str">
        <f aca="false">IF(Z635+AF635=0,"..",+Z635/(Z635+AF635))</f>
        <v>..</v>
      </c>
      <c r="P635" s="230" t="n">
        <f aca="false">IF(AA635+AG635=0,"..",+(AA635)/(AA635+AG635))</f>
        <v>0.540293855743544</v>
      </c>
      <c r="Q635" s="257" t="n">
        <f aca="false">+D635</f>
        <v>4492</v>
      </c>
      <c r="R635" s="231" t="n">
        <f aca="false">+T635/Q635</f>
        <v>1</v>
      </c>
      <c r="S635" s="231" t="n">
        <f aca="false">+(AA635+AG635)/Q635</f>
        <v>1</v>
      </c>
      <c r="T635" s="232" t="n">
        <f aca="false">SUM(V635:Y635)+SUM(AB635:AE635)</f>
        <v>4492</v>
      </c>
      <c r="U635" s="232" t="n">
        <f aca="false">+AA635+AG635</f>
        <v>4492</v>
      </c>
      <c r="V635" s="232" t="n">
        <v>870</v>
      </c>
      <c r="W635" s="232" t="n">
        <v>512</v>
      </c>
      <c r="X635" s="232" t="n">
        <v>802</v>
      </c>
      <c r="Y635" s="232" t="n">
        <v>243</v>
      </c>
      <c r="Z635" s="232" t="n">
        <v>0</v>
      </c>
      <c r="AA635" s="232" t="n">
        <v>2427</v>
      </c>
      <c r="AB635" s="232" t="n">
        <v>742</v>
      </c>
      <c r="AC635" s="232" t="n">
        <v>435</v>
      </c>
      <c r="AD635" s="232" t="n">
        <v>683</v>
      </c>
      <c r="AE635" s="232" t="n">
        <v>205</v>
      </c>
      <c r="AF635" s="232" t="n">
        <v>0</v>
      </c>
      <c r="AG635" s="232" t="n">
        <v>2065</v>
      </c>
      <c r="AH635" s="232"/>
    </row>
    <row r="636" customFormat="false" ht="11.25" hidden="false" customHeight="false" outlineLevel="0" collapsed="false">
      <c r="A636" s="237" t="s">
        <v>163</v>
      </c>
      <c r="B636" s="256" t="s">
        <v>514</v>
      </c>
      <c r="C636" s="237" t="s">
        <v>1271</v>
      </c>
      <c r="D636" s="133" t="n">
        <v>10492</v>
      </c>
      <c r="E636" s="230" t="n">
        <f aca="false">IF(+$T636=0,"..",+(V636+AB636)/$T636)</f>
        <v>0.292032024399543</v>
      </c>
      <c r="F636" s="230" t="n">
        <f aca="false">IF(+$T636=0,"..",+(W636+AC636)/$T636)</f>
        <v>0.245711017918414</v>
      </c>
      <c r="G636" s="230" t="n">
        <f aca="false">IF(+$T636=0,"..",+((V636+W636)+(AB636+AC636))/$T636)</f>
        <v>0.537743042317957</v>
      </c>
      <c r="H636" s="230" t="n">
        <f aca="false">IF(+$T636=0,"..",+(X636+AD636)/$T636)</f>
        <v>0.378097598170034</v>
      </c>
      <c r="I636" s="230" t="n">
        <f aca="false">IF(+$T636=0,"..",+(Y636+AE636)/$T636)</f>
        <v>0.0841593595120092</v>
      </c>
      <c r="J636" s="230" t="n">
        <f aca="false">IF(V636+AB636=0,"..",+V636/(V636+AB636))</f>
        <v>0.535900783289817</v>
      </c>
      <c r="K636" s="230" t="n">
        <f aca="false">IF(W636+AC636=0,"..",+W636/(W636+AC636))</f>
        <v>0.520170674941815</v>
      </c>
      <c r="L636" s="230" t="n">
        <f aca="false">IF(V636+W636+AB636+AC636=0,"..",+(V636+W636)/(V636+W636+AB636+AC636))</f>
        <v>0.528713222261609</v>
      </c>
      <c r="M636" s="230" t="n">
        <f aca="false">IF(X636+AD636=0,"..",+X636/(X636+AD636))</f>
        <v>0.514998739601714</v>
      </c>
      <c r="N636" s="230" t="n">
        <f aca="false">IF(Y636+AE636=0,"..",+Y636/(Y636+AE636))</f>
        <v>0.537938844847112</v>
      </c>
      <c r="O636" s="230" t="str">
        <f aca="false">IF(Z636+AF636=0,"..",+Z636/(Z636+AF636))</f>
        <v>..</v>
      </c>
      <c r="P636" s="230" t="n">
        <f aca="false">IF(AA636+AG636=0,"..",+(AA636)/(AA636+AG636))</f>
        <v>0.524304231795654</v>
      </c>
      <c r="Q636" s="257" t="n">
        <f aca="false">+D636</f>
        <v>10492</v>
      </c>
      <c r="R636" s="231" t="n">
        <f aca="false">+T636/Q636</f>
        <v>1</v>
      </c>
      <c r="S636" s="231" t="n">
        <f aca="false">+(AA636+AG636)/Q636</f>
        <v>1</v>
      </c>
      <c r="T636" s="232" t="n">
        <f aca="false">SUM(V636:Y636)+SUM(AB636:AE636)</f>
        <v>10492</v>
      </c>
      <c r="U636" s="232" t="n">
        <f aca="false">+AA636+AG636</f>
        <v>10492</v>
      </c>
      <c r="V636" s="232" t="n">
        <v>1642</v>
      </c>
      <c r="W636" s="232" t="n">
        <v>1341</v>
      </c>
      <c r="X636" s="232" t="n">
        <v>2043</v>
      </c>
      <c r="Y636" s="232" t="n">
        <v>475</v>
      </c>
      <c r="Z636" s="232" t="n">
        <v>0</v>
      </c>
      <c r="AA636" s="232" t="n">
        <v>5501</v>
      </c>
      <c r="AB636" s="232" t="n">
        <v>1422</v>
      </c>
      <c r="AC636" s="232" t="n">
        <v>1237</v>
      </c>
      <c r="AD636" s="232" t="n">
        <v>1924</v>
      </c>
      <c r="AE636" s="232" t="n">
        <v>408</v>
      </c>
      <c r="AF636" s="232" t="n">
        <v>0</v>
      </c>
      <c r="AG636" s="232" t="n">
        <v>4991</v>
      </c>
      <c r="AH636" s="232"/>
    </row>
    <row r="637" customFormat="false" ht="11.25" hidden="false" customHeight="false" outlineLevel="0" collapsed="false">
      <c r="A637" s="237" t="s">
        <v>163</v>
      </c>
      <c r="B637" s="256" t="s">
        <v>514</v>
      </c>
      <c r="C637" s="237" t="s">
        <v>1272</v>
      </c>
      <c r="D637" s="133" t="n">
        <v>336</v>
      </c>
      <c r="E637" s="230" t="n">
        <f aca="false">IF(+$T637=0,"..",+(V637+AB637)/$T637)</f>
        <v>0.0595238095238095</v>
      </c>
      <c r="F637" s="230" t="n">
        <f aca="false">IF(+$T637=0,"..",+(W637+AC637)/$T637)</f>
        <v>0.339285714285714</v>
      </c>
      <c r="G637" s="230" t="n">
        <f aca="false">IF(+$T637=0,"..",+((V637+W637)+(AB637+AC637))/$T637)</f>
        <v>0.398809523809524</v>
      </c>
      <c r="H637" s="230" t="n">
        <f aca="false">IF(+$T637=0,"..",+(X637+AD637)/$T637)</f>
        <v>0.583333333333333</v>
      </c>
      <c r="I637" s="230" t="n">
        <f aca="false">IF(+$T637=0,"..",+(Y637+AE637)/$T637)</f>
        <v>0.0178571428571429</v>
      </c>
      <c r="J637" s="230" t="n">
        <f aca="false">IF(V637+AB637=0,"..",+V637/(V637+AB637))</f>
        <v>0.5</v>
      </c>
      <c r="K637" s="230" t="n">
        <f aca="false">IF(W637+AC637=0,"..",+W637/(W637+AC637))</f>
        <v>0.517543859649123</v>
      </c>
      <c r="L637" s="230" t="n">
        <f aca="false">IF(V637+W637+AB637+AC637=0,"..",+(V637+W637)/(V637+W637+AB637+AC637))</f>
        <v>0.514925373134328</v>
      </c>
      <c r="M637" s="230" t="n">
        <f aca="false">IF(X637+AD637=0,"..",+X637/(X637+AD637))</f>
        <v>0.403061224489796</v>
      </c>
      <c r="N637" s="230" t="n">
        <f aca="false">IF(Y637+AE637=0,"..",+Y637/(Y637+AE637))</f>
        <v>0.333333333333333</v>
      </c>
      <c r="O637" s="230" t="str">
        <f aca="false">IF(Z637+AF637=0,"..",+Z637/(Z637+AF637))</f>
        <v>..</v>
      </c>
      <c r="P637" s="230" t="n">
        <f aca="false">IF(AA637+AG637=0,"..",+(AA637)/(AA637+AG637))</f>
        <v>0.446428571428571</v>
      </c>
      <c r="Q637" s="257" t="n">
        <f aca="false">+D637</f>
        <v>336</v>
      </c>
      <c r="R637" s="231" t="n">
        <f aca="false">+T637/Q637</f>
        <v>1</v>
      </c>
      <c r="S637" s="231" t="n">
        <f aca="false">+(AA637+AG637)/Q637</f>
        <v>1</v>
      </c>
      <c r="T637" s="232" t="n">
        <f aca="false">SUM(V637:Y637)+SUM(AB637:AE637)</f>
        <v>336</v>
      </c>
      <c r="U637" s="232" t="n">
        <f aca="false">+AA637+AG637</f>
        <v>336</v>
      </c>
      <c r="V637" s="232" t="n">
        <v>10</v>
      </c>
      <c r="W637" s="232" t="n">
        <v>59</v>
      </c>
      <c r="X637" s="232" t="n">
        <v>79</v>
      </c>
      <c r="Y637" s="232" t="n">
        <v>2</v>
      </c>
      <c r="Z637" s="232" t="n">
        <v>0</v>
      </c>
      <c r="AA637" s="232" t="n">
        <v>150</v>
      </c>
      <c r="AB637" s="232" t="n">
        <v>10</v>
      </c>
      <c r="AC637" s="232" t="n">
        <v>55</v>
      </c>
      <c r="AD637" s="232" t="n">
        <v>117</v>
      </c>
      <c r="AE637" s="232" t="n">
        <v>4</v>
      </c>
      <c r="AF637" s="232" t="n">
        <v>0</v>
      </c>
      <c r="AG637" s="232" t="n">
        <v>186</v>
      </c>
      <c r="AH637" s="232"/>
    </row>
    <row r="638" customFormat="false" ht="11.25" hidden="false" customHeight="false" outlineLevel="0" collapsed="false">
      <c r="A638" s="237" t="s">
        <v>163</v>
      </c>
      <c r="B638" s="256" t="s">
        <v>514</v>
      </c>
      <c r="C638" s="237" t="s">
        <v>353</v>
      </c>
      <c r="D638" s="133" t="n">
        <v>1513</v>
      </c>
      <c r="E638" s="230" t="n">
        <f aca="false">IF(+$T638=0,"..",+(V638+AB638)/$T638)</f>
        <v>0.343027098479841</v>
      </c>
      <c r="F638" s="230" t="n">
        <f aca="false">IF(+$T638=0,"..",+(W638+AC638)/$T638)</f>
        <v>0.215465961665565</v>
      </c>
      <c r="G638" s="230" t="n">
        <f aca="false">IF(+$T638=0,"..",+((V638+W638)+(AB638+AC638))/$T638)</f>
        <v>0.558493060145407</v>
      </c>
      <c r="H638" s="230" t="n">
        <f aca="false">IF(+$T638=0,"..",+(X638+AD638)/$T638)</f>
        <v>0.343688037012558</v>
      </c>
      <c r="I638" s="230" t="n">
        <f aca="false">IF(+$T638=0,"..",+(Y638+AE638)/$T638)</f>
        <v>0.0978189028420357</v>
      </c>
      <c r="J638" s="230" t="n">
        <f aca="false">IF(V638+AB638=0,"..",+V638/(V638+AB638))</f>
        <v>0.539499036608863</v>
      </c>
      <c r="K638" s="230" t="n">
        <f aca="false">IF(W638+AC638=0,"..",+W638/(W638+AC638))</f>
        <v>0.539877300613497</v>
      </c>
      <c r="L638" s="230" t="n">
        <f aca="false">IF(V638+W638+AB638+AC638=0,"..",+(V638+W638)/(V638+W638+AB638+AC638))</f>
        <v>0.539644970414201</v>
      </c>
      <c r="M638" s="230" t="n">
        <f aca="false">IF(X638+AD638=0,"..",+X638/(X638+AD638))</f>
        <v>0.525</v>
      </c>
      <c r="N638" s="230" t="n">
        <f aca="false">IF(Y638+AE638=0,"..",+Y638/(Y638+AE638))</f>
        <v>0.547297297297297</v>
      </c>
      <c r="O638" s="230" t="str">
        <f aca="false">IF(Z638+AF638=0,"..",+Z638/(Z638+AF638))</f>
        <v>..</v>
      </c>
      <c r="P638" s="230" t="n">
        <f aca="false">IF(AA638+AG638=0,"..",+(AA638)/(AA638+AG638))</f>
        <v>0.53536021150033</v>
      </c>
      <c r="Q638" s="257" t="n">
        <f aca="false">+D638</f>
        <v>1513</v>
      </c>
      <c r="R638" s="231" t="n">
        <f aca="false">+T638/Q638</f>
        <v>1</v>
      </c>
      <c r="S638" s="231" t="n">
        <f aca="false">+(AA638+AG638)/Q638</f>
        <v>1</v>
      </c>
      <c r="T638" s="232" t="n">
        <f aca="false">SUM(V638:Y638)+SUM(AB638:AE638)</f>
        <v>1513</v>
      </c>
      <c r="U638" s="232" t="n">
        <f aca="false">+AA638+AG638</f>
        <v>1513</v>
      </c>
      <c r="V638" s="232" t="n">
        <v>280</v>
      </c>
      <c r="W638" s="232" t="n">
        <v>176</v>
      </c>
      <c r="X638" s="232" t="n">
        <v>273</v>
      </c>
      <c r="Y638" s="232" t="n">
        <v>81</v>
      </c>
      <c r="Z638" s="232" t="n">
        <v>0</v>
      </c>
      <c r="AA638" s="232" t="n">
        <v>810</v>
      </c>
      <c r="AB638" s="232" t="n">
        <v>239</v>
      </c>
      <c r="AC638" s="232" t="n">
        <v>150</v>
      </c>
      <c r="AD638" s="232" t="n">
        <v>247</v>
      </c>
      <c r="AE638" s="232" t="n">
        <v>67</v>
      </c>
      <c r="AF638" s="232" t="n">
        <v>0</v>
      </c>
      <c r="AG638" s="232" t="n">
        <v>703</v>
      </c>
      <c r="AH638" s="232"/>
    </row>
    <row r="639" customFormat="false" ht="11.25" hidden="false" customHeight="false" outlineLevel="0" collapsed="false">
      <c r="A639" s="237" t="s">
        <v>214</v>
      </c>
      <c r="B639" s="256" t="s">
        <v>745</v>
      </c>
      <c r="C639" s="237" t="s">
        <v>1273</v>
      </c>
      <c r="D639" s="133" t="n">
        <v>1796</v>
      </c>
      <c r="E639" s="230" t="n">
        <f aca="false">IF(+$T639=0,"..",+(V639+AB639)/$T639)</f>
        <v>0.162026726057906</v>
      </c>
      <c r="F639" s="230" t="n">
        <f aca="false">IF(+$T639=0,"..",+(W639+AC639)/$T639)</f>
        <v>0.365812917594655</v>
      </c>
      <c r="G639" s="230" t="n">
        <f aca="false">IF(+$T639=0,"..",+((V639+W639)+(AB639+AC639))/$T639)</f>
        <v>0.527839643652561</v>
      </c>
      <c r="H639" s="230" t="n">
        <f aca="false">IF(+$T639=0,"..",+(X639+AD639)/$T639)</f>
        <v>0.44097995545657</v>
      </c>
      <c r="I639" s="230" t="n">
        <f aca="false">IF(+$T639=0,"..",+(Y639+AE639)/$T639)</f>
        <v>0.0311804008908686</v>
      </c>
      <c r="J639" s="230" t="n">
        <f aca="false">IF(V639+AB639=0,"..",+V639/(V639+AB639))</f>
        <v>0.460481099656357</v>
      </c>
      <c r="K639" s="230" t="n">
        <f aca="false">IF(W639+AC639=0,"..",+W639/(W639+AC639))</f>
        <v>0.485540334855403</v>
      </c>
      <c r="L639" s="230" t="n">
        <f aca="false">IF(V639+W639+AB639+AC639=0,"..",+(V639+W639)/(V639+W639+AB639+AC639))</f>
        <v>0.477848101265823</v>
      </c>
      <c r="M639" s="230" t="n">
        <f aca="false">IF(X639+AD639=0,"..",+X639/(X639+AD639))</f>
        <v>0.473484848484849</v>
      </c>
      <c r="N639" s="230" t="n">
        <f aca="false">IF(Y639+AE639=0,"..",+Y639/(Y639+AE639))</f>
        <v>0.392857142857143</v>
      </c>
      <c r="O639" s="230" t="str">
        <f aca="false">IF(Z639+AF639=0,"..",+Z639/(Z639+AF639))</f>
        <v>..</v>
      </c>
      <c r="P639" s="230" t="n">
        <f aca="false">IF(AA639+AG639=0,"..",+(AA639)/(AA639+AG639))</f>
        <v>0.473273942093541</v>
      </c>
      <c r="Q639" s="257" t="n">
        <f aca="false">+D639</f>
        <v>1796</v>
      </c>
      <c r="R639" s="231" t="n">
        <f aca="false">+T639/Q639</f>
        <v>1</v>
      </c>
      <c r="S639" s="231" t="n">
        <f aca="false">+(AA639+AG639)/Q639</f>
        <v>1</v>
      </c>
      <c r="T639" s="232" t="n">
        <f aca="false">SUM(V639:Y639)+SUM(AB639:AE639)</f>
        <v>1796</v>
      </c>
      <c r="U639" s="232" t="n">
        <f aca="false">+AA639+AG639</f>
        <v>1796</v>
      </c>
      <c r="V639" s="232" t="n">
        <v>134</v>
      </c>
      <c r="W639" s="232" t="n">
        <v>319</v>
      </c>
      <c r="X639" s="232" t="n">
        <v>375</v>
      </c>
      <c r="Y639" s="232" t="n">
        <v>22</v>
      </c>
      <c r="Z639" s="232" t="n">
        <v>0</v>
      </c>
      <c r="AA639" s="232" t="n">
        <v>850</v>
      </c>
      <c r="AB639" s="232" t="n">
        <v>157</v>
      </c>
      <c r="AC639" s="232" t="n">
        <v>338</v>
      </c>
      <c r="AD639" s="232" t="n">
        <v>417</v>
      </c>
      <c r="AE639" s="232" t="n">
        <v>34</v>
      </c>
      <c r="AF639" s="232" t="n">
        <v>0</v>
      </c>
      <c r="AG639" s="232" t="n">
        <v>946</v>
      </c>
      <c r="AH639" s="232"/>
    </row>
    <row r="640" customFormat="false" ht="11.25" hidden="false" customHeight="false" outlineLevel="0" collapsed="false">
      <c r="A640" s="237" t="s">
        <v>214</v>
      </c>
      <c r="B640" s="256" t="s">
        <v>745</v>
      </c>
      <c r="C640" s="237" t="s">
        <v>1274</v>
      </c>
      <c r="D640" s="133" t="n">
        <v>1581</v>
      </c>
      <c r="E640" s="230" t="n">
        <f aca="false">IF(+$T640=0,"..",+(V640+AB640)/$T640)</f>
        <v>0.153067678684377</v>
      </c>
      <c r="F640" s="230" t="n">
        <f aca="false">IF(+$T640=0,"..",+(W640+AC640)/$T640)</f>
        <v>0.325110689437065</v>
      </c>
      <c r="G640" s="230" t="n">
        <f aca="false">IF(+$T640=0,"..",+((V640+W640)+(AB640+AC640))/$T640)</f>
        <v>0.478178368121442</v>
      </c>
      <c r="H640" s="230" t="n">
        <f aca="false">IF(+$T640=0,"..",+(X640+AD640)/$T640)</f>
        <v>0.475648323845667</v>
      </c>
      <c r="I640" s="230" t="n">
        <f aca="false">IF(+$T640=0,"..",+(Y640+AE640)/$T640)</f>
        <v>0.0461733080328906</v>
      </c>
      <c r="J640" s="230" t="n">
        <f aca="false">IF(V640+AB640=0,"..",+V640/(V640+AB640))</f>
        <v>0.462809917355372</v>
      </c>
      <c r="K640" s="230" t="n">
        <f aca="false">IF(W640+AC640=0,"..",+W640/(W640+AC640))</f>
        <v>0.492217898832685</v>
      </c>
      <c r="L640" s="230" t="n">
        <f aca="false">IF(V640+W640+AB640+AC640=0,"..",+(V640+W640)/(V640+W640+AB640+AC640))</f>
        <v>0.482804232804233</v>
      </c>
      <c r="M640" s="230" t="n">
        <f aca="false">IF(X640+AD640=0,"..",+X640/(X640+AD640))</f>
        <v>0.462765957446809</v>
      </c>
      <c r="N640" s="230" t="n">
        <f aca="false">IF(Y640+AE640=0,"..",+Y640/(Y640+AE640))</f>
        <v>0.383561643835616</v>
      </c>
      <c r="O640" s="230" t="str">
        <f aca="false">IF(Z640+AF640=0,"..",+Z640/(Z640+AF640))</f>
        <v>..</v>
      </c>
      <c r="P640" s="230" t="n">
        <f aca="false">IF(AA640+AG640=0,"..",+(AA640)/(AA640+AG640))</f>
        <v>0.468690702087287</v>
      </c>
      <c r="Q640" s="257" t="n">
        <f aca="false">+D640</f>
        <v>1581</v>
      </c>
      <c r="R640" s="231" t="n">
        <f aca="false">+T640/Q640</f>
        <v>1</v>
      </c>
      <c r="S640" s="231" t="n">
        <f aca="false">+(AA640+AG640)/Q640</f>
        <v>1</v>
      </c>
      <c r="T640" s="232" t="n">
        <f aca="false">SUM(V640:Y640)+SUM(AB640:AE640)</f>
        <v>1581</v>
      </c>
      <c r="U640" s="232" t="n">
        <f aca="false">+AA640+AG640</f>
        <v>1581</v>
      </c>
      <c r="V640" s="232" t="n">
        <v>112</v>
      </c>
      <c r="W640" s="232" t="n">
        <v>253</v>
      </c>
      <c r="X640" s="232" t="n">
        <v>348</v>
      </c>
      <c r="Y640" s="232" t="n">
        <v>28</v>
      </c>
      <c r="Z640" s="232" t="n">
        <v>0</v>
      </c>
      <c r="AA640" s="232" t="n">
        <v>741</v>
      </c>
      <c r="AB640" s="232" t="n">
        <v>130</v>
      </c>
      <c r="AC640" s="232" t="n">
        <v>261</v>
      </c>
      <c r="AD640" s="232" t="n">
        <v>404</v>
      </c>
      <c r="AE640" s="232" t="n">
        <v>45</v>
      </c>
      <c r="AF640" s="232" t="n">
        <v>0</v>
      </c>
      <c r="AG640" s="232" t="n">
        <v>840</v>
      </c>
      <c r="AH640" s="232"/>
    </row>
    <row r="641" customFormat="false" ht="11.25" hidden="false" customHeight="false" outlineLevel="0" collapsed="false">
      <c r="A641" s="237" t="s">
        <v>214</v>
      </c>
      <c r="B641" s="256" t="s">
        <v>745</v>
      </c>
      <c r="C641" s="237" t="s">
        <v>1275</v>
      </c>
      <c r="D641" s="133" t="n">
        <v>649</v>
      </c>
      <c r="E641" s="230" t="n">
        <f aca="false">IF(+$T641=0,"..",+(V641+AB641)/$T641)</f>
        <v>0.163328197226502</v>
      </c>
      <c r="F641" s="230" t="n">
        <f aca="false">IF(+$T641=0,"..",+(W641+AC641)/$T641)</f>
        <v>0.338983050847458</v>
      </c>
      <c r="G641" s="230" t="n">
        <f aca="false">IF(+$T641=0,"..",+((V641+W641)+(AB641+AC641))/$T641)</f>
        <v>0.50231124807396</v>
      </c>
      <c r="H641" s="230" t="n">
        <f aca="false">IF(+$T641=0,"..",+(X641+AD641)/$T641)</f>
        <v>0.460708782742681</v>
      </c>
      <c r="I641" s="230" t="n">
        <f aca="false">IF(+$T641=0,"..",+(Y641+AE641)/$T641)</f>
        <v>0.036979969183359</v>
      </c>
      <c r="J641" s="230" t="n">
        <f aca="false">IF(V641+AB641=0,"..",+V641/(V641+AB641))</f>
        <v>0.471698113207547</v>
      </c>
      <c r="K641" s="230" t="n">
        <f aca="false">IF(W641+AC641=0,"..",+W641/(W641+AC641))</f>
        <v>0.509090909090909</v>
      </c>
      <c r="L641" s="230" t="n">
        <f aca="false">IF(V641+W641+AB641+AC641=0,"..",+(V641+W641)/(V641+W641+AB641+AC641))</f>
        <v>0.496932515337423</v>
      </c>
      <c r="M641" s="230" t="n">
        <f aca="false">IF(X641+AD641=0,"..",+X641/(X641+AD641))</f>
        <v>0.471571906354515</v>
      </c>
      <c r="N641" s="230" t="n">
        <f aca="false">IF(Y641+AE641=0,"..",+Y641/(Y641+AE641))</f>
        <v>0.375</v>
      </c>
      <c r="O641" s="230" t="str">
        <f aca="false">IF(Z641+AF641=0,"..",+Z641/(Z641+AF641))</f>
        <v>..</v>
      </c>
      <c r="P641" s="230" t="n">
        <f aca="false">IF(AA641+AG641=0,"..",+(AA641)/(AA641+AG641))</f>
        <v>0.480739599383667</v>
      </c>
      <c r="Q641" s="257" t="n">
        <f aca="false">+D641</f>
        <v>649</v>
      </c>
      <c r="R641" s="231" t="n">
        <f aca="false">+T641/Q641</f>
        <v>1</v>
      </c>
      <c r="S641" s="231" t="n">
        <f aca="false">+(AA641+AG641)/Q641</f>
        <v>1</v>
      </c>
      <c r="T641" s="232" t="n">
        <f aca="false">SUM(V641:Y641)+SUM(AB641:AE641)</f>
        <v>649</v>
      </c>
      <c r="U641" s="232" t="n">
        <f aca="false">+AA641+AG641</f>
        <v>649</v>
      </c>
      <c r="V641" s="232" t="n">
        <v>50</v>
      </c>
      <c r="W641" s="232" t="n">
        <v>112</v>
      </c>
      <c r="X641" s="232" t="n">
        <v>141</v>
      </c>
      <c r="Y641" s="232" t="n">
        <v>9</v>
      </c>
      <c r="Z641" s="232" t="n">
        <v>0</v>
      </c>
      <c r="AA641" s="232" t="n">
        <v>312</v>
      </c>
      <c r="AB641" s="232" t="n">
        <v>56</v>
      </c>
      <c r="AC641" s="232" t="n">
        <v>108</v>
      </c>
      <c r="AD641" s="232" t="n">
        <v>158</v>
      </c>
      <c r="AE641" s="232" t="n">
        <v>15</v>
      </c>
      <c r="AF641" s="232" t="n">
        <v>0</v>
      </c>
      <c r="AG641" s="232" t="n">
        <v>337</v>
      </c>
      <c r="AH641" s="232"/>
    </row>
    <row r="642" customFormat="false" ht="11.25" hidden="false" customHeight="false" outlineLevel="0" collapsed="false">
      <c r="A642" s="237" t="s">
        <v>214</v>
      </c>
      <c r="B642" s="256" t="s">
        <v>514</v>
      </c>
      <c r="C642" s="237" t="s">
        <v>1276</v>
      </c>
      <c r="D642" s="133" t="n">
        <v>587</v>
      </c>
      <c r="E642" s="230" t="n">
        <f aca="false">IF(+$T642=0,"..",+(V642+AB642)/$T642)</f>
        <v>0.0664395229982964</v>
      </c>
      <c r="F642" s="230" t="n">
        <f aca="false">IF(+$T642=0,"..",+(W642+AC642)/$T642)</f>
        <v>0.178875638841567</v>
      </c>
      <c r="G642" s="230" t="n">
        <f aca="false">IF(+$T642=0,"..",+((V642+W642)+(AB642+AC642))/$T642)</f>
        <v>0.245315161839864</v>
      </c>
      <c r="H642" s="230" t="n">
        <f aca="false">IF(+$T642=0,"..",+(X642+AD642)/$T642)</f>
        <v>0.7206132879046</v>
      </c>
      <c r="I642" s="230" t="n">
        <f aca="false">IF(+$T642=0,"..",+(Y642+AE642)/$T642)</f>
        <v>0.0340715502555366</v>
      </c>
      <c r="J642" s="230" t="n">
        <f aca="false">IF(V642+AB642=0,"..",+V642/(V642+AB642))</f>
        <v>0.41025641025641</v>
      </c>
      <c r="K642" s="230" t="n">
        <f aca="false">IF(W642+AC642=0,"..",+W642/(W642+AC642))</f>
        <v>0.542857142857143</v>
      </c>
      <c r="L642" s="230" t="n">
        <f aca="false">IF(V642+W642+AB642+AC642=0,"..",+(V642+W642)/(V642+W642+AB642+AC642))</f>
        <v>0.506944444444444</v>
      </c>
      <c r="M642" s="230" t="n">
        <f aca="false">IF(X642+AD642=0,"..",+X642/(X642+AD642))</f>
        <v>0.375886524822695</v>
      </c>
      <c r="N642" s="230" t="n">
        <f aca="false">IF(Y642+AE642=0,"..",+Y642/(Y642+AE642))</f>
        <v>0.45</v>
      </c>
      <c r="O642" s="230" t="str">
        <f aca="false">IF(Z642+AF642=0,"..",+Z642/(Z642+AF642))</f>
        <v>..</v>
      </c>
      <c r="P642" s="230" t="n">
        <f aca="false">IF(AA642+AG642=0,"..",+(AA642)/(AA642+AG642))</f>
        <v>0.410562180579216</v>
      </c>
      <c r="Q642" s="257" t="n">
        <f aca="false">+D642</f>
        <v>587</v>
      </c>
      <c r="R642" s="231" t="n">
        <f aca="false">+T642/Q642</f>
        <v>1</v>
      </c>
      <c r="S642" s="231" t="n">
        <f aca="false">+(AA642+AG642)/Q642</f>
        <v>1</v>
      </c>
      <c r="T642" s="232" t="n">
        <f aca="false">SUM(V642:Y642)+SUM(AB642:AE642)</f>
        <v>587</v>
      </c>
      <c r="U642" s="232" t="n">
        <f aca="false">+AA642+AG642</f>
        <v>587</v>
      </c>
      <c r="V642" s="232" t="n">
        <v>16</v>
      </c>
      <c r="W642" s="232" t="n">
        <v>57</v>
      </c>
      <c r="X642" s="232" t="n">
        <v>159</v>
      </c>
      <c r="Y642" s="232" t="n">
        <v>9</v>
      </c>
      <c r="Z642" s="232" t="n">
        <v>0</v>
      </c>
      <c r="AA642" s="232" t="n">
        <v>241</v>
      </c>
      <c r="AB642" s="232" t="n">
        <v>23</v>
      </c>
      <c r="AC642" s="232" t="n">
        <v>48</v>
      </c>
      <c r="AD642" s="232" t="n">
        <v>264</v>
      </c>
      <c r="AE642" s="232" t="n">
        <v>11</v>
      </c>
      <c r="AF642" s="232" t="n">
        <v>0</v>
      </c>
      <c r="AG642" s="232" t="n">
        <v>346</v>
      </c>
      <c r="AH642" s="232"/>
    </row>
    <row r="643" customFormat="false" ht="11.25" hidden="false" customHeight="false" outlineLevel="0" collapsed="false">
      <c r="A643" s="237" t="s">
        <v>260</v>
      </c>
      <c r="B643" s="256" t="s">
        <v>744</v>
      </c>
      <c r="C643" s="237" t="s">
        <v>1277</v>
      </c>
      <c r="D643" s="133" t="n">
        <v>1788</v>
      </c>
      <c r="E643" s="230" t="str">
        <f aca="false">IF(+$T643=0,"..",+(V643+AB643)/$T643)</f>
        <v>..</v>
      </c>
      <c r="F643" s="230" t="str">
        <f aca="false">IF(+$T643=0,"..",+(W643+AC643)/$T643)</f>
        <v>..</v>
      </c>
      <c r="G643" s="230" t="str">
        <f aca="false">IF(+$T643=0,"..",+((V643+W643)+(AB643+AC643))/$T643)</f>
        <v>..</v>
      </c>
      <c r="H643" s="230" t="str">
        <f aca="false">IF(+$T643=0,"..",+(X643+AD643)/$T643)</f>
        <v>..</v>
      </c>
      <c r="I643" s="230" t="str">
        <f aca="false">IF(+$T643=0,"..",+(Y643+AE643)/$T643)</f>
        <v>..</v>
      </c>
      <c r="J643" s="230" t="str">
        <f aca="false">IF(V643+AB643=0,"..",+V643/(V643+AB643))</f>
        <v>..</v>
      </c>
      <c r="K643" s="230" t="str">
        <f aca="false">IF(W643+AC643=0,"..",+W643/(W643+AC643))</f>
        <v>..</v>
      </c>
      <c r="L643" s="230" t="str">
        <f aca="false">IF(V643+W643+AB643+AC643=0,"..",+(V643+W643)/(V643+W643+AB643+AC643))</f>
        <v>..</v>
      </c>
      <c r="M643" s="230" t="str">
        <f aca="false">IF(X643+AD643=0,"..",+X643/(X643+AD643))</f>
        <v>..</v>
      </c>
      <c r="N643" s="230" t="str">
        <f aca="false">IF(Y643+AE643=0,"..",+Y643/(Y643+AE643))</f>
        <v>..</v>
      </c>
      <c r="O643" s="230" t="n">
        <f aca="false">IF(Z643+AF643=0,"..",+Z643/(Z643+AF643))</f>
        <v>0.520134228187919</v>
      </c>
      <c r="P643" s="230" t="n">
        <f aca="false">IF(AA643+AG643=0,"..",+(AA643)/(AA643+AG643))</f>
        <v>0.520134228187919</v>
      </c>
      <c r="Q643" s="257" t="n">
        <f aca="false">+D643</f>
        <v>1788</v>
      </c>
      <c r="R643" s="231" t="n">
        <f aca="false">+T643/Q643</f>
        <v>0</v>
      </c>
      <c r="S643" s="231" t="n">
        <f aca="false">+(AA643+AG643)/Q643</f>
        <v>1</v>
      </c>
      <c r="T643" s="232" t="n">
        <f aca="false">SUM(V643:Y643)+SUM(AB643:AE643)</f>
        <v>0</v>
      </c>
      <c r="U643" s="232" t="n">
        <f aca="false">+AA643+AG643</f>
        <v>1788</v>
      </c>
      <c r="V643" s="232" t="n">
        <v>0</v>
      </c>
      <c r="W643" s="232" t="n">
        <v>0</v>
      </c>
      <c r="X643" s="232" t="n">
        <v>0</v>
      </c>
      <c r="Y643" s="232" t="n">
        <v>0</v>
      </c>
      <c r="Z643" s="232" t="n">
        <v>930</v>
      </c>
      <c r="AA643" s="232" t="n">
        <v>930</v>
      </c>
      <c r="AB643" s="232" t="n">
        <v>0</v>
      </c>
      <c r="AC643" s="232" t="n">
        <v>0</v>
      </c>
      <c r="AD643" s="232" t="n">
        <v>0</v>
      </c>
      <c r="AE643" s="232" t="n">
        <v>0</v>
      </c>
      <c r="AF643" s="232" t="n">
        <v>858</v>
      </c>
      <c r="AG643" s="232" t="n">
        <v>858</v>
      </c>
      <c r="AH643" s="232"/>
    </row>
    <row r="644" customFormat="false" ht="11.25" hidden="false" customHeight="false" outlineLevel="0" collapsed="false">
      <c r="A644" s="237" t="s">
        <v>260</v>
      </c>
      <c r="B644" s="256" t="s">
        <v>744</v>
      </c>
      <c r="C644" s="237" t="s">
        <v>1278</v>
      </c>
      <c r="D644" s="133" t="n">
        <v>261</v>
      </c>
      <c r="E644" s="230" t="str">
        <f aca="false">IF(+$T644=0,"..",+(V644+AB644)/$T644)</f>
        <v>..</v>
      </c>
      <c r="F644" s="230" t="str">
        <f aca="false">IF(+$T644=0,"..",+(W644+AC644)/$T644)</f>
        <v>..</v>
      </c>
      <c r="G644" s="230" t="str">
        <f aca="false">IF(+$T644=0,"..",+((V644+W644)+(AB644+AC644))/$T644)</f>
        <v>..</v>
      </c>
      <c r="H644" s="230" t="str">
        <f aca="false">IF(+$T644=0,"..",+(X644+AD644)/$T644)</f>
        <v>..</v>
      </c>
      <c r="I644" s="230" t="str">
        <f aca="false">IF(+$T644=0,"..",+(Y644+AE644)/$T644)</f>
        <v>..</v>
      </c>
      <c r="J644" s="230" t="str">
        <f aca="false">IF(V644+AB644=0,"..",+V644/(V644+AB644))</f>
        <v>..</v>
      </c>
      <c r="K644" s="230" t="str">
        <f aca="false">IF(W644+AC644=0,"..",+W644/(W644+AC644))</f>
        <v>..</v>
      </c>
      <c r="L644" s="230" t="str">
        <f aca="false">IF(V644+W644+AB644+AC644=0,"..",+(V644+W644)/(V644+W644+AB644+AC644))</f>
        <v>..</v>
      </c>
      <c r="M644" s="230" t="str">
        <f aca="false">IF(X644+AD644=0,"..",+X644/(X644+AD644))</f>
        <v>..</v>
      </c>
      <c r="N644" s="230" t="str">
        <f aca="false">IF(Y644+AE644=0,"..",+Y644/(Y644+AE644))</f>
        <v>..</v>
      </c>
      <c r="O644" s="230" t="n">
        <f aca="false">IF(Z644+AF644=0,"..",+Z644/(Z644+AF644))</f>
        <v>0.498084291187739</v>
      </c>
      <c r="P644" s="230" t="n">
        <f aca="false">IF(AA644+AG644=0,"..",+(AA644)/(AA644+AG644))</f>
        <v>0.498084291187739</v>
      </c>
      <c r="Q644" s="257" t="n">
        <f aca="false">+D644</f>
        <v>261</v>
      </c>
      <c r="R644" s="231" t="n">
        <f aca="false">+T644/Q644</f>
        <v>0</v>
      </c>
      <c r="S644" s="231" t="n">
        <f aca="false">+(AA644+AG644)/Q644</f>
        <v>1</v>
      </c>
      <c r="T644" s="232" t="n">
        <f aca="false">SUM(V644:Y644)+SUM(AB644:AE644)</f>
        <v>0</v>
      </c>
      <c r="U644" s="232" t="n">
        <f aca="false">+AA644+AG644</f>
        <v>261</v>
      </c>
      <c r="V644" s="232" t="n">
        <v>0</v>
      </c>
      <c r="W644" s="232" t="n">
        <v>0</v>
      </c>
      <c r="X644" s="232" t="n">
        <v>0</v>
      </c>
      <c r="Y644" s="232" t="n">
        <v>0</v>
      </c>
      <c r="Z644" s="232" t="n">
        <v>130</v>
      </c>
      <c r="AA644" s="232" t="n">
        <v>130</v>
      </c>
      <c r="AB644" s="232" t="n">
        <v>0</v>
      </c>
      <c r="AC644" s="232" t="n">
        <v>0</v>
      </c>
      <c r="AD644" s="232" t="n">
        <v>0</v>
      </c>
      <c r="AE644" s="232" t="n">
        <v>0</v>
      </c>
      <c r="AF644" s="232" t="n">
        <v>131</v>
      </c>
      <c r="AG644" s="232" t="n">
        <v>131</v>
      </c>
      <c r="AH644" s="232"/>
    </row>
    <row r="645" customFormat="false" ht="22.5" hidden="false" customHeight="false" outlineLevel="0" collapsed="false">
      <c r="A645" s="237" t="s">
        <v>260</v>
      </c>
      <c r="B645" s="256" t="s">
        <v>744</v>
      </c>
      <c r="C645" s="237" t="s">
        <v>1279</v>
      </c>
      <c r="D645" s="133" t="n">
        <v>233</v>
      </c>
      <c r="E645" s="230" t="str">
        <f aca="false">IF(+$T645=0,"..",+(V645+AB645)/$T645)</f>
        <v>..</v>
      </c>
      <c r="F645" s="230" t="str">
        <f aca="false">IF(+$T645=0,"..",+(W645+AC645)/$T645)</f>
        <v>..</v>
      </c>
      <c r="G645" s="230" t="str">
        <f aca="false">IF(+$T645=0,"..",+((V645+W645)+(AB645+AC645))/$T645)</f>
        <v>..</v>
      </c>
      <c r="H645" s="230" t="str">
        <f aca="false">IF(+$T645=0,"..",+(X645+AD645)/$T645)</f>
        <v>..</v>
      </c>
      <c r="I645" s="230" t="str">
        <f aca="false">IF(+$T645=0,"..",+(Y645+AE645)/$T645)</f>
        <v>..</v>
      </c>
      <c r="J645" s="230" t="str">
        <f aca="false">IF(V645+AB645=0,"..",+V645/(V645+AB645))</f>
        <v>..</v>
      </c>
      <c r="K645" s="230" t="str">
        <f aca="false">IF(W645+AC645=0,"..",+W645/(W645+AC645))</f>
        <v>..</v>
      </c>
      <c r="L645" s="230" t="str">
        <f aca="false">IF(V645+W645+AB645+AC645=0,"..",+(V645+W645)/(V645+W645+AB645+AC645))</f>
        <v>..</v>
      </c>
      <c r="M645" s="230" t="str">
        <f aca="false">IF(X645+AD645=0,"..",+X645/(X645+AD645))</f>
        <v>..</v>
      </c>
      <c r="N645" s="230" t="str">
        <f aca="false">IF(Y645+AE645=0,"..",+Y645/(Y645+AE645))</f>
        <v>..</v>
      </c>
      <c r="O645" s="230" t="n">
        <f aca="false">IF(Z645+AF645=0,"..",+Z645/(Z645+AF645))</f>
        <v>0.553648068669528</v>
      </c>
      <c r="P645" s="230" t="n">
        <f aca="false">IF(AA645+AG645=0,"..",+(AA645)/(AA645+AG645))</f>
        <v>0.553648068669528</v>
      </c>
      <c r="Q645" s="257" t="n">
        <f aca="false">+D645</f>
        <v>233</v>
      </c>
      <c r="R645" s="231" t="n">
        <f aca="false">+T645/Q645</f>
        <v>0</v>
      </c>
      <c r="S645" s="231" t="n">
        <f aca="false">+(AA645+AG645)/Q645</f>
        <v>1</v>
      </c>
      <c r="T645" s="232" t="n">
        <f aca="false">SUM(V645:Y645)+SUM(AB645:AE645)</f>
        <v>0</v>
      </c>
      <c r="U645" s="232" t="n">
        <f aca="false">+AA645+AG645</f>
        <v>233</v>
      </c>
      <c r="V645" s="232" t="n">
        <v>0</v>
      </c>
      <c r="W645" s="232" t="n">
        <v>0</v>
      </c>
      <c r="X645" s="232" t="n">
        <v>0</v>
      </c>
      <c r="Y645" s="232" t="n">
        <v>0</v>
      </c>
      <c r="Z645" s="232" t="n">
        <v>129</v>
      </c>
      <c r="AA645" s="232" t="n">
        <v>129</v>
      </c>
      <c r="AB645" s="232" t="n">
        <v>0</v>
      </c>
      <c r="AC645" s="232" t="n">
        <v>0</v>
      </c>
      <c r="AD645" s="232" t="n">
        <v>0</v>
      </c>
      <c r="AE645" s="232" t="n">
        <v>0</v>
      </c>
      <c r="AF645" s="232" t="n">
        <v>104</v>
      </c>
      <c r="AG645" s="232" t="n">
        <v>104</v>
      </c>
      <c r="AH645" s="232"/>
    </row>
    <row r="646" customFormat="false" ht="11.25" hidden="false" customHeight="false" outlineLevel="0" collapsed="false">
      <c r="A646" s="237" t="s">
        <v>165</v>
      </c>
      <c r="B646" s="256" t="s">
        <v>744</v>
      </c>
      <c r="C646" s="237" t="s">
        <v>1280</v>
      </c>
      <c r="D646" s="133" t="n">
        <v>10973</v>
      </c>
      <c r="E646" s="230" t="n">
        <f aca="false">IF(+$T646=0,"..",+(V646+AB646)/$T646)</f>
        <v>0.171187620059855</v>
      </c>
      <c r="F646" s="230" t="n">
        <f aca="false">IF(+$T646=0,"..",+(W646+AC646)/$T646)</f>
        <v>0.43007268700936</v>
      </c>
      <c r="G646" s="230" t="n">
        <f aca="false">IF(+$T646=0,"..",+((V646+W646)+(AB646+AC646))/$T646)</f>
        <v>0.601260307069215</v>
      </c>
      <c r="H646" s="230" t="n">
        <f aca="false">IF(+$T646=0,"..",+(X646+AD646)/$T646)</f>
        <v>0.388591003112715</v>
      </c>
      <c r="I646" s="230" t="n">
        <f aca="false">IF(+$T646=0,"..",+(Y646+AE646)/$T646)</f>
        <v>0.0101486898180695</v>
      </c>
      <c r="J646" s="230" t="n">
        <f aca="false">IF(V646+AB646=0,"..",+V646/(V646+AB646))</f>
        <v>0.485805178593001</v>
      </c>
      <c r="K646" s="230" t="n">
        <f aca="false">IF(W646+AC646=0,"..",+W646/(W646+AC646))</f>
        <v>0.479914778018602</v>
      </c>
      <c r="L646" s="230" t="n">
        <f aca="false">IF(V646+W646+AB646+AC646=0,"..",+(V646+W646)/(V646+W646+AB646+AC646))</f>
        <v>0.481591861377797</v>
      </c>
      <c r="M646" s="230" t="n">
        <f aca="false">IF(X646+AD646=0,"..",+X646/(X646+AD646))</f>
        <v>0.561913209461737</v>
      </c>
      <c r="N646" s="230" t="n">
        <f aca="false">IF(Y646+AE646=0,"..",+Y646/(Y646+AE646))</f>
        <v>0.529805732916723</v>
      </c>
      <c r="O646" s="230" t="str">
        <f aca="false">IF(Z646+AF646=0,"..",+Z646/(Z646+AF646))</f>
        <v>..</v>
      </c>
      <c r="P646" s="230" t="n">
        <f aca="false">IF(AA646+AG646=0,"..",+(AA646)/(AA646+AG646))</f>
        <v>0.513293322228278</v>
      </c>
      <c r="Q646" s="257" t="n">
        <f aca="false">+D646</f>
        <v>10973</v>
      </c>
      <c r="R646" s="231" t="n">
        <f aca="false">+T646/Q646</f>
        <v>1</v>
      </c>
      <c r="S646" s="231" t="n">
        <f aca="false">+(AA646+AG646)/Q646</f>
        <v>1</v>
      </c>
      <c r="T646" s="232" t="n">
        <f aca="false">SUM(V646:Y646)+SUM(AB646:AE646)</f>
        <v>10973</v>
      </c>
      <c r="U646" s="232" t="n">
        <f aca="false">+AA646+AG646</f>
        <v>10973</v>
      </c>
      <c r="V646" s="232" t="n">
        <v>912.556732223903</v>
      </c>
      <c r="W646" s="232" t="n">
        <v>2264.80786686838</v>
      </c>
      <c r="X646" s="232" t="n">
        <v>2396.00302571861</v>
      </c>
      <c r="Y646" s="232" t="n">
        <v>59</v>
      </c>
      <c r="Z646" s="232" t="n">
        <v>0</v>
      </c>
      <c r="AA646" s="232" t="n">
        <v>5632.36762481089</v>
      </c>
      <c r="AB646" s="232" t="n">
        <v>965.88502269289</v>
      </c>
      <c r="AC646" s="232" t="n">
        <v>2454.37972768533</v>
      </c>
      <c r="AD646" s="232" t="n">
        <v>1868.00605143722</v>
      </c>
      <c r="AE646" s="232" t="n">
        <v>52.3615733736763</v>
      </c>
      <c r="AF646" s="232" t="n">
        <v>0</v>
      </c>
      <c r="AG646" s="232" t="n">
        <v>5340.63237518911</v>
      </c>
      <c r="AH646" s="232"/>
    </row>
    <row r="647" customFormat="false" ht="11.25" hidden="false" customHeight="false" outlineLevel="0" collapsed="false">
      <c r="A647" s="237" t="s">
        <v>165</v>
      </c>
      <c r="B647" s="256" t="s">
        <v>745</v>
      </c>
      <c r="C647" s="237" t="s">
        <v>353</v>
      </c>
      <c r="D647" s="133" t="n">
        <v>16600</v>
      </c>
      <c r="E647" s="230" t="n">
        <f aca="false">IF(+$T647=0,"..",+(V647+AB647)/$T647)</f>
        <v>0.0109638554216867</v>
      </c>
      <c r="F647" s="230" t="n">
        <f aca="false">IF(+$T647=0,"..",+(W647+AC647)/$T647)</f>
        <v>0.0701807228915663</v>
      </c>
      <c r="G647" s="230" t="n">
        <f aca="false">IF(+$T647=0,"..",+((V647+W647)+(AB647+AC647))/$T647)</f>
        <v>0.081144578313253</v>
      </c>
      <c r="H647" s="230" t="n">
        <f aca="false">IF(+$T647=0,"..",+(X647+AD647)/$T647)</f>
        <v>0.917530120481928</v>
      </c>
      <c r="I647" s="230" t="n">
        <f aca="false">IF(+$T647=0,"..",+(Y647+AE647)/$T647)</f>
        <v>0.00132530120481928</v>
      </c>
      <c r="J647" s="230" t="n">
        <f aca="false">IF(V647+AB647=0,"..",+V647/(V647+AB647))</f>
        <v>0.543956043956044</v>
      </c>
      <c r="K647" s="230" t="n">
        <f aca="false">IF(W647+AC647=0,"..",+W647/(W647+AC647))</f>
        <v>0.43519313304721</v>
      </c>
      <c r="L647" s="230" t="n">
        <f aca="false">IF(V647+W647+AB647+AC647=0,"..",+(V647+W647)/(V647+W647+AB647+AC647))</f>
        <v>0.44988864142539</v>
      </c>
      <c r="M647" s="230" t="n">
        <f aca="false">IF(X647+AD647=0,"..",+X647/(X647+AD647))</f>
        <v>0.178517497209638</v>
      </c>
      <c r="N647" s="230" t="n">
        <f aca="false">IF(Y647+AE647=0,"..",+Y647/(Y647+AE647))</f>
        <v>0.409090909090909</v>
      </c>
      <c r="O647" s="230" t="str">
        <f aca="false">IF(Z647+AF647=0,"..",+Z647/(Z647+AF647))</f>
        <v>..</v>
      </c>
      <c r="P647" s="230" t="n">
        <f aca="false">IF(AA647+AG647=0,"..",+(AA647)/(AA647+AG647))</f>
        <v>0.200843373493976</v>
      </c>
      <c r="Q647" s="257" t="n">
        <f aca="false">+D647</f>
        <v>16600</v>
      </c>
      <c r="R647" s="231" t="n">
        <f aca="false">+T647/Q647</f>
        <v>1</v>
      </c>
      <c r="S647" s="231" t="n">
        <f aca="false">+(AA647+AG647)/Q647</f>
        <v>1</v>
      </c>
      <c r="T647" s="232" t="n">
        <f aca="false">SUM(V647:Y647)+SUM(AB647:AE647)</f>
        <v>16600</v>
      </c>
      <c r="U647" s="232" t="n">
        <f aca="false">+AA647+AG647</f>
        <v>16600</v>
      </c>
      <c r="V647" s="232" t="n">
        <v>99</v>
      </c>
      <c r="W647" s="232" t="n">
        <v>507</v>
      </c>
      <c r="X647" s="232" t="n">
        <v>2719</v>
      </c>
      <c r="Y647" s="232" t="n">
        <v>9</v>
      </c>
      <c r="Z647" s="232" t="n">
        <v>0</v>
      </c>
      <c r="AA647" s="232" t="n">
        <v>3334</v>
      </c>
      <c r="AB647" s="232" t="n">
        <v>83</v>
      </c>
      <c r="AC647" s="232" t="n">
        <v>658</v>
      </c>
      <c r="AD647" s="232" t="n">
        <v>12512</v>
      </c>
      <c r="AE647" s="232" t="n">
        <v>13</v>
      </c>
      <c r="AF647" s="232" t="n">
        <v>0</v>
      </c>
      <c r="AG647" s="232" t="n">
        <v>13266</v>
      </c>
      <c r="AH647" s="232"/>
    </row>
    <row r="648" customFormat="false" ht="11.25" hidden="false" customHeight="false" outlineLevel="0" collapsed="false">
      <c r="A648" s="237" t="s">
        <v>165</v>
      </c>
      <c r="B648" s="256" t="s">
        <v>514</v>
      </c>
      <c r="C648" s="237" t="s">
        <v>1281</v>
      </c>
      <c r="D648" s="133" t="n">
        <v>13279</v>
      </c>
      <c r="E648" s="230" t="n">
        <f aca="false">IF(+$T648=0,"..",+(V648+AB648)/$T648)</f>
        <v>0.0473680247006552</v>
      </c>
      <c r="F648" s="230" t="n">
        <f aca="false">IF(+$T648=0,"..",+(W648+AC648)/$T648)</f>
        <v>0.408690413434747</v>
      </c>
      <c r="G648" s="230" t="n">
        <f aca="false">IF(+$T648=0,"..",+((V648+W648)+(AB648+AC648))/$T648)</f>
        <v>0.456058438135402</v>
      </c>
      <c r="H648" s="230" t="n">
        <f aca="false">IF(+$T648=0,"..",+(X648+AD648)/$T648)</f>
        <v>0.493109420890127</v>
      </c>
      <c r="I648" s="230" t="n">
        <f aca="false">IF(+$T648=0,"..",+(Y648+AE648)/$T648)</f>
        <v>0.050832140974471</v>
      </c>
      <c r="J648" s="230" t="n">
        <f aca="false">IF(V648+AB648=0,"..",+V648/(V648+AB648))</f>
        <v>0.470588235294118</v>
      </c>
      <c r="K648" s="230" t="n">
        <f aca="false">IF(W648+AC648=0,"..",+W648/(W648+AC648))</f>
        <v>0.493458632762115</v>
      </c>
      <c r="L648" s="230" t="n">
        <f aca="false">IF(V648+W648+AB648+AC648=0,"..",+(V648+W648)/(V648+W648+AB648+AC648))</f>
        <v>0.49108322324967</v>
      </c>
      <c r="M648" s="230" t="n">
        <f aca="false">IF(X648+AD648=0,"..",+X648/(X648+AD648))</f>
        <v>0.477092241905926</v>
      </c>
      <c r="N648" s="230" t="n">
        <f aca="false">IF(Y648+AE648=0,"..",+Y648/(Y648+AE648))</f>
        <v>0.54962962962963</v>
      </c>
      <c r="O648" s="230" t="str">
        <f aca="false">IF(Z648+AF648=0,"..",+Z648/(Z648+AF648))</f>
        <v>..</v>
      </c>
      <c r="P648" s="230" t="n">
        <f aca="false">IF(AA648+AG648=0,"..",+(AA648)/(AA648+AG648))</f>
        <v>0.487160177724226</v>
      </c>
      <c r="Q648" s="257" t="n">
        <f aca="false">+D648</f>
        <v>13279</v>
      </c>
      <c r="R648" s="231" t="n">
        <f aca="false">+T648/Q648</f>
        <v>1</v>
      </c>
      <c r="S648" s="231" t="n">
        <f aca="false">+(AA648+AG648)/Q648</f>
        <v>1</v>
      </c>
      <c r="T648" s="232" t="n">
        <f aca="false">SUM(V648:Y648)+SUM(AB648:AE648)</f>
        <v>13279</v>
      </c>
      <c r="U648" s="232" t="n">
        <f aca="false">+AA648+AG648</f>
        <v>13279</v>
      </c>
      <c r="V648" s="232" t="n">
        <v>296</v>
      </c>
      <c r="W648" s="232" t="n">
        <v>2678</v>
      </c>
      <c r="X648" s="232" t="n">
        <v>3124</v>
      </c>
      <c r="Y648" s="232" t="n">
        <v>371</v>
      </c>
      <c r="Z648" s="232" t="n">
        <v>0</v>
      </c>
      <c r="AA648" s="232" t="n">
        <v>6469</v>
      </c>
      <c r="AB648" s="232" t="n">
        <v>333</v>
      </c>
      <c r="AC648" s="232" t="n">
        <v>2749</v>
      </c>
      <c r="AD648" s="232" t="n">
        <v>3424</v>
      </c>
      <c r="AE648" s="232" t="n">
        <v>304</v>
      </c>
      <c r="AF648" s="232" t="n">
        <v>0</v>
      </c>
      <c r="AG648" s="232" t="n">
        <v>6810</v>
      </c>
      <c r="AH648" s="232"/>
    </row>
    <row r="649" customFormat="false" ht="11.25" hidden="false" customHeight="false" outlineLevel="0" collapsed="false">
      <c r="A649" s="237" t="s">
        <v>165</v>
      </c>
      <c r="B649" s="256" t="s">
        <v>514</v>
      </c>
      <c r="C649" s="237" t="s">
        <v>1282</v>
      </c>
      <c r="D649" s="133" t="n">
        <v>322</v>
      </c>
      <c r="E649" s="230" t="n">
        <f aca="false">IF(+$T649=0,"..",+(V649+AB649)/$T649)</f>
        <v>0.0683229813664596</v>
      </c>
      <c r="F649" s="230" t="n">
        <f aca="false">IF(+$T649=0,"..",+(W649+AC649)/$T649)</f>
        <v>0.350931677018634</v>
      </c>
      <c r="G649" s="230" t="n">
        <f aca="false">IF(+$T649=0,"..",+((V649+W649)+(AB649+AC649))/$T649)</f>
        <v>0.419254658385093</v>
      </c>
      <c r="H649" s="230" t="n">
        <f aca="false">IF(+$T649=0,"..",+(X649+AD649)/$T649)</f>
        <v>0.552795031055901</v>
      </c>
      <c r="I649" s="230" t="n">
        <f aca="false">IF(+$T649=0,"..",+(Y649+AE649)/$T649)</f>
        <v>0.0279503105590062</v>
      </c>
      <c r="J649" s="230" t="n">
        <f aca="false">IF(V649+AB649=0,"..",+V649/(V649+AB649))</f>
        <v>0.363636363636364</v>
      </c>
      <c r="K649" s="230" t="n">
        <f aca="false">IF(W649+AC649=0,"..",+W649/(W649+AC649))</f>
        <v>0.592920353982301</v>
      </c>
      <c r="L649" s="230" t="n">
        <f aca="false">IF(V649+W649+AB649+AC649=0,"..",+(V649+W649)/(V649+W649+AB649+AC649))</f>
        <v>0.555555555555556</v>
      </c>
      <c r="M649" s="230" t="n">
        <f aca="false">IF(X649+AD649=0,"..",+X649/(X649+AD649))</f>
        <v>0.48314606741573</v>
      </c>
      <c r="N649" s="230" t="n">
        <f aca="false">IF(Y649+AE649=0,"..",+Y649/(Y649+AE649))</f>
        <v>0.777777777777778</v>
      </c>
      <c r="O649" s="230" t="str">
        <f aca="false">IF(Z649+AF649=0,"..",+Z649/(Z649+AF649))</f>
        <v>..</v>
      </c>
      <c r="P649" s="230" t="n">
        <f aca="false">IF(AA649+AG649=0,"..",+(AA649)/(AA649+AG649))</f>
        <v>0.521739130434783</v>
      </c>
      <c r="Q649" s="257" t="n">
        <f aca="false">+D649</f>
        <v>322</v>
      </c>
      <c r="R649" s="231" t="n">
        <f aca="false">+T649/Q649</f>
        <v>1</v>
      </c>
      <c r="S649" s="231" t="n">
        <f aca="false">+(AA649+AG649)/Q649</f>
        <v>1</v>
      </c>
      <c r="T649" s="232" t="n">
        <f aca="false">SUM(V649:Y649)+SUM(AB649:AE649)</f>
        <v>322</v>
      </c>
      <c r="U649" s="232" t="n">
        <f aca="false">+AA649+AG649</f>
        <v>322</v>
      </c>
      <c r="V649" s="232" t="n">
        <v>8</v>
      </c>
      <c r="W649" s="232" t="n">
        <v>67</v>
      </c>
      <c r="X649" s="232" t="n">
        <v>86</v>
      </c>
      <c r="Y649" s="232" t="n">
        <v>7</v>
      </c>
      <c r="Z649" s="232" t="n">
        <v>0</v>
      </c>
      <c r="AA649" s="232" t="n">
        <v>168</v>
      </c>
      <c r="AB649" s="232" t="n">
        <v>14</v>
      </c>
      <c r="AC649" s="232" t="n">
        <v>46</v>
      </c>
      <c r="AD649" s="232" t="n">
        <v>92</v>
      </c>
      <c r="AE649" s="232" t="n">
        <v>2</v>
      </c>
      <c r="AF649" s="232" t="n">
        <v>0</v>
      </c>
      <c r="AG649" s="232" t="n">
        <v>154</v>
      </c>
      <c r="AH649" s="232"/>
    </row>
    <row r="650" customFormat="false" ht="11.25" hidden="false" customHeight="false" outlineLevel="0" collapsed="false">
      <c r="A650" s="237" t="s">
        <v>165</v>
      </c>
      <c r="B650" s="256" t="s">
        <v>514</v>
      </c>
      <c r="C650" s="237" t="s">
        <v>1283</v>
      </c>
      <c r="D650" s="133" t="n">
        <v>235</v>
      </c>
      <c r="E650" s="230" t="n">
        <f aca="false">IF(+$T650=0,"..",+(V650+AB650)/$T650)</f>
        <v>0.148936170212766</v>
      </c>
      <c r="F650" s="230" t="n">
        <f aca="false">IF(+$T650=0,"..",+(W650+AC650)/$T650)</f>
        <v>0.293617021276596</v>
      </c>
      <c r="G650" s="230" t="n">
        <f aca="false">IF(+$T650=0,"..",+((V650+W650)+(AB650+AC650))/$T650)</f>
        <v>0.442553191489362</v>
      </c>
      <c r="H650" s="230" t="n">
        <f aca="false">IF(+$T650=0,"..",+(X650+AD650)/$T650)</f>
        <v>0.531914893617021</v>
      </c>
      <c r="I650" s="230" t="n">
        <f aca="false">IF(+$T650=0,"..",+(Y650+AE650)/$T650)</f>
        <v>0.025531914893617</v>
      </c>
      <c r="J650" s="230" t="n">
        <f aca="false">IF(V650+AB650=0,"..",+V650/(V650+AB650))</f>
        <v>0.514285714285714</v>
      </c>
      <c r="K650" s="230" t="n">
        <f aca="false">IF(W650+AC650=0,"..",+W650/(W650+AC650))</f>
        <v>0.536231884057971</v>
      </c>
      <c r="L650" s="230" t="n">
        <f aca="false">IF(V650+W650+AB650+AC650=0,"..",+(V650+W650)/(V650+W650+AB650+AC650))</f>
        <v>0.528846153846154</v>
      </c>
      <c r="M650" s="230" t="n">
        <f aca="false">IF(X650+AD650=0,"..",+X650/(X650+AD650))</f>
        <v>0.624</v>
      </c>
      <c r="N650" s="230" t="n">
        <f aca="false">IF(Y650+AE650=0,"..",+Y650/(Y650+AE650))</f>
        <v>0.333333333333333</v>
      </c>
      <c r="O650" s="230" t="str">
        <f aca="false">IF(Z650+AF650=0,"..",+Z650/(Z650+AF650))</f>
        <v>..</v>
      </c>
      <c r="P650" s="230" t="n">
        <f aca="false">IF(AA650+AG650=0,"..",+(AA650)/(AA650+AG650))</f>
        <v>0.574468085106383</v>
      </c>
      <c r="Q650" s="257" t="n">
        <f aca="false">+D650</f>
        <v>235</v>
      </c>
      <c r="R650" s="231" t="n">
        <f aca="false">+T650/Q650</f>
        <v>1</v>
      </c>
      <c r="S650" s="231" t="n">
        <f aca="false">+(AA650+AG650)/Q650</f>
        <v>1</v>
      </c>
      <c r="T650" s="232" t="n">
        <f aca="false">SUM(V650:Y650)+SUM(AB650:AE650)</f>
        <v>235</v>
      </c>
      <c r="U650" s="232" t="n">
        <f aca="false">+AA650+AG650</f>
        <v>235</v>
      </c>
      <c r="V650" s="232" t="n">
        <v>18</v>
      </c>
      <c r="W650" s="232" t="n">
        <v>37</v>
      </c>
      <c r="X650" s="232" t="n">
        <v>78</v>
      </c>
      <c r="Y650" s="232" t="n">
        <v>2</v>
      </c>
      <c r="Z650" s="232" t="n">
        <v>0</v>
      </c>
      <c r="AA650" s="232" t="n">
        <v>135</v>
      </c>
      <c r="AB650" s="232" t="n">
        <v>17</v>
      </c>
      <c r="AC650" s="232" t="n">
        <v>32</v>
      </c>
      <c r="AD650" s="232" t="n">
        <v>47</v>
      </c>
      <c r="AE650" s="232" t="n">
        <v>4</v>
      </c>
      <c r="AF650" s="232" t="n">
        <v>0</v>
      </c>
      <c r="AG650" s="232" t="n">
        <v>100</v>
      </c>
      <c r="AH650" s="232"/>
    </row>
    <row r="651" customFormat="false" ht="11.25" hidden="false" customHeight="false" outlineLevel="0" collapsed="false">
      <c r="A651" s="237" t="s">
        <v>165</v>
      </c>
      <c r="B651" s="256" t="s">
        <v>514</v>
      </c>
      <c r="C651" s="237" t="s">
        <v>1284</v>
      </c>
      <c r="D651" s="133" t="n">
        <v>486</v>
      </c>
      <c r="E651" s="230" t="n">
        <f aca="false">IF(+$T651=0,"..",+(V651+AB651)/$T651)</f>
        <v>0.0802469135802469</v>
      </c>
      <c r="F651" s="230" t="n">
        <f aca="false">IF(+$T651=0,"..",+(W651+AC651)/$T651)</f>
        <v>0.393004115226337</v>
      </c>
      <c r="G651" s="230" t="n">
        <f aca="false">IF(+$T651=0,"..",+((V651+W651)+(AB651+AC651))/$T651)</f>
        <v>0.473251028806584</v>
      </c>
      <c r="H651" s="230" t="n">
        <f aca="false">IF(+$T651=0,"..",+(X651+AD651)/$T651)</f>
        <v>0.438271604938272</v>
      </c>
      <c r="I651" s="230" t="n">
        <f aca="false">IF(+$T651=0,"..",+(Y651+AE651)/$T651)</f>
        <v>0.088477366255144</v>
      </c>
      <c r="J651" s="230" t="n">
        <f aca="false">IF(V651+AB651=0,"..",+V651/(V651+AB651))</f>
        <v>0.512820512820513</v>
      </c>
      <c r="K651" s="230" t="n">
        <f aca="false">IF(W651+AC651=0,"..",+W651/(W651+AC651))</f>
        <v>0.424083769633508</v>
      </c>
      <c r="L651" s="230" t="n">
        <f aca="false">IF(V651+W651+AB651+AC651=0,"..",+(V651+W651)/(V651+W651+AB651+AC651))</f>
        <v>0.439130434782609</v>
      </c>
      <c r="M651" s="230" t="n">
        <f aca="false">IF(X651+AD651=0,"..",+X651/(X651+AD651))</f>
        <v>0.511737089201878</v>
      </c>
      <c r="N651" s="230" t="n">
        <f aca="false">IF(Y651+AE651=0,"..",+Y651/(Y651+AE651))</f>
        <v>0.558139534883721</v>
      </c>
      <c r="O651" s="230" t="str">
        <f aca="false">IF(Z651+AF651=0,"..",+Z651/(Z651+AF651))</f>
        <v>..</v>
      </c>
      <c r="P651" s="230" t="n">
        <f aca="false">IF(AA651+AG651=0,"..",+(AA651)/(AA651+AG651))</f>
        <v>0.481481481481481</v>
      </c>
      <c r="Q651" s="257" t="n">
        <f aca="false">+D651</f>
        <v>486</v>
      </c>
      <c r="R651" s="231" t="n">
        <f aca="false">+T651/Q651</f>
        <v>1</v>
      </c>
      <c r="S651" s="231" t="n">
        <f aca="false">+(AA651+AG651)/Q651</f>
        <v>1</v>
      </c>
      <c r="T651" s="232" t="n">
        <f aca="false">SUM(V651:Y651)+SUM(AB651:AE651)</f>
        <v>486</v>
      </c>
      <c r="U651" s="232" t="n">
        <f aca="false">+AA651+AG651</f>
        <v>486</v>
      </c>
      <c r="V651" s="232" t="n">
        <v>20</v>
      </c>
      <c r="W651" s="232" t="n">
        <v>81</v>
      </c>
      <c r="X651" s="232" t="n">
        <v>109</v>
      </c>
      <c r="Y651" s="232" t="n">
        <v>24</v>
      </c>
      <c r="Z651" s="232" t="n">
        <v>0</v>
      </c>
      <c r="AA651" s="232" t="n">
        <v>234</v>
      </c>
      <c r="AB651" s="232" t="n">
        <v>19</v>
      </c>
      <c r="AC651" s="232" t="n">
        <v>110</v>
      </c>
      <c r="AD651" s="232" t="n">
        <v>104</v>
      </c>
      <c r="AE651" s="232" t="n">
        <v>19</v>
      </c>
      <c r="AF651" s="232" t="n">
        <v>0</v>
      </c>
      <c r="AG651" s="232" t="n">
        <v>252</v>
      </c>
      <c r="AH651" s="232"/>
    </row>
    <row r="652" customFormat="false" ht="11.25" hidden="false" customHeight="false" outlineLevel="0" collapsed="false">
      <c r="A652" s="237" t="s">
        <v>165</v>
      </c>
      <c r="B652" s="256" t="s">
        <v>514</v>
      </c>
      <c r="C652" s="237" t="s">
        <v>1285</v>
      </c>
      <c r="D652" s="133" t="n">
        <v>680</v>
      </c>
      <c r="E652" s="230" t="n">
        <f aca="false">IF(+$T652=0,"..",+(V652+AB652)/$T652)</f>
        <v>0.0941176470588235</v>
      </c>
      <c r="F652" s="230" t="n">
        <f aca="false">IF(+$T652=0,"..",+(W652+AC652)/$T652)</f>
        <v>0.386764705882353</v>
      </c>
      <c r="G652" s="230" t="n">
        <f aca="false">IF(+$T652=0,"..",+((V652+W652)+(AB652+AC652))/$T652)</f>
        <v>0.480882352941177</v>
      </c>
      <c r="H652" s="230" t="n">
        <f aca="false">IF(+$T652=0,"..",+(X652+AD652)/$T652)</f>
        <v>0.498529411764706</v>
      </c>
      <c r="I652" s="230" t="n">
        <f aca="false">IF(+$T652=0,"..",+(Y652+AE652)/$T652)</f>
        <v>0.0205882352941176</v>
      </c>
      <c r="J652" s="230" t="n">
        <f aca="false">IF(V652+AB652=0,"..",+V652/(V652+AB652))</f>
        <v>0.5</v>
      </c>
      <c r="K652" s="230" t="n">
        <f aca="false">IF(W652+AC652=0,"..",+W652/(W652+AC652))</f>
        <v>0.467680608365019</v>
      </c>
      <c r="L652" s="230" t="n">
        <f aca="false">IF(V652+W652+AB652+AC652=0,"..",+(V652+W652)/(V652+W652+AB652+AC652))</f>
        <v>0.474006116207951</v>
      </c>
      <c r="M652" s="230" t="n">
        <f aca="false">IF(X652+AD652=0,"..",+X652/(X652+AD652))</f>
        <v>0.463126843657817</v>
      </c>
      <c r="N652" s="230" t="n">
        <f aca="false">IF(Y652+AE652=0,"..",+Y652/(Y652+AE652))</f>
        <v>0.5</v>
      </c>
      <c r="O652" s="230" t="str">
        <f aca="false">IF(Z652+AF652=0,"..",+Z652/(Z652+AF652))</f>
        <v>..</v>
      </c>
      <c r="P652" s="230" t="n">
        <f aca="false">IF(AA652+AG652=0,"..",+(AA652)/(AA652+AG652))</f>
        <v>0.469117647058824</v>
      </c>
      <c r="Q652" s="257" t="n">
        <f aca="false">+D652</f>
        <v>680</v>
      </c>
      <c r="R652" s="231" t="n">
        <f aca="false">+T652/Q652</f>
        <v>1</v>
      </c>
      <c r="S652" s="231" t="n">
        <f aca="false">+(AA652+AG652)/Q652</f>
        <v>1</v>
      </c>
      <c r="T652" s="232" t="n">
        <f aca="false">SUM(V652:Y652)+SUM(AB652:AE652)</f>
        <v>680</v>
      </c>
      <c r="U652" s="232" t="n">
        <f aca="false">+AA652+AG652</f>
        <v>680</v>
      </c>
      <c r="V652" s="232" t="n">
        <v>32</v>
      </c>
      <c r="W652" s="232" t="n">
        <v>123</v>
      </c>
      <c r="X652" s="232" t="n">
        <v>157</v>
      </c>
      <c r="Y652" s="232" t="n">
        <v>7</v>
      </c>
      <c r="Z652" s="232" t="n">
        <v>0</v>
      </c>
      <c r="AA652" s="232" t="n">
        <v>319</v>
      </c>
      <c r="AB652" s="232" t="n">
        <v>32</v>
      </c>
      <c r="AC652" s="232" t="n">
        <v>140</v>
      </c>
      <c r="AD652" s="232" t="n">
        <v>182</v>
      </c>
      <c r="AE652" s="232" t="n">
        <v>7</v>
      </c>
      <c r="AF652" s="232" t="n">
        <v>0</v>
      </c>
      <c r="AG652" s="232" t="n">
        <v>361</v>
      </c>
      <c r="AH652" s="232"/>
    </row>
    <row r="653" customFormat="false" ht="11.25" hidden="false" customHeight="false" outlineLevel="0" collapsed="false">
      <c r="A653" s="237" t="s">
        <v>165</v>
      </c>
      <c r="B653" s="256" t="s">
        <v>514</v>
      </c>
      <c r="C653" s="237" t="s">
        <v>1286</v>
      </c>
      <c r="D653" s="133" t="n">
        <v>692</v>
      </c>
      <c r="E653" s="230" t="n">
        <f aca="false">IF(+$T653=0,"..",+(V653+AB653)/$T653)</f>
        <v>0.115606936416185</v>
      </c>
      <c r="F653" s="230" t="n">
        <f aca="false">IF(+$T653=0,"..",+(W653+AC653)/$T653)</f>
        <v>0.453757225433526</v>
      </c>
      <c r="G653" s="230" t="n">
        <f aca="false">IF(+$T653=0,"..",+((V653+W653)+(AB653+AC653))/$T653)</f>
        <v>0.569364161849711</v>
      </c>
      <c r="H653" s="230" t="n">
        <f aca="false">IF(+$T653=0,"..",+(X653+AD653)/$T653)</f>
        <v>0.333815028901734</v>
      </c>
      <c r="I653" s="230" t="n">
        <f aca="false">IF(+$T653=0,"..",+(Y653+AE653)/$T653)</f>
        <v>0.0968208092485549</v>
      </c>
      <c r="J653" s="230" t="n">
        <f aca="false">IF(V653+AB653=0,"..",+V653/(V653+AB653))</f>
        <v>0.5125</v>
      </c>
      <c r="K653" s="230" t="n">
        <f aca="false">IF(W653+AC653=0,"..",+W653/(W653+AC653))</f>
        <v>0.515923566878981</v>
      </c>
      <c r="L653" s="230" t="n">
        <f aca="false">IF(V653+W653+AB653+AC653=0,"..",+(V653+W653)/(V653+W653+AB653+AC653))</f>
        <v>0.515228426395939</v>
      </c>
      <c r="M653" s="230" t="n">
        <f aca="false">IF(X653+AD653=0,"..",+X653/(X653+AD653))</f>
        <v>0.714285714285714</v>
      </c>
      <c r="N653" s="230" t="n">
        <f aca="false">IF(Y653+AE653=0,"..",+Y653/(Y653+AE653))</f>
        <v>0.492537313432836</v>
      </c>
      <c r="O653" s="230" t="str">
        <f aca="false">IF(Z653+AF653=0,"..",+Z653/(Z653+AF653))</f>
        <v>..</v>
      </c>
      <c r="P653" s="230" t="n">
        <f aca="false">IF(AA653+AG653=0,"..",+(AA653)/(AA653+AG653))</f>
        <v>0.579479768786127</v>
      </c>
      <c r="Q653" s="257" t="n">
        <f aca="false">+D653</f>
        <v>692</v>
      </c>
      <c r="R653" s="231" t="n">
        <f aca="false">+T653/Q653</f>
        <v>1</v>
      </c>
      <c r="S653" s="231" t="n">
        <f aca="false">+(AA653+AG653)/Q653</f>
        <v>1</v>
      </c>
      <c r="T653" s="232" t="n">
        <f aca="false">SUM(V653:Y653)+SUM(AB653:AE653)</f>
        <v>692</v>
      </c>
      <c r="U653" s="232" t="n">
        <f aca="false">+AA653+AG653</f>
        <v>692</v>
      </c>
      <c r="V653" s="232" t="n">
        <v>41</v>
      </c>
      <c r="W653" s="232" t="n">
        <v>162</v>
      </c>
      <c r="X653" s="232" t="n">
        <v>165</v>
      </c>
      <c r="Y653" s="232" t="n">
        <v>33</v>
      </c>
      <c r="Z653" s="232" t="n">
        <v>0</v>
      </c>
      <c r="AA653" s="232" t="n">
        <v>401</v>
      </c>
      <c r="AB653" s="232" t="n">
        <v>39</v>
      </c>
      <c r="AC653" s="232" t="n">
        <v>152</v>
      </c>
      <c r="AD653" s="232" t="n">
        <v>66</v>
      </c>
      <c r="AE653" s="232" t="n">
        <v>34</v>
      </c>
      <c r="AF653" s="232" t="n">
        <v>0</v>
      </c>
      <c r="AG653" s="232" t="n">
        <v>291</v>
      </c>
      <c r="AH653" s="232"/>
    </row>
    <row r="654" customFormat="false" ht="11.25" hidden="false" customHeight="false" outlineLevel="0" collapsed="false">
      <c r="A654" s="237" t="s">
        <v>165</v>
      </c>
      <c r="B654" s="256" t="s">
        <v>514</v>
      </c>
      <c r="C654" s="237" t="s">
        <v>1287</v>
      </c>
      <c r="D654" s="133" t="n">
        <v>282</v>
      </c>
      <c r="E654" s="230" t="n">
        <f aca="false">IF(+$T654=0,"..",+(V654+AB654)/$T654)</f>
        <v>0.191489361702128</v>
      </c>
      <c r="F654" s="230" t="n">
        <f aca="false">IF(+$T654=0,"..",+(W654+AC654)/$T654)</f>
        <v>0.354609929078014</v>
      </c>
      <c r="G654" s="230" t="n">
        <f aca="false">IF(+$T654=0,"..",+((V654+W654)+(AB654+AC654))/$T654)</f>
        <v>0.546099290780142</v>
      </c>
      <c r="H654" s="230" t="n">
        <f aca="false">IF(+$T654=0,"..",+(X654+AD654)/$T654)</f>
        <v>0.418439716312057</v>
      </c>
      <c r="I654" s="230" t="n">
        <f aca="false">IF(+$T654=0,"..",+(Y654+AE654)/$T654)</f>
        <v>0.0354609929078014</v>
      </c>
      <c r="J654" s="230" t="n">
        <f aca="false">IF(V654+AB654=0,"..",+V654/(V654+AB654))</f>
        <v>0.537037037037037</v>
      </c>
      <c r="K654" s="230" t="n">
        <f aca="false">IF(W654+AC654=0,"..",+W654/(W654+AC654))</f>
        <v>0.35</v>
      </c>
      <c r="L654" s="230" t="n">
        <f aca="false">IF(V654+W654+AB654+AC654=0,"..",+(V654+W654)/(V654+W654+AB654+AC654))</f>
        <v>0.415584415584416</v>
      </c>
      <c r="M654" s="230" t="n">
        <f aca="false">IF(X654+AD654=0,"..",+X654/(X654+AD654))</f>
        <v>0.474576271186441</v>
      </c>
      <c r="N654" s="230" t="n">
        <f aca="false">IF(Y654+AE654=0,"..",+Y654/(Y654+AE654))</f>
        <v>0.5</v>
      </c>
      <c r="O654" s="230" t="str">
        <f aca="false">IF(Z654+AF654=0,"..",+Z654/(Z654+AF654))</f>
        <v>..</v>
      </c>
      <c r="P654" s="230" t="n">
        <f aca="false">IF(AA654+AG654=0,"..",+(AA654)/(AA654+AG654))</f>
        <v>0.443262411347518</v>
      </c>
      <c r="Q654" s="257" t="n">
        <f aca="false">+D654</f>
        <v>282</v>
      </c>
      <c r="R654" s="231" t="n">
        <f aca="false">+T654/Q654</f>
        <v>1</v>
      </c>
      <c r="S654" s="231" t="n">
        <f aca="false">+(AA654+AG654)/Q654</f>
        <v>1</v>
      </c>
      <c r="T654" s="232" t="n">
        <f aca="false">SUM(V654:Y654)+SUM(AB654:AE654)</f>
        <v>282</v>
      </c>
      <c r="U654" s="232" t="n">
        <f aca="false">+AA654+AG654</f>
        <v>282</v>
      </c>
      <c r="V654" s="232" t="n">
        <v>29</v>
      </c>
      <c r="W654" s="232" t="n">
        <v>35</v>
      </c>
      <c r="X654" s="232" t="n">
        <v>56</v>
      </c>
      <c r="Y654" s="232" t="n">
        <v>5</v>
      </c>
      <c r="Z654" s="232" t="n">
        <v>0</v>
      </c>
      <c r="AA654" s="232" t="n">
        <v>125</v>
      </c>
      <c r="AB654" s="232" t="n">
        <v>25</v>
      </c>
      <c r="AC654" s="232" t="n">
        <v>65</v>
      </c>
      <c r="AD654" s="232" t="n">
        <v>62</v>
      </c>
      <c r="AE654" s="232" t="n">
        <v>5</v>
      </c>
      <c r="AF654" s="232" t="n">
        <v>0</v>
      </c>
      <c r="AG654" s="232" t="n">
        <v>157</v>
      </c>
      <c r="AH654" s="232"/>
    </row>
    <row r="655" customFormat="false" ht="11.25" hidden="false" customHeight="false" outlineLevel="0" collapsed="false">
      <c r="A655" s="237" t="s">
        <v>165</v>
      </c>
      <c r="B655" s="256" t="s">
        <v>514</v>
      </c>
      <c r="C655" s="237" t="s">
        <v>1288</v>
      </c>
      <c r="D655" s="133" t="n">
        <v>140</v>
      </c>
      <c r="E655" s="230" t="n">
        <f aca="false">IF(+$T655=0,"..",+(V655+AB655)/$T655)</f>
        <v>0.0357142857142857</v>
      </c>
      <c r="F655" s="230" t="n">
        <f aca="false">IF(+$T655=0,"..",+(W655+AC655)/$T655)</f>
        <v>0.328571428571429</v>
      </c>
      <c r="G655" s="230" t="n">
        <f aca="false">IF(+$T655=0,"..",+((V655+W655)+(AB655+AC655))/$T655)</f>
        <v>0.364285714285714</v>
      </c>
      <c r="H655" s="230" t="n">
        <f aca="false">IF(+$T655=0,"..",+(X655+AD655)/$T655)</f>
        <v>0.571428571428571</v>
      </c>
      <c r="I655" s="230" t="n">
        <f aca="false">IF(+$T655=0,"..",+(Y655+AE655)/$T655)</f>
        <v>0.0642857142857143</v>
      </c>
      <c r="J655" s="230" t="n">
        <f aca="false">IF(V655+AB655=0,"..",+V655/(V655+AB655))</f>
        <v>0.4</v>
      </c>
      <c r="K655" s="230" t="n">
        <f aca="false">IF(W655+AC655=0,"..",+W655/(W655+AC655))</f>
        <v>0.347826086956522</v>
      </c>
      <c r="L655" s="230" t="n">
        <f aca="false">IF(V655+W655+AB655+AC655=0,"..",+(V655+W655)/(V655+W655+AB655+AC655))</f>
        <v>0.352941176470588</v>
      </c>
      <c r="M655" s="230" t="n">
        <f aca="false">IF(X655+AD655=0,"..",+X655/(X655+AD655))</f>
        <v>0.3125</v>
      </c>
      <c r="N655" s="230" t="n">
        <f aca="false">IF(Y655+AE655=0,"..",+Y655/(Y655+AE655))</f>
        <v>0.444444444444444</v>
      </c>
      <c r="O655" s="230" t="str">
        <f aca="false">IF(Z655+AF655=0,"..",+Z655/(Z655+AF655))</f>
        <v>..</v>
      </c>
      <c r="P655" s="230" t="n">
        <f aca="false">IF(AA655+AG655=0,"..",+(AA655)/(AA655+AG655))</f>
        <v>0.335714285714286</v>
      </c>
      <c r="Q655" s="257" t="n">
        <f aca="false">+D655</f>
        <v>140</v>
      </c>
      <c r="R655" s="231" t="n">
        <f aca="false">+T655/Q655</f>
        <v>1</v>
      </c>
      <c r="S655" s="231" t="n">
        <f aca="false">+(AA655+AG655)/Q655</f>
        <v>1</v>
      </c>
      <c r="T655" s="232" t="n">
        <f aca="false">SUM(V655:Y655)+SUM(AB655:AE655)</f>
        <v>140</v>
      </c>
      <c r="U655" s="232" t="n">
        <f aca="false">+AA655+AG655</f>
        <v>140</v>
      </c>
      <c r="V655" s="232" t="n">
        <v>2</v>
      </c>
      <c r="W655" s="232" t="n">
        <v>16</v>
      </c>
      <c r="X655" s="232" t="n">
        <v>25</v>
      </c>
      <c r="Y655" s="232" t="n">
        <v>4</v>
      </c>
      <c r="Z655" s="232" t="n">
        <v>0</v>
      </c>
      <c r="AA655" s="232" t="n">
        <v>47</v>
      </c>
      <c r="AB655" s="232" t="n">
        <v>3</v>
      </c>
      <c r="AC655" s="232" t="n">
        <v>30</v>
      </c>
      <c r="AD655" s="232" t="n">
        <v>55</v>
      </c>
      <c r="AE655" s="232" t="n">
        <v>5</v>
      </c>
      <c r="AF655" s="232" t="n">
        <v>0</v>
      </c>
      <c r="AG655" s="232" t="n">
        <v>93</v>
      </c>
      <c r="AH655" s="232"/>
    </row>
    <row r="656" customFormat="false" ht="11.25" hidden="false" customHeight="false" outlineLevel="0" collapsed="false">
      <c r="A656" s="237" t="s">
        <v>165</v>
      </c>
      <c r="B656" s="256" t="s">
        <v>514</v>
      </c>
      <c r="C656" s="237" t="s">
        <v>1289</v>
      </c>
      <c r="D656" s="133" t="n">
        <v>19437</v>
      </c>
      <c r="E656" s="230" t="n">
        <f aca="false">IF(+$T656=0,"..",+(V656+AB656)/$T656)</f>
        <v>0.0446056490199105</v>
      </c>
      <c r="F656" s="230" t="n">
        <f aca="false">IF(+$T656=0,"..",+(W656+AC656)/$T656)</f>
        <v>0.355507537171374</v>
      </c>
      <c r="G656" s="230" t="n">
        <f aca="false">IF(+$T656=0,"..",+((V656+W656)+(AB656+AC656))/$T656)</f>
        <v>0.400113186191285</v>
      </c>
      <c r="H656" s="230" t="n">
        <f aca="false">IF(+$T656=0,"..",+(X656+AD656)/$T656)</f>
        <v>0.535525029582755</v>
      </c>
      <c r="I656" s="230" t="n">
        <f aca="false">IF(+$T656=0,"..",+(Y656+AE656)/$T656)</f>
        <v>0.0643617842259608</v>
      </c>
      <c r="J656" s="230" t="n">
        <f aca="false">IF(V656+AB656=0,"..",+V656/(V656+AB656))</f>
        <v>0.52479815455594</v>
      </c>
      <c r="K656" s="230" t="n">
        <f aca="false">IF(W656+AC656=0,"..",+W656/(W656+AC656))</f>
        <v>0.500868306801737</v>
      </c>
      <c r="L656" s="230" t="n">
        <f aca="false">IF(V656+W656+AB656+AC656=0,"..",+(V656+W656)/(V656+W656+AB656+AC656))</f>
        <v>0.503536067892504</v>
      </c>
      <c r="M656" s="230" t="n">
        <f aca="false">IF(X656+AD656=0,"..",+X656/(X656+AD656))</f>
        <v>0.525218560860794</v>
      </c>
      <c r="N656" s="230" t="n">
        <f aca="false">IF(Y656+AE656=0,"..",+Y656/(Y656+AE656))</f>
        <v>0.54916067146283</v>
      </c>
      <c r="O656" s="230" t="str">
        <f aca="false">IF(Z656+AF656=0,"..",+Z656/(Z656+AF656))</f>
        <v>..</v>
      </c>
      <c r="P656" s="230" t="n">
        <f aca="false">IF(AA656+AG656=0,"..",+(AA656)/(AA656+AG656))</f>
        <v>0.518084066471163</v>
      </c>
      <c r="Q656" s="257" t="n">
        <f aca="false">+D656</f>
        <v>19437</v>
      </c>
      <c r="R656" s="231" t="n">
        <f aca="false">+T656/Q656</f>
        <v>1</v>
      </c>
      <c r="S656" s="231" t="n">
        <f aca="false">+(AA656+AG656)/Q656</f>
        <v>1</v>
      </c>
      <c r="T656" s="232" t="n">
        <f aca="false">SUM(V656:Y656)+SUM(AB656:AE656)</f>
        <v>19437</v>
      </c>
      <c r="U656" s="232" t="n">
        <f aca="false">+AA656+AG656</f>
        <v>19437</v>
      </c>
      <c r="V656" s="232" t="n">
        <v>455</v>
      </c>
      <c r="W656" s="232" t="n">
        <v>3461</v>
      </c>
      <c r="X656" s="232" t="n">
        <v>5467</v>
      </c>
      <c r="Y656" s="232" t="n">
        <v>687</v>
      </c>
      <c r="Z656" s="232" t="n">
        <v>0</v>
      </c>
      <c r="AA656" s="232" t="n">
        <v>10070</v>
      </c>
      <c r="AB656" s="232" t="n">
        <v>412</v>
      </c>
      <c r="AC656" s="232" t="n">
        <v>3449</v>
      </c>
      <c r="AD656" s="232" t="n">
        <v>4942</v>
      </c>
      <c r="AE656" s="232" t="n">
        <v>564</v>
      </c>
      <c r="AF656" s="232" t="n">
        <v>0</v>
      </c>
      <c r="AG656" s="232" t="n">
        <v>9367</v>
      </c>
      <c r="AH656" s="232"/>
    </row>
    <row r="657" customFormat="false" ht="11.25" hidden="false" customHeight="false" outlineLevel="0" collapsed="false">
      <c r="A657" s="237" t="s">
        <v>165</v>
      </c>
      <c r="B657" s="256" t="s">
        <v>514</v>
      </c>
      <c r="C657" s="237" t="s">
        <v>1290</v>
      </c>
      <c r="D657" s="133" t="n">
        <v>1212</v>
      </c>
      <c r="E657" s="230" t="n">
        <f aca="false">IF(+$T657=0,"..",+(V657+AB657)/$T657)</f>
        <v>0.0866336633663366</v>
      </c>
      <c r="F657" s="230" t="n">
        <f aca="false">IF(+$T657=0,"..",+(W657+AC657)/$T657)</f>
        <v>0.489273927392739</v>
      </c>
      <c r="G657" s="230" t="n">
        <f aca="false">IF(+$T657=0,"..",+((V657+W657)+(AB657+AC657))/$T657)</f>
        <v>0.575907590759076</v>
      </c>
      <c r="H657" s="230" t="n">
        <f aca="false">IF(+$T657=0,"..",+(X657+AD657)/$T657)</f>
        <v>0.396039603960396</v>
      </c>
      <c r="I657" s="230" t="n">
        <f aca="false">IF(+$T657=0,"..",+(Y657+AE657)/$T657)</f>
        <v>0.0280528052805281</v>
      </c>
      <c r="J657" s="230" t="n">
        <f aca="false">IF(V657+AB657=0,"..",+V657/(V657+AB657))</f>
        <v>0.495238095238095</v>
      </c>
      <c r="K657" s="230" t="n">
        <f aca="false">IF(W657+AC657=0,"..",+W657/(W657+AC657))</f>
        <v>0.401349072512648</v>
      </c>
      <c r="L657" s="230" t="n">
        <f aca="false">IF(V657+W657+AB657+AC657=0,"..",+(V657+W657)/(V657+W657+AB657+AC657))</f>
        <v>0.415472779369628</v>
      </c>
      <c r="M657" s="230" t="n">
        <f aca="false">IF(X657+AD657=0,"..",+X657/(X657+AD657))</f>
        <v>0.44375</v>
      </c>
      <c r="N657" s="230" t="n">
        <f aca="false">IF(Y657+AE657=0,"..",+Y657/(Y657+AE657))</f>
        <v>0.5</v>
      </c>
      <c r="O657" s="230" t="str">
        <f aca="false">IF(Z657+AF657=0,"..",+Z657/(Z657+AF657))</f>
        <v>..</v>
      </c>
      <c r="P657" s="230" t="n">
        <f aca="false">IF(AA657+AG657=0,"..",+(AA657)/(AA657+AG657))</f>
        <v>0.429042904290429</v>
      </c>
      <c r="Q657" s="257" t="n">
        <f aca="false">+D657</f>
        <v>1212</v>
      </c>
      <c r="R657" s="231" t="n">
        <f aca="false">+T657/Q657</f>
        <v>1</v>
      </c>
      <c r="S657" s="231" t="n">
        <f aca="false">+(AA657+AG657)/Q657</f>
        <v>1</v>
      </c>
      <c r="T657" s="232" t="n">
        <f aca="false">SUM(V657:Y657)+SUM(AB657:AE657)</f>
        <v>1212</v>
      </c>
      <c r="U657" s="232" t="n">
        <f aca="false">+AA657+AG657</f>
        <v>1212</v>
      </c>
      <c r="V657" s="232" t="n">
        <v>52</v>
      </c>
      <c r="W657" s="232" t="n">
        <v>238</v>
      </c>
      <c r="X657" s="232" t="n">
        <v>213</v>
      </c>
      <c r="Y657" s="232" t="n">
        <v>17</v>
      </c>
      <c r="Z657" s="232" t="n">
        <v>0</v>
      </c>
      <c r="AA657" s="232" t="n">
        <v>520</v>
      </c>
      <c r="AB657" s="232" t="n">
        <v>53</v>
      </c>
      <c r="AC657" s="232" t="n">
        <v>355</v>
      </c>
      <c r="AD657" s="232" t="n">
        <v>267</v>
      </c>
      <c r="AE657" s="232" t="n">
        <v>17</v>
      </c>
      <c r="AF657" s="232" t="n">
        <v>0</v>
      </c>
      <c r="AG657" s="232" t="n">
        <v>692</v>
      </c>
      <c r="AH657" s="232"/>
    </row>
    <row r="658" customFormat="false" ht="11.25" hidden="false" customHeight="false" outlineLevel="0" collapsed="false">
      <c r="A658" s="237" t="s">
        <v>165</v>
      </c>
      <c r="B658" s="256" t="s">
        <v>514</v>
      </c>
      <c r="C658" s="237" t="s">
        <v>1291</v>
      </c>
      <c r="D658" s="133" t="n">
        <v>458</v>
      </c>
      <c r="E658" s="230" t="n">
        <f aca="false">IF(+$T658=0,"..",+(V658+AB658)/$T658)</f>
        <v>0.0589519650655022</v>
      </c>
      <c r="F658" s="230" t="n">
        <f aca="false">IF(+$T658=0,"..",+(W658+AC658)/$T658)</f>
        <v>0.220524017467249</v>
      </c>
      <c r="G658" s="230" t="n">
        <f aca="false">IF(+$T658=0,"..",+((V658+W658)+(AB658+AC658))/$T658)</f>
        <v>0.279475982532751</v>
      </c>
      <c r="H658" s="230" t="n">
        <f aca="false">IF(+$T658=0,"..",+(X658+AD658)/$T658)</f>
        <v>0.703056768558952</v>
      </c>
      <c r="I658" s="230" t="n">
        <f aca="false">IF(+$T658=0,"..",+(Y658+AE658)/$T658)</f>
        <v>0.0174672489082969</v>
      </c>
      <c r="J658" s="230" t="n">
        <f aca="false">IF(V658+AB658=0,"..",+V658/(V658+AB658))</f>
        <v>0.555555555555556</v>
      </c>
      <c r="K658" s="230" t="n">
        <f aca="false">IF(W658+AC658=0,"..",+W658/(W658+AC658))</f>
        <v>0.564356435643564</v>
      </c>
      <c r="L658" s="230" t="n">
        <f aca="false">IF(V658+W658+AB658+AC658=0,"..",+(V658+W658)/(V658+W658+AB658+AC658))</f>
        <v>0.5625</v>
      </c>
      <c r="M658" s="230" t="n">
        <f aca="false">IF(X658+AD658=0,"..",+X658/(X658+AD658))</f>
        <v>0.468944099378882</v>
      </c>
      <c r="N658" s="230" t="n">
        <f aca="false">IF(Y658+AE658=0,"..",+Y658/(Y658+AE658))</f>
        <v>0.75</v>
      </c>
      <c r="O658" s="230" t="str">
        <f aca="false">IF(Z658+AF658=0,"..",+Z658/(Z658+AF658))</f>
        <v>..</v>
      </c>
      <c r="P658" s="230" t="n">
        <f aca="false">IF(AA658+AG658=0,"..",+(AA658)/(AA658+AG658))</f>
        <v>0.5</v>
      </c>
      <c r="Q658" s="257" t="n">
        <f aca="false">+D658</f>
        <v>458</v>
      </c>
      <c r="R658" s="231" t="n">
        <f aca="false">+T658/Q658</f>
        <v>1</v>
      </c>
      <c r="S658" s="231" t="n">
        <f aca="false">+(AA658+AG658)/Q658</f>
        <v>1</v>
      </c>
      <c r="T658" s="232" t="n">
        <f aca="false">SUM(V658:Y658)+SUM(AB658:AE658)</f>
        <v>458</v>
      </c>
      <c r="U658" s="232" t="n">
        <f aca="false">+AA658+AG658</f>
        <v>458</v>
      </c>
      <c r="V658" s="232" t="n">
        <v>15</v>
      </c>
      <c r="W658" s="232" t="n">
        <v>57</v>
      </c>
      <c r="X658" s="232" t="n">
        <v>151</v>
      </c>
      <c r="Y658" s="232" t="n">
        <v>6</v>
      </c>
      <c r="Z658" s="232" t="n">
        <v>0</v>
      </c>
      <c r="AA658" s="232" t="n">
        <v>229</v>
      </c>
      <c r="AB658" s="232" t="n">
        <v>12</v>
      </c>
      <c r="AC658" s="232" t="n">
        <v>44</v>
      </c>
      <c r="AD658" s="232" t="n">
        <v>171</v>
      </c>
      <c r="AE658" s="232" t="n">
        <v>2</v>
      </c>
      <c r="AF658" s="232" t="n">
        <v>0</v>
      </c>
      <c r="AG658" s="232" t="n">
        <v>229</v>
      </c>
      <c r="AH658" s="249"/>
    </row>
    <row r="659" customFormat="false" ht="11.25" hidden="false" customHeight="false" outlineLevel="0" collapsed="false">
      <c r="A659" s="237" t="s">
        <v>165</v>
      </c>
      <c r="B659" s="256" t="s">
        <v>514</v>
      </c>
      <c r="C659" s="237" t="s">
        <v>1292</v>
      </c>
      <c r="D659" s="133" t="n">
        <v>2858</v>
      </c>
      <c r="E659" s="230" t="n">
        <f aca="false">IF(+$T659=0,"..",+(V659+AB659)/$T659)</f>
        <v>0.0402379286214136</v>
      </c>
      <c r="F659" s="230" t="n">
        <f aca="false">IF(+$T659=0,"..",+(W659+AC659)/$T659)</f>
        <v>0.363191042687194</v>
      </c>
      <c r="G659" s="230" t="n">
        <f aca="false">IF(+$T659=0,"..",+((V659+W659)+(AB659+AC659))/$T659)</f>
        <v>0.403428971308607</v>
      </c>
      <c r="H659" s="230" t="n">
        <f aca="false">IF(+$T659=0,"..",+(X659+AD659)/$T659)</f>
        <v>0.468859342197341</v>
      </c>
      <c r="I659" s="230" t="n">
        <f aca="false">IF(+$T659=0,"..",+(Y659+AE659)/$T659)</f>
        <v>0.127711686494052</v>
      </c>
      <c r="J659" s="230" t="n">
        <f aca="false">IF(V659+AB659=0,"..",+V659/(V659+AB659))</f>
        <v>0.51304347826087</v>
      </c>
      <c r="K659" s="230" t="n">
        <f aca="false">IF(W659+AC659=0,"..",+W659/(W659+AC659))</f>
        <v>0.344894026974952</v>
      </c>
      <c r="L659" s="230" t="n">
        <f aca="false">IF(V659+W659+AB659+AC659=0,"..",+(V659+W659)/(V659+W659+AB659+AC659))</f>
        <v>0.361665221162186</v>
      </c>
      <c r="M659" s="230" t="n">
        <f aca="false">IF(X659+AD659=0,"..",+X659/(X659+AD659))</f>
        <v>0.514925373134328</v>
      </c>
      <c r="N659" s="230" t="n">
        <f aca="false">IF(Y659+AE659=0,"..",+Y659/(Y659+AE659))</f>
        <v>0.506849315068493</v>
      </c>
      <c r="O659" s="230" t="str">
        <f aca="false">IF(Z659+AF659=0,"..",+Z659/(Z659+AF659))</f>
        <v>..</v>
      </c>
      <c r="P659" s="230" t="n">
        <f aca="false">IF(AA659+AG659=0,"..",+(AA659)/(AA659+AG659))</f>
        <v>0.452064380685794</v>
      </c>
      <c r="Q659" s="257" t="n">
        <f aca="false">+D659</f>
        <v>2858</v>
      </c>
      <c r="R659" s="231" t="n">
        <f aca="false">+T659/Q659</f>
        <v>1</v>
      </c>
      <c r="S659" s="231" t="n">
        <f aca="false">+(AA659+AG659)/Q659</f>
        <v>1</v>
      </c>
      <c r="T659" s="232" t="n">
        <f aca="false">SUM(V659:Y659)+SUM(AB659:AE659)</f>
        <v>2858</v>
      </c>
      <c r="U659" s="232" t="n">
        <f aca="false">+AA659+AG659</f>
        <v>2858</v>
      </c>
      <c r="V659" s="232" t="n">
        <v>59</v>
      </c>
      <c r="W659" s="232" t="n">
        <v>358</v>
      </c>
      <c r="X659" s="232" t="n">
        <v>690</v>
      </c>
      <c r="Y659" s="232" t="n">
        <v>185</v>
      </c>
      <c r="Z659" s="232" t="n">
        <v>0</v>
      </c>
      <c r="AA659" s="232" t="n">
        <v>1292</v>
      </c>
      <c r="AB659" s="232" t="n">
        <v>56</v>
      </c>
      <c r="AC659" s="232" t="n">
        <v>680</v>
      </c>
      <c r="AD659" s="232" t="n">
        <v>650</v>
      </c>
      <c r="AE659" s="232" t="n">
        <v>180</v>
      </c>
      <c r="AF659" s="232" t="n">
        <v>0</v>
      </c>
      <c r="AG659" s="232" t="n">
        <v>1566</v>
      </c>
    </row>
    <row r="660" customFormat="false" ht="11.25" hidden="false" customHeight="false" outlineLevel="0" collapsed="false">
      <c r="A660" s="237" t="s">
        <v>54</v>
      </c>
      <c r="B660" s="256" t="s">
        <v>744</v>
      </c>
      <c r="C660" s="237" t="s">
        <v>1293</v>
      </c>
      <c r="D660" s="133" t="n">
        <v>22130</v>
      </c>
      <c r="E660" s="230" t="n">
        <f aca="false">IF(+$T660=0,"..",+(V660+AB660)/$T660)</f>
        <v>0.204699502937189</v>
      </c>
      <c r="F660" s="230" t="n">
        <f aca="false">IF(+$T660=0,"..",+(W660+AC660)/$T660)</f>
        <v>0.364979665612291</v>
      </c>
      <c r="G660" s="230" t="n">
        <f aca="false">IF(+$T660=0,"..",+((V660+W660)+(AB660+AC660))/$T660)</f>
        <v>0.56967916854948</v>
      </c>
      <c r="H660" s="230" t="n">
        <f aca="false">IF(+$T660=0,"..",+(X660+AD660)/$T660)</f>
        <v>0.412788070492544</v>
      </c>
      <c r="I660" s="230" t="n">
        <f aca="false">IF(+$T660=0,"..",+(Y660+AE660)/$T660)</f>
        <v>0.0175327609579756</v>
      </c>
      <c r="J660" s="230" t="n">
        <f aca="false">IF(V660+AB660=0,"..",+V660/(V660+AB660))</f>
        <v>0.49205298013245</v>
      </c>
      <c r="K660" s="230" t="n">
        <f aca="false">IF(W660+AC660=0,"..",+W660/(W660+AC660))</f>
        <v>0.502290454376625</v>
      </c>
      <c r="L660" s="230" t="n">
        <f aca="false">IF(V660+W660+AB660+AC660=0,"..",+(V660+W660)/(V660+W660+AB660+AC660))</f>
        <v>0.498611882287618</v>
      </c>
      <c r="M660" s="230" t="n">
        <f aca="false">IF(X660+AD660=0,"..",+X660/(X660+AD660))</f>
        <v>0.493924466338259</v>
      </c>
      <c r="N660" s="230" t="n">
        <f aca="false">IF(Y660+AE660=0,"..",+Y660/(Y660+AE660))</f>
        <v>0.52319587628866</v>
      </c>
      <c r="O660" s="230" t="str">
        <f aca="false">IF(Z660+AF660=0,"..",+Z660/(Z660+AF660))</f>
        <v>..</v>
      </c>
      <c r="P660" s="230" t="n">
        <f aca="false">IF(AA660+AG660=0,"..",+(AA660)/(AA660+AG660))</f>
        <v>0.497107998192499</v>
      </c>
      <c r="Q660" s="257" t="n">
        <f aca="false">+D660</f>
        <v>22130</v>
      </c>
      <c r="R660" s="231" t="n">
        <f aca="false">+T660/Q660</f>
        <v>1</v>
      </c>
      <c r="S660" s="231" t="n">
        <f aca="false">+(AA660+AG660)/Q660</f>
        <v>1</v>
      </c>
      <c r="T660" s="232" t="n">
        <f aca="false">SUM(V660:Y660)+SUM(AB660:AE660)</f>
        <v>22130</v>
      </c>
      <c r="U660" s="232" t="n">
        <f aca="false">+AA660+AG660</f>
        <v>22130</v>
      </c>
      <c r="V660" s="232" t="n">
        <v>2229</v>
      </c>
      <c r="W660" s="232" t="n">
        <v>4057</v>
      </c>
      <c r="X660" s="232" t="n">
        <v>4512</v>
      </c>
      <c r="Y660" s="232" t="n">
        <v>203</v>
      </c>
      <c r="Z660" s="232" t="n">
        <v>0</v>
      </c>
      <c r="AA660" s="232" t="n">
        <v>11001</v>
      </c>
      <c r="AB660" s="232" t="n">
        <v>2301</v>
      </c>
      <c r="AC660" s="232" t="n">
        <v>4020</v>
      </c>
      <c r="AD660" s="232" t="n">
        <v>4623</v>
      </c>
      <c r="AE660" s="232" t="n">
        <v>185</v>
      </c>
      <c r="AF660" s="232" t="n">
        <v>0</v>
      </c>
      <c r="AG660" s="232" t="n">
        <v>11129</v>
      </c>
    </row>
    <row r="661" customFormat="false" ht="11.25" hidden="false" customHeight="false" outlineLevel="0" collapsed="false">
      <c r="A661" s="237" t="s">
        <v>54</v>
      </c>
      <c r="B661" s="256" t="s">
        <v>744</v>
      </c>
      <c r="C661" s="237" t="s">
        <v>1294</v>
      </c>
      <c r="D661" s="133" t="n">
        <v>7243</v>
      </c>
      <c r="E661" s="230" t="n">
        <f aca="false">IF(+$T661=0,"..",+(V661+AB661)/$T661)</f>
        <v>0.257351925997515</v>
      </c>
      <c r="F661" s="230" t="n">
        <f aca="false">IF(+$T661=0,"..",+(W661+AC661)/$T661)</f>
        <v>0.318652492061301</v>
      </c>
      <c r="G661" s="230" t="n">
        <f aca="false">IF(+$T661=0,"..",+((V661+W661)+(AB661+AC661))/$T661)</f>
        <v>0.576004418058815</v>
      </c>
      <c r="H661" s="230" t="n">
        <f aca="false">IF(+$T661=0,"..",+(X661+AD661)/$T661)</f>
        <v>0.363109208891343</v>
      </c>
      <c r="I661" s="230" t="n">
        <f aca="false">IF(+$T661=0,"..",+(Y661+AE661)/$T661)</f>
        <v>0.0608863730498412</v>
      </c>
      <c r="J661" s="230" t="n">
        <f aca="false">IF(V661+AB661=0,"..",+V661/(V661+AB661))</f>
        <v>0.52843347639485</v>
      </c>
      <c r="K661" s="230" t="n">
        <f aca="false">IF(W661+AC661=0,"..",+W661/(W661+AC661))</f>
        <v>0.54419410745234</v>
      </c>
      <c r="L661" s="230" t="n">
        <f aca="false">IF(V661+W661+AB661+AC661=0,"..",+(V661+W661)/(V661+W661+AB661+AC661))</f>
        <v>0.537152444870566</v>
      </c>
      <c r="M661" s="230" t="n">
        <f aca="false">IF(X661+AD661=0,"..",+X661/(X661+AD661))</f>
        <v>0.490874524714829</v>
      </c>
      <c r="N661" s="230" t="n">
        <f aca="false">IF(Y661+AE661=0,"..",+Y661/(Y661+AE661))</f>
        <v>0.612244897959184</v>
      </c>
      <c r="O661" s="230" t="str">
        <f aca="false">IF(Z661+AF661=0,"..",+Z661/(Z661+AF661))</f>
        <v>..</v>
      </c>
      <c r="P661" s="230" t="n">
        <f aca="false">IF(AA661+AG661=0,"..",+(AA661)/(AA661+AG661))</f>
        <v>0.524920613005661</v>
      </c>
      <c r="Q661" s="257" t="n">
        <f aca="false">+D661</f>
        <v>7243</v>
      </c>
      <c r="R661" s="231" t="n">
        <f aca="false">+T661/Q661</f>
        <v>1</v>
      </c>
      <c r="S661" s="231" t="n">
        <f aca="false">+(AA661+AG661)/Q661</f>
        <v>1</v>
      </c>
      <c r="T661" s="232" t="n">
        <f aca="false">SUM(V661:Y661)+SUM(AB661:AE661)</f>
        <v>7243</v>
      </c>
      <c r="U661" s="232" t="n">
        <f aca="false">+AA661+AG661</f>
        <v>7243</v>
      </c>
      <c r="V661" s="232" t="n">
        <v>985</v>
      </c>
      <c r="W661" s="232" t="n">
        <v>1256</v>
      </c>
      <c r="X661" s="232" t="n">
        <v>1291</v>
      </c>
      <c r="Y661" s="232" t="n">
        <v>270</v>
      </c>
      <c r="Z661" s="232" t="n">
        <v>0</v>
      </c>
      <c r="AA661" s="232" t="n">
        <v>3802</v>
      </c>
      <c r="AB661" s="232" t="n">
        <v>879</v>
      </c>
      <c r="AC661" s="232" t="n">
        <v>1052</v>
      </c>
      <c r="AD661" s="232" t="n">
        <v>1339</v>
      </c>
      <c r="AE661" s="232" t="n">
        <v>171</v>
      </c>
      <c r="AF661" s="232" t="n">
        <v>0</v>
      </c>
      <c r="AG661" s="232" t="n">
        <v>3441</v>
      </c>
    </row>
    <row r="662" customFormat="false" ht="11.25" hidden="false" customHeight="false" outlineLevel="0" collapsed="false">
      <c r="A662" s="237" t="s">
        <v>54</v>
      </c>
      <c r="B662" s="256" t="s">
        <v>744</v>
      </c>
      <c r="C662" s="237" t="s">
        <v>1295</v>
      </c>
      <c r="D662" s="133" t="n">
        <v>19347</v>
      </c>
      <c r="E662" s="230" t="n">
        <f aca="false">IF(+$T662=0,"..",+(V662+AB662)/$T662)</f>
        <v>0.187057424923761</v>
      </c>
      <c r="F662" s="230" t="n">
        <f aca="false">IF(+$T662=0,"..",+(W662+AC662)/$T662)</f>
        <v>0.36775727502972</v>
      </c>
      <c r="G662" s="230" t="n">
        <f aca="false">IF(+$T662=0,"..",+((V662+W662)+(AB662+AC662))/$T662)</f>
        <v>0.554814699953481</v>
      </c>
      <c r="H662" s="230" t="n">
        <f aca="false">IF(+$T662=0,"..",+(X662+AD662)/$T662)</f>
        <v>0.373236160645061</v>
      </c>
      <c r="I662" s="230" t="n">
        <f aca="false">IF(+$T662=0,"..",+(Y662+AE662)/$T662)</f>
        <v>0.0719491394014576</v>
      </c>
      <c r="J662" s="230" t="n">
        <f aca="false">IF(V662+AB662=0,"..",+V662/(V662+AB662))</f>
        <v>0.493782812931749</v>
      </c>
      <c r="K662" s="230" t="n">
        <f aca="false">IF(W662+AC662=0,"..",+W662/(W662+AC662))</f>
        <v>0.530709768095573</v>
      </c>
      <c r="L662" s="230" t="n">
        <f aca="false">IF(V662+W662+AB662+AC662=0,"..",+(V662+W662)/(V662+W662+AB662+AC662))</f>
        <v>0.51825973542016</v>
      </c>
      <c r="M662" s="230" t="n">
        <f aca="false">IF(X662+AD662=0,"..",+X662/(X662+AD662))</f>
        <v>0.484143470433458</v>
      </c>
      <c r="N662" s="230" t="n">
        <f aca="false">IF(Y662+AE662=0,"..",+Y662/(Y662+AE662))</f>
        <v>0.441091954022989</v>
      </c>
      <c r="O662" s="230" t="str">
        <f aca="false">IF(Z662+AF662=0,"..",+Z662/(Z662+AF662))</f>
        <v>..</v>
      </c>
      <c r="P662" s="230" t="n">
        <f aca="false">IF(AA662+AG662=0,"..",+(AA662)/(AA662+AG662))</f>
        <v>0.499974156199928</v>
      </c>
      <c r="Q662" s="257" t="n">
        <f aca="false">+D662</f>
        <v>19347</v>
      </c>
      <c r="R662" s="231" t="n">
        <f aca="false">+T662/Q662</f>
        <v>1</v>
      </c>
      <c r="S662" s="231" t="n">
        <f aca="false">+(AA662+AG662)/Q662</f>
        <v>1</v>
      </c>
      <c r="T662" s="232" t="n">
        <f aca="false">SUM(V662:Y662)+SUM(AB662:AE662)</f>
        <v>19347</v>
      </c>
      <c r="U662" s="232" t="n">
        <f aca="false">+AA662+AG662</f>
        <v>19347</v>
      </c>
      <c r="V662" s="232" t="n">
        <v>1787</v>
      </c>
      <c r="W662" s="232" t="n">
        <v>3776</v>
      </c>
      <c r="X662" s="232" t="n">
        <v>3496</v>
      </c>
      <c r="Y662" s="232" t="n">
        <v>614</v>
      </c>
      <c r="Z662" s="232" t="n">
        <v>0</v>
      </c>
      <c r="AA662" s="232" t="n">
        <v>9673</v>
      </c>
      <c r="AB662" s="232" t="n">
        <v>1832</v>
      </c>
      <c r="AC662" s="232" t="n">
        <v>3339</v>
      </c>
      <c r="AD662" s="232" t="n">
        <v>3725</v>
      </c>
      <c r="AE662" s="232" t="n">
        <v>778</v>
      </c>
      <c r="AF662" s="232" t="n">
        <v>0</v>
      </c>
      <c r="AG662" s="232" t="n">
        <v>9674</v>
      </c>
    </row>
    <row r="663" customFormat="false" ht="11.25" hidden="false" customHeight="false" outlineLevel="0" collapsed="false">
      <c r="A663" s="237" t="s">
        <v>54</v>
      </c>
      <c r="B663" s="256" t="s">
        <v>744</v>
      </c>
      <c r="C663" s="237" t="s">
        <v>1296</v>
      </c>
      <c r="D663" s="133" t="n">
        <v>24447</v>
      </c>
      <c r="E663" s="230" t="n">
        <f aca="false">IF(+$T663=0,"..",+(V663+AB663)/$T663)</f>
        <v>0.189471100748558</v>
      </c>
      <c r="F663" s="230" t="n">
        <f aca="false">IF(+$T663=0,"..",+(W663+AC663)/$T663)</f>
        <v>0.369984047122346</v>
      </c>
      <c r="G663" s="230" t="n">
        <f aca="false">IF(+$T663=0,"..",+((V663+W663)+(AB663+AC663))/$T663)</f>
        <v>0.559455147870904</v>
      </c>
      <c r="H663" s="230" t="n">
        <f aca="false">IF(+$T663=0,"..",+(X663+AD663)/$T663)</f>
        <v>0.417065488608009</v>
      </c>
      <c r="I663" s="230" t="n">
        <f aca="false">IF(+$T663=0,"..",+(Y663+AE663)/$T663)</f>
        <v>0.0234793635210864</v>
      </c>
      <c r="J663" s="230" t="n">
        <f aca="false">IF(V663+AB663=0,"..",+V663/(V663+AB663))</f>
        <v>0.502806563039724</v>
      </c>
      <c r="K663" s="230" t="n">
        <f aca="false">IF(W663+AC663=0,"..",+W663/(W663+AC663))</f>
        <v>0.510005527915976</v>
      </c>
      <c r="L663" s="230" t="n">
        <f aca="false">IF(V663+W663+AB663+AC663=0,"..",+(V663+W663)/(V663+W663+AB663+AC663))</f>
        <v>0.507567449001974</v>
      </c>
      <c r="M663" s="230" t="n">
        <f aca="false">IF(X663+AD663=0,"..",+X663/(X663+AD663))</f>
        <v>0.520498234601805</v>
      </c>
      <c r="N663" s="230" t="n">
        <f aca="false">IF(Y663+AE663=0,"..",+Y663/(Y663+AE663))</f>
        <v>0.538327526132404</v>
      </c>
      <c r="O663" s="230" t="str">
        <f aca="false">IF(Z663+AF663=0,"..",+Z663/(Z663+AF663))</f>
        <v>..</v>
      </c>
      <c r="P663" s="230" t="n">
        <f aca="false">IF(AA663+AG663=0,"..",+(AA663)/(AA663+AG663))</f>
        <v>0.513682660449135</v>
      </c>
      <c r="Q663" s="257" t="n">
        <f aca="false">+D663</f>
        <v>24447</v>
      </c>
      <c r="R663" s="231" t="n">
        <f aca="false">+T663/Q663</f>
        <v>1</v>
      </c>
      <c r="S663" s="231" t="n">
        <f aca="false">+(AA663+AG663)/Q663</f>
        <v>1</v>
      </c>
      <c r="T663" s="232" t="n">
        <f aca="false">SUM(V663:Y663)+SUM(AB663:AE663)</f>
        <v>24447</v>
      </c>
      <c r="U663" s="232" t="n">
        <f aca="false">+AA663+AG663</f>
        <v>24447</v>
      </c>
      <c r="V663" s="232" t="n">
        <v>2329</v>
      </c>
      <c r="W663" s="232" t="n">
        <v>4613</v>
      </c>
      <c r="X663" s="232" t="n">
        <v>5307</v>
      </c>
      <c r="Y663" s="232" t="n">
        <v>309</v>
      </c>
      <c r="Z663" s="232" t="n">
        <v>0</v>
      </c>
      <c r="AA663" s="232" t="n">
        <v>12558</v>
      </c>
      <c r="AB663" s="232" t="n">
        <v>2303</v>
      </c>
      <c r="AC663" s="232" t="n">
        <v>4432</v>
      </c>
      <c r="AD663" s="232" t="n">
        <v>4889</v>
      </c>
      <c r="AE663" s="232" t="n">
        <v>265</v>
      </c>
      <c r="AF663" s="232" t="n">
        <v>0</v>
      </c>
      <c r="AG663" s="232" t="n">
        <v>11889</v>
      </c>
    </row>
    <row r="664" customFormat="false" ht="11.25" hidden="false" customHeight="false" outlineLevel="0" collapsed="false">
      <c r="A664" s="237" t="s">
        <v>54</v>
      </c>
      <c r="B664" s="256" t="s">
        <v>744</v>
      </c>
      <c r="C664" s="237" t="s">
        <v>1297</v>
      </c>
      <c r="D664" s="133" t="n">
        <v>20809</v>
      </c>
      <c r="E664" s="230" t="n">
        <f aca="false">IF(+$T664=0,"..",+(V664+AB664)/$T664)</f>
        <v>0.266230957758662</v>
      </c>
      <c r="F664" s="230" t="n">
        <f aca="false">IF(+$T664=0,"..",+(W664+AC664)/$T664)</f>
        <v>0.355711470998126</v>
      </c>
      <c r="G664" s="230" t="n">
        <f aca="false">IF(+$T664=0,"..",+((V664+W664)+(AB664+AC664))/$T664)</f>
        <v>0.621942428756788</v>
      </c>
      <c r="H664" s="230" t="n">
        <f aca="false">IF(+$T664=0,"..",+(X664+AD664)/$T664)</f>
        <v>0.358210389735211</v>
      </c>
      <c r="I664" s="230" t="n">
        <f aca="false">IF(+$T664=0,"..",+(Y664+AE664)/$T664)</f>
        <v>0.0198471815080013</v>
      </c>
      <c r="J664" s="230" t="n">
        <f aca="false">IF(V664+AB664=0,"..",+V664/(V664+AB664))</f>
        <v>0.462093862815885</v>
      </c>
      <c r="K664" s="230" t="n">
        <f aca="false">IF(W664+AC664=0,"..",+W664/(W664+AC664))</f>
        <v>0.55863280194542</v>
      </c>
      <c r="L664" s="230" t="n">
        <f aca="false">IF(V664+W664+AB664+AC664=0,"..",+(V664+W664)/(V664+W664+AB664+AC664))</f>
        <v>0.517307989491578</v>
      </c>
      <c r="M664" s="230" t="n">
        <f aca="false">IF(X664+AD664=0,"..",+X664/(X664+AD664))</f>
        <v>0.452642876308023</v>
      </c>
      <c r="N664" s="230" t="n">
        <f aca="false">IF(Y664+AE664=0,"..",+Y664/(Y664+AE664))</f>
        <v>0.469733656174334</v>
      </c>
      <c r="O664" s="230" t="str">
        <f aca="false">IF(Z664+AF664=0,"..",+Z664/(Z664+AF664))</f>
        <v>..</v>
      </c>
      <c r="P664" s="230" t="n">
        <f aca="false">IF(AA664+AG664=0,"..",+(AA664)/(AA664+AG664))</f>
        <v>0.493200057667356</v>
      </c>
      <c r="Q664" s="257" t="n">
        <f aca="false">+D664</f>
        <v>20809</v>
      </c>
      <c r="R664" s="231" t="n">
        <f aca="false">+T664/Q664</f>
        <v>1</v>
      </c>
      <c r="S664" s="231" t="n">
        <f aca="false">+(AA664+AG664)/Q664</f>
        <v>1</v>
      </c>
      <c r="T664" s="232" t="n">
        <f aca="false">SUM(V664:Y664)+SUM(AB664:AE664)</f>
        <v>20809</v>
      </c>
      <c r="U664" s="232" t="n">
        <f aca="false">+AA664+AG664</f>
        <v>20809</v>
      </c>
      <c r="V664" s="232" t="n">
        <v>2560</v>
      </c>
      <c r="W664" s="232" t="n">
        <v>4135</v>
      </c>
      <c r="X664" s="232" t="n">
        <v>3374</v>
      </c>
      <c r="Y664" s="232" t="n">
        <v>194</v>
      </c>
      <c r="Z664" s="232" t="n">
        <v>0</v>
      </c>
      <c r="AA664" s="232" t="n">
        <v>10263</v>
      </c>
      <c r="AB664" s="232" t="n">
        <v>2980</v>
      </c>
      <c r="AC664" s="232" t="n">
        <v>3267</v>
      </c>
      <c r="AD664" s="232" t="n">
        <v>4080</v>
      </c>
      <c r="AE664" s="232" t="n">
        <v>219</v>
      </c>
      <c r="AF664" s="232" t="n">
        <v>0</v>
      </c>
      <c r="AG664" s="232" t="n">
        <v>10546</v>
      </c>
    </row>
    <row r="665" customFormat="false" ht="11.25" hidden="false" customHeight="false" outlineLevel="0" collapsed="false">
      <c r="A665" s="237" t="s">
        <v>54</v>
      </c>
      <c r="B665" s="256" t="s">
        <v>745</v>
      </c>
      <c r="C665" s="237" t="s">
        <v>353</v>
      </c>
      <c r="D665" s="133" t="n">
        <v>75084</v>
      </c>
      <c r="E665" s="230" t="str">
        <f aca="false">IF(+$T665=0,"..",+(V665+AB665)/$T665)</f>
        <v>..</v>
      </c>
      <c r="F665" s="230" t="str">
        <f aca="false">IF(+$T665=0,"..",+(W665+AC665)/$T665)</f>
        <v>..</v>
      </c>
      <c r="G665" s="230" t="str">
        <f aca="false">IF(+$T665=0,"..",+((V665+W665)+(AB665+AC665))/$T665)</f>
        <v>..</v>
      </c>
      <c r="H665" s="230" t="str">
        <f aca="false">IF(+$T665=0,"..",+(X665+AD665)/$T665)</f>
        <v>..</v>
      </c>
      <c r="I665" s="230" t="str">
        <f aca="false">IF(+$T665=0,"..",+(Y665+AE665)/$T665)</f>
        <v>..</v>
      </c>
      <c r="J665" s="230" t="str">
        <f aca="false">IF(V665+AB665=0,"..",+V665/(V665+AB665))</f>
        <v>..</v>
      </c>
      <c r="K665" s="230" t="str">
        <f aca="false">IF(W665+AC665=0,"..",+W665/(W665+AC665))</f>
        <v>..</v>
      </c>
      <c r="L665" s="230" t="str">
        <f aca="false">IF(V665+W665+AB665+AC665=0,"..",+(V665+W665)/(V665+W665+AB665+AC665))</f>
        <v>..</v>
      </c>
      <c r="M665" s="230" t="str">
        <f aca="false">IF(X665+AD665=0,"..",+X665/(X665+AD665))</f>
        <v>..</v>
      </c>
      <c r="N665" s="230" t="str">
        <f aca="false">IF(Y665+AE665=0,"..",+Y665/(Y665+AE665))</f>
        <v>..</v>
      </c>
      <c r="O665" s="230" t="n">
        <f aca="false">IF(Z665+AF665=0,"..",+Z665/(Z665+AF665))</f>
        <v>0.51</v>
      </c>
      <c r="P665" s="230" t="n">
        <f aca="false">IF(AA665+AG665=0,"..",+(AA665)/(AA665+AG665))</f>
        <v>0.51</v>
      </c>
      <c r="Q665" s="257" t="n">
        <f aca="false">+D665</f>
        <v>75084</v>
      </c>
      <c r="R665" s="231" t="n">
        <f aca="false">+T665/Q665</f>
        <v>0</v>
      </c>
      <c r="S665" s="231" t="n">
        <f aca="false">+(AA665+AG665)/Q665</f>
        <v>0.998881252996644</v>
      </c>
      <c r="T665" s="232" t="n">
        <f aca="false">SUM(V665:Y665)+SUM(AB665:AE665)</f>
        <v>0</v>
      </c>
      <c r="U665" s="232" t="n">
        <f aca="false">+AA665+AG665</f>
        <v>75000</v>
      </c>
      <c r="V665" s="232" t="n">
        <v>0</v>
      </c>
      <c r="W665" s="232" t="n">
        <v>0</v>
      </c>
      <c r="X665" s="232" t="n">
        <v>0</v>
      </c>
      <c r="Y665" s="232" t="n">
        <v>0</v>
      </c>
      <c r="Z665" s="232" t="n">
        <v>38250</v>
      </c>
      <c r="AA665" s="232" t="n">
        <v>38250</v>
      </c>
      <c r="AB665" s="232" t="n">
        <v>0</v>
      </c>
      <c r="AC665" s="232" t="n">
        <v>0</v>
      </c>
      <c r="AD665" s="232" t="n">
        <v>0</v>
      </c>
      <c r="AE665" s="232" t="n">
        <v>0</v>
      </c>
      <c r="AF665" s="232" t="n">
        <v>36750</v>
      </c>
      <c r="AG665" s="232" t="n">
        <v>36750</v>
      </c>
    </row>
    <row r="666" customFormat="false" ht="11.25" hidden="false" customHeight="false" outlineLevel="0" collapsed="false">
      <c r="A666" s="237" t="s">
        <v>54</v>
      </c>
      <c r="B666" s="256" t="s">
        <v>514</v>
      </c>
      <c r="C666" s="237" t="s">
        <v>353</v>
      </c>
      <c r="D666" s="133" t="n">
        <v>4931</v>
      </c>
      <c r="E666" s="230" t="n">
        <f aca="false">IF(+$T666=0,"..",+(V666+AB666)/$T666)</f>
        <v>0.0373149462583654</v>
      </c>
      <c r="F666" s="230" t="n">
        <f aca="false">IF(+$T666=0,"..",+(W666+AC666)/$T666)</f>
        <v>0.259785033461772</v>
      </c>
      <c r="G666" s="230" t="n">
        <f aca="false">IF(+$T666=0,"..",+((V666+W666)+(AB666+AC666))/$T666)</f>
        <v>0.297099979720138</v>
      </c>
      <c r="H666" s="230" t="n">
        <f aca="false">IF(+$T666=0,"..",+(X666+AD666)/$T666)</f>
        <v>0.682620158182924</v>
      </c>
      <c r="I666" s="230" t="n">
        <f aca="false">IF(+$T666=0,"..",+(Y666+AE666)/$T666)</f>
        <v>0.0202798620969377</v>
      </c>
      <c r="J666" s="230" t="n">
        <f aca="false">IF(V666+AB666=0,"..",+V666/(V666+AB666))</f>
        <v>0.407608695652174</v>
      </c>
      <c r="K666" s="230" t="n">
        <f aca="false">IF(W666+AC666=0,"..",+W666/(W666+AC666))</f>
        <v>0.475409836065574</v>
      </c>
      <c r="L666" s="230" t="n">
        <f aca="false">IF(V666+W666+AB666+AC666=0,"..",+(V666+W666)/(V666+W666+AB666+AC666))</f>
        <v>0.466894197952218</v>
      </c>
      <c r="M666" s="230" t="n">
        <f aca="false">IF(X666+AD666=0,"..",+X666/(X666+AD666))</f>
        <v>0.393345216874629</v>
      </c>
      <c r="N666" s="230" t="n">
        <f aca="false">IF(Y666+AE666=0,"..",+Y666/(Y666+AE666))</f>
        <v>0.36</v>
      </c>
      <c r="O666" s="230" t="str">
        <f aca="false">IF(Z666+AF666=0,"..",+Z666/(Z666+AF666))</f>
        <v>..</v>
      </c>
      <c r="P666" s="230" t="n">
        <f aca="false">IF(AA666+AG666=0,"..",+(AA666)/(AA666+AG666))</f>
        <v>0.414520381261407</v>
      </c>
      <c r="Q666" s="257" t="n">
        <f aca="false">+D666</f>
        <v>4931</v>
      </c>
      <c r="R666" s="231" t="n">
        <f aca="false">+T666/Q666</f>
        <v>1</v>
      </c>
      <c r="S666" s="231" t="n">
        <f aca="false">+(AA666+AG666)/Q666</f>
        <v>1</v>
      </c>
      <c r="T666" s="232" t="n">
        <f aca="false">SUM(V666:Y666)+SUM(AB666:AE666)</f>
        <v>4931</v>
      </c>
      <c r="U666" s="232" t="n">
        <f aca="false">+AA666+AG666</f>
        <v>4931</v>
      </c>
      <c r="V666" s="232" t="n">
        <v>75</v>
      </c>
      <c r="W666" s="232" t="n">
        <v>609</v>
      </c>
      <c r="X666" s="232" t="n">
        <v>1324</v>
      </c>
      <c r="Y666" s="232" t="n">
        <v>36</v>
      </c>
      <c r="Z666" s="232" t="n">
        <v>0</v>
      </c>
      <c r="AA666" s="232" t="n">
        <v>2044</v>
      </c>
      <c r="AB666" s="232" t="n">
        <v>109</v>
      </c>
      <c r="AC666" s="232" t="n">
        <v>672</v>
      </c>
      <c r="AD666" s="232" t="n">
        <v>2042</v>
      </c>
      <c r="AE666" s="232" t="n">
        <v>64</v>
      </c>
      <c r="AF666" s="232" t="n">
        <v>0</v>
      </c>
      <c r="AG666" s="232" t="n">
        <v>2887</v>
      </c>
    </row>
    <row r="667" customFormat="false" ht="11.25" hidden="false" customHeight="false" outlineLevel="0" collapsed="false">
      <c r="A667" s="237" t="s">
        <v>56</v>
      </c>
      <c r="B667" s="256" t="s">
        <v>744</v>
      </c>
      <c r="C667" s="237" t="s">
        <v>1298</v>
      </c>
      <c r="D667" s="133" t="n">
        <v>1568</v>
      </c>
      <c r="E667" s="230" t="n">
        <f aca="false">IF(+$T667=0,"..",+(V667+AB667)/$T667)</f>
        <v>0.130102040816327</v>
      </c>
      <c r="F667" s="230" t="n">
        <f aca="false">IF(+$T667=0,"..",+(W667+AC667)/$T667)</f>
        <v>0.277423469387755</v>
      </c>
      <c r="G667" s="230" t="n">
        <f aca="false">IF(+$T667=0,"..",+((V667+W667)+(AB667+AC667))/$T667)</f>
        <v>0.407525510204082</v>
      </c>
      <c r="H667" s="230" t="n">
        <f aca="false">IF(+$T667=0,"..",+(X667+AD667)/$T667)</f>
        <v>0.592474489795918</v>
      </c>
      <c r="I667" s="230" t="n">
        <f aca="false">IF(+$T667=0,"..",+(Y667+AE667)/$T667)</f>
        <v>0</v>
      </c>
      <c r="J667" s="230" t="n">
        <f aca="false">IF(V667+AB667=0,"..",+V667/(V667+AB667))</f>
        <v>0.406862745098039</v>
      </c>
      <c r="K667" s="230" t="n">
        <f aca="false">IF(W667+AC667=0,"..",+W667/(W667+AC667))</f>
        <v>0.326436781609195</v>
      </c>
      <c r="L667" s="230" t="n">
        <f aca="false">IF(V667+W667+AB667+AC667=0,"..",+(V667+W667)/(V667+W667+AB667+AC667))</f>
        <v>0.352112676056338</v>
      </c>
      <c r="M667" s="230" t="n">
        <f aca="false">IF(X667+AD667=0,"..",+X667/(X667+AD667))</f>
        <v>0.272335844994618</v>
      </c>
      <c r="N667" s="230" t="str">
        <f aca="false">IF(Y667+AE667=0,"..",+Y667/(Y667+AE667))</f>
        <v>..</v>
      </c>
      <c r="O667" s="230" t="str">
        <f aca="false">IF(Z667+AF667=0,"..",+Z667/(Z667+AF667))</f>
        <v>..</v>
      </c>
      <c r="P667" s="230" t="n">
        <f aca="false">IF(AA667+AG667=0,"..",+(AA667)/(AA667+AG667))</f>
        <v>0.30484693877551</v>
      </c>
      <c r="Q667" s="257" t="n">
        <f aca="false">+D667</f>
        <v>1568</v>
      </c>
      <c r="R667" s="231" t="n">
        <f aca="false">+T667/Q667</f>
        <v>1</v>
      </c>
      <c r="S667" s="231" t="n">
        <f aca="false">+(AA667+AG667)/Q667</f>
        <v>1</v>
      </c>
      <c r="T667" s="232" t="n">
        <f aca="false">SUM(V667:Y667)+SUM(AB667:AE667)</f>
        <v>1568</v>
      </c>
      <c r="U667" s="232" t="n">
        <f aca="false">+AA667+AG667</f>
        <v>1568</v>
      </c>
      <c r="V667" s="232" t="n">
        <v>83</v>
      </c>
      <c r="W667" s="232" t="n">
        <v>142</v>
      </c>
      <c r="X667" s="232" t="n">
        <v>253</v>
      </c>
      <c r="Y667" s="232" t="n">
        <v>0</v>
      </c>
      <c r="Z667" s="232" t="n">
        <v>0</v>
      </c>
      <c r="AA667" s="232" t="n">
        <v>478</v>
      </c>
      <c r="AB667" s="232" t="n">
        <v>121</v>
      </c>
      <c r="AC667" s="232" t="n">
        <v>293</v>
      </c>
      <c r="AD667" s="232" t="n">
        <v>676</v>
      </c>
      <c r="AE667" s="232" t="n">
        <v>0</v>
      </c>
      <c r="AF667" s="232" t="n">
        <v>0</v>
      </c>
      <c r="AG667" s="232" t="n">
        <v>1090</v>
      </c>
    </row>
    <row r="668" customFormat="false" ht="11.25" hidden="false" customHeight="false" outlineLevel="0" collapsed="false">
      <c r="A668" s="258" t="s">
        <v>56</v>
      </c>
      <c r="B668" s="259" t="s">
        <v>514</v>
      </c>
      <c r="C668" s="258" t="s">
        <v>353</v>
      </c>
      <c r="D668" s="248" t="n">
        <v>5316</v>
      </c>
      <c r="E668" s="260" t="n">
        <f aca="false">IF(+$T668=0,"..",+(V668+AB668)/$T668)</f>
        <v>0.113807373965388</v>
      </c>
      <c r="F668" s="260" t="n">
        <f aca="false">IF(+$T668=0,"..",+(W668+AC668)/$T668)</f>
        <v>0.357975921745673</v>
      </c>
      <c r="G668" s="260" t="n">
        <f aca="false">IF(+$T668=0,"..",+((V668+W668)+(AB668+AC668))/$T668)</f>
        <v>0.471783295711061</v>
      </c>
      <c r="H668" s="260" t="n">
        <f aca="false">IF(+$T668=0,"..",+(X668+AD668)/$T668)</f>
        <v>0.519939804364184</v>
      </c>
      <c r="I668" s="260" t="n">
        <f aca="false">IF(+$T668=0,"..",+(Y668+AE668)/$T668)</f>
        <v>0.00827689992475546</v>
      </c>
      <c r="J668" s="260" t="n">
        <f aca="false">IF(V668+AB668=0,"..",+V668/(V668+AB668))</f>
        <v>0.338842975206612</v>
      </c>
      <c r="K668" s="260" t="n">
        <f aca="false">IF(W668+AC668=0,"..",+W668/(W668+AC668))</f>
        <v>0.210719915922228</v>
      </c>
      <c r="L668" s="260" t="n">
        <f aca="false">IF(V668+W668+AB668+AC668=0,"..",+(V668+W668)/(V668+W668+AB668+AC668))</f>
        <v>0.241626794258373</v>
      </c>
      <c r="M668" s="260" t="n">
        <f aca="false">IF(X668+AD668=0,"..",+X668/(X668+AD668))</f>
        <v>0.215267727930535</v>
      </c>
      <c r="N668" s="260" t="n">
        <f aca="false">IF(Y668+AE668=0,"..",+Y668/(Y668+AE668))</f>
        <v>1</v>
      </c>
      <c r="O668" s="260" t="str">
        <f aca="false">IF(Z668+AF668=0,"..",+Z668/(Z668+AF668))</f>
        <v>..</v>
      </c>
      <c r="P668" s="260" t="n">
        <f aca="false">IF(AA668+AG668=0,"..",+(AA668)/(AA668+AG668))</f>
        <v>0.234198645598194</v>
      </c>
      <c r="Q668" s="261" t="n">
        <f aca="false">+D668</f>
        <v>5316</v>
      </c>
      <c r="R668" s="262" t="n">
        <f aca="false">+T668/Q668</f>
        <v>1</v>
      </c>
      <c r="S668" s="262" t="n">
        <f aca="false">+(AA668+AG668)/Q668</f>
        <v>1</v>
      </c>
      <c r="T668" s="232" t="n">
        <f aca="false">SUM(V668:Y668)+SUM(AB668:AE668)</f>
        <v>5316</v>
      </c>
      <c r="U668" s="232" t="n">
        <f aca="false">+AA668+AG668</f>
        <v>5316</v>
      </c>
      <c r="V668" s="232" t="n">
        <v>205</v>
      </c>
      <c r="W668" s="232" t="n">
        <v>401</v>
      </c>
      <c r="X668" s="232" t="n">
        <v>595</v>
      </c>
      <c r="Y668" s="232" t="n">
        <v>44</v>
      </c>
      <c r="Z668" s="232" t="n">
        <v>0</v>
      </c>
      <c r="AA668" s="232" t="n">
        <v>1245</v>
      </c>
      <c r="AB668" s="232" t="n">
        <v>400</v>
      </c>
      <c r="AC668" s="232" t="n">
        <v>1502</v>
      </c>
      <c r="AD668" s="232" t="n">
        <v>2169</v>
      </c>
      <c r="AE668" s="232" t="n">
        <v>0</v>
      </c>
      <c r="AF668" s="232" t="n">
        <v>0</v>
      </c>
      <c r="AG668" s="232" t="n">
        <v>4071</v>
      </c>
    </row>
    <row r="669" customFormat="false" ht="11.25" hidden="false" customHeight="false" outlineLevel="0" collapsed="false">
      <c r="E669" s="263"/>
      <c r="F669" s="263"/>
      <c r="G669" s="263"/>
      <c r="H669" s="263"/>
      <c r="I669" s="263"/>
      <c r="J669" s="263"/>
      <c r="K669" s="263"/>
      <c r="L669" s="263"/>
      <c r="M669" s="263"/>
      <c r="N669" s="263"/>
      <c r="O669" s="263"/>
      <c r="P669" s="263"/>
      <c r="Q669" s="263"/>
      <c r="R669" s="263"/>
      <c r="S669" s="263"/>
    </row>
    <row r="670" customFormat="false" ht="11.25" hidden="false" customHeight="false" outlineLevel="0" collapsed="false">
      <c r="E670" s="263"/>
      <c r="F670" s="263"/>
      <c r="G670" s="263"/>
      <c r="H670" s="263"/>
      <c r="I670" s="263"/>
      <c r="J670" s="263"/>
      <c r="K670" s="263"/>
      <c r="L670" s="263"/>
      <c r="M670" s="263"/>
      <c r="N670" s="263"/>
      <c r="O670" s="263"/>
      <c r="P670" s="263"/>
      <c r="Q670" s="263"/>
      <c r="R670" s="263"/>
      <c r="S670" s="263"/>
    </row>
    <row r="671" customFormat="false" ht="11.25" hidden="false" customHeight="false" outlineLevel="0" collapsed="false">
      <c r="E671" s="263"/>
      <c r="F671" s="263"/>
      <c r="G671" s="263"/>
      <c r="H671" s="263"/>
      <c r="I671" s="263"/>
      <c r="J671" s="263"/>
      <c r="K671" s="263"/>
      <c r="L671" s="263"/>
      <c r="M671" s="263"/>
      <c r="N671" s="263"/>
      <c r="O671" s="263"/>
      <c r="P671" s="263"/>
      <c r="Q671" s="263"/>
      <c r="R671" s="263"/>
      <c r="S671" s="263"/>
    </row>
    <row r="673" customFormat="false" ht="11.25" hidden="false" customHeight="false" outlineLevel="0" collapsed="false">
      <c r="A673" s="264"/>
      <c r="C673" s="264"/>
      <c r="D673" s="265"/>
      <c r="E673" s="266"/>
      <c r="F673" s="266"/>
      <c r="G673" s="266"/>
      <c r="H673" s="266"/>
      <c r="I673" s="266"/>
      <c r="J673" s="266"/>
      <c r="K673" s="266"/>
      <c r="L673" s="266"/>
      <c r="M673" s="266"/>
      <c r="N673" s="266"/>
      <c r="O673" s="266"/>
      <c r="P673" s="266"/>
      <c r="Q673" s="23"/>
      <c r="R673" s="267"/>
      <c r="S673" s="267"/>
      <c r="T673" s="265"/>
      <c r="U673" s="265"/>
      <c r="V673" s="265"/>
      <c r="W673" s="265"/>
      <c r="X673" s="265"/>
      <c r="Y673" s="265"/>
      <c r="Z673" s="265"/>
      <c r="AA673" s="265"/>
      <c r="AB673" s="265"/>
      <c r="AC673" s="265"/>
      <c r="AD673" s="265"/>
      <c r="AE673" s="265"/>
      <c r="AF673" s="265"/>
      <c r="AG673" s="265"/>
    </row>
    <row r="674" customFormat="false" ht="11.25" hidden="false" customHeight="false" outlineLevel="0" collapsed="false">
      <c r="A674" s="264"/>
      <c r="C674" s="264"/>
      <c r="D674" s="265"/>
      <c r="E674" s="266"/>
      <c r="F674" s="266"/>
      <c r="G674" s="266"/>
      <c r="H674" s="266"/>
      <c r="I674" s="266"/>
      <c r="J674" s="266"/>
      <c r="K674" s="266"/>
      <c r="L674" s="266"/>
      <c r="M674" s="266"/>
      <c r="N674" s="266"/>
      <c r="O674" s="266"/>
      <c r="P674" s="266"/>
      <c r="Q674" s="23"/>
      <c r="R674" s="267"/>
      <c r="S674" s="267"/>
      <c r="T674" s="265"/>
      <c r="U674" s="265"/>
      <c r="V674" s="265"/>
      <c r="W674" s="265"/>
      <c r="X674" s="265"/>
      <c r="Y674" s="265"/>
      <c r="Z674" s="265"/>
      <c r="AA674" s="265"/>
      <c r="AB674" s="265"/>
      <c r="AC674" s="265"/>
      <c r="AD674" s="265"/>
      <c r="AE674" s="265"/>
      <c r="AF674" s="265"/>
      <c r="AG674" s="265"/>
    </row>
    <row r="675" customFormat="false" ht="11.25" hidden="false" customHeight="false" outlineLevel="0" collapsed="false">
      <c r="A675" s="264"/>
      <c r="C675" s="264"/>
      <c r="D675" s="265"/>
      <c r="E675" s="266"/>
      <c r="F675" s="266"/>
      <c r="G675" s="266"/>
      <c r="H675" s="266"/>
      <c r="I675" s="266"/>
      <c r="J675" s="266"/>
      <c r="K675" s="266"/>
      <c r="L675" s="266"/>
      <c r="M675" s="266"/>
      <c r="N675" s="266"/>
      <c r="O675" s="266"/>
      <c r="P675" s="266"/>
      <c r="Q675" s="23"/>
      <c r="R675" s="267"/>
      <c r="S675" s="267"/>
      <c r="T675" s="265"/>
      <c r="U675" s="265"/>
      <c r="V675" s="265"/>
      <c r="W675" s="265"/>
      <c r="X675" s="265"/>
      <c r="Y675" s="265"/>
      <c r="Z675" s="265"/>
      <c r="AA675" s="265"/>
      <c r="AB675" s="265"/>
      <c r="AC675" s="265"/>
      <c r="AD675" s="265"/>
      <c r="AE675" s="265"/>
      <c r="AF675" s="265"/>
      <c r="AG675" s="265"/>
    </row>
    <row r="676" customFormat="false" ht="11.25" hidden="false" customHeight="false" outlineLevel="0" collapsed="false">
      <c r="A676" s="264"/>
      <c r="C676" s="264"/>
      <c r="D676" s="265"/>
      <c r="E676" s="266"/>
      <c r="F676" s="266"/>
      <c r="G676" s="266"/>
      <c r="H676" s="266"/>
      <c r="I676" s="266"/>
      <c r="J676" s="266"/>
      <c r="K676" s="266"/>
      <c r="L676" s="266"/>
      <c r="M676" s="266"/>
      <c r="N676" s="266"/>
      <c r="O676" s="266"/>
      <c r="P676" s="266"/>
      <c r="Q676" s="23"/>
      <c r="R676" s="267"/>
      <c r="S676" s="267"/>
      <c r="T676" s="265"/>
      <c r="U676" s="265"/>
      <c r="V676" s="265"/>
      <c r="W676" s="265"/>
      <c r="X676" s="265"/>
      <c r="Y676" s="265"/>
      <c r="Z676" s="265"/>
      <c r="AA676" s="265"/>
      <c r="AB676" s="265"/>
      <c r="AC676" s="265"/>
      <c r="AD676" s="265"/>
      <c r="AE676" s="265"/>
      <c r="AF676" s="265"/>
      <c r="AG676" s="265"/>
    </row>
    <row r="677" customFormat="false" ht="11.25" hidden="false" customHeight="false" outlineLevel="0" collapsed="false">
      <c r="A677" s="264"/>
      <c r="C677" s="264"/>
      <c r="D677" s="265"/>
      <c r="E677" s="266"/>
      <c r="F677" s="266"/>
      <c r="G677" s="266"/>
      <c r="H677" s="266"/>
      <c r="I677" s="266"/>
      <c r="J677" s="266"/>
      <c r="K677" s="266"/>
      <c r="L677" s="266"/>
      <c r="M677" s="266"/>
      <c r="N677" s="266"/>
      <c r="O677" s="266"/>
      <c r="P677" s="266"/>
      <c r="Q677" s="23"/>
      <c r="R677" s="267"/>
      <c r="S677" s="267"/>
      <c r="T677" s="265"/>
      <c r="U677" s="265"/>
      <c r="V677" s="265"/>
      <c r="W677" s="265"/>
      <c r="X677" s="265"/>
      <c r="Y677" s="265"/>
      <c r="Z677" s="265"/>
      <c r="AA677" s="265"/>
      <c r="AB677" s="265"/>
      <c r="AC677" s="265"/>
      <c r="AD677" s="265"/>
      <c r="AE677" s="265"/>
      <c r="AF677" s="265"/>
      <c r="AG677" s="265"/>
    </row>
    <row r="678" customFormat="false" ht="11.25" hidden="false" customHeight="false" outlineLevel="0" collapsed="false">
      <c r="E678" s="263"/>
      <c r="F678" s="263"/>
      <c r="G678" s="263"/>
      <c r="H678" s="263"/>
      <c r="I678" s="263"/>
      <c r="J678" s="263"/>
      <c r="K678" s="263"/>
      <c r="L678" s="263"/>
      <c r="M678" s="263"/>
      <c r="N678" s="263"/>
      <c r="O678" s="263"/>
      <c r="P678" s="263"/>
      <c r="Q678" s="263"/>
      <c r="R678" s="263"/>
      <c r="S678" s="263"/>
    </row>
    <row r="679" customFormat="false" ht="11.25" hidden="false" customHeight="false" outlineLevel="0" collapsed="false">
      <c r="A679" s="264"/>
      <c r="C679" s="264"/>
      <c r="D679" s="265"/>
      <c r="E679" s="266"/>
      <c r="F679" s="266"/>
      <c r="G679" s="266"/>
      <c r="H679" s="266"/>
      <c r="I679" s="266"/>
      <c r="J679" s="266"/>
      <c r="K679" s="266"/>
      <c r="L679" s="266"/>
      <c r="M679" s="266"/>
      <c r="N679" s="266"/>
      <c r="O679" s="266"/>
      <c r="P679" s="266"/>
      <c r="Q679" s="23"/>
      <c r="R679" s="267"/>
      <c r="S679" s="267"/>
      <c r="T679" s="265"/>
      <c r="U679" s="265"/>
      <c r="V679" s="265"/>
      <c r="W679" s="265"/>
      <c r="X679" s="265"/>
      <c r="Y679" s="265"/>
      <c r="Z679" s="265"/>
      <c r="AA679" s="265"/>
      <c r="AB679" s="265"/>
      <c r="AC679" s="265"/>
      <c r="AD679" s="265"/>
      <c r="AE679" s="265"/>
      <c r="AF679" s="265"/>
      <c r="AG679" s="265"/>
    </row>
    <row r="680" customFormat="false" ht="11.25" hidden="false" customHeight="false" outlineLevel="0" collapsed="false">
      <c r="E680" s="263"/>
      <c r="F680" s="263"/>
      <c r="G680" s="263"/>
      <c r="H680" s="263"/>
      <c r="I680" s="263"/>
      <c r="J680" s="263"/>
      <c r="K680" s="263"/>
      <c r="L680" s="263"/>
      <c r="M680" s="263"/>
      <c r="N680" s="263"/>
      <c r="O680" s="263"/>
      <c r="P680" s="263"/>
      <c r="Q680" s="263"/>
      <c r="R680" s="263"/>
      <c r="S680" s="263"/>
    </row>
    <row r="681" customFormat="false" ht="11.25" hidden="false" customHeight="false" outlineLevel="0" collapsed="false">
      <c r="A681" s="264"/>
      <c r="C681" s="264"/>
      <c r="D681" s="265"/>
      <c r="E681" s="266"/>
      <c r="F681" s="266"/>
      <c r="G681" s="266"/>
      <c r="H681" s="266"/>
      <c r="I681" s="266"/>
      <c r="J681" s="266"/>
      <c r="K681" s="266"/>
      <c r="L681" s="266"/>
      <c r="M681" s="266"/>
      <c r="N681" s="266"/>
      <c r="O681" s="266"/>
      <c r="P681" s="266"/>
      <c r="Q681" s="23"/>
      <c r="R681" s="267"/>
      <c r="S681" s="267"/>
      <c r="T681" s="265"/>
      <c r="U681" s="265"/>
      <c r="V681" s="265"/>
      <c r="W681" s="265"/>
      <c r="X681" s="265"/>
      <c r="Y681" s="265"/>
      <c r="Z681" s="265"/>
      <c r="AA681" s="265"/>
      <c r="AB681" s="265"/>
      <c r="AC681" s="265"/>
      <c r="AD681" s="265"/>
      <c r="AE681" s="265"/>
      <c r="AF681" s="265"/>
      <c r="AG681" s="265"/>
    </row>
    <row r="682" customFormat="false" ht="11.25" hidden="false" customHeight="false" outlineLevel="0" collapsed="false">
      <c r="E682" s="263"/>
      <c r="F682" s="263"/>
      <c r="G682" s="263"/>
      <c r="H682" s="263"/>
      <c r="I682" s="263"/>
      <c r="J682" s="263"/>
      <c r="K682" s="263"/>
      <c r="L682" s="263"/>
      <c r="M682" s="263"/>
      <c r="N682" s="263"/>
      <c r="O682" s="263"/>
      <c r="P682" s="263"/>
      <c r="Q682" s="263"/>
      <c r="R682" s="263"/>
      <c r="S682" s="263"/>
    </row>
    <row r="683" customFormat="false" ht="11.25" hidden="false" customHeight="false" outlineLevel="0" collapsed="false">
      <c r="E683" s="263"/>
      <c r="F683" s="263"/>
      <c r="G683" s="263"/>
      <c r="H683" s="263"/>
      <c r="I683" s="263"/>
      <c r="J683" s="263"/>
      <c r="K683" s="263"/>
      <c r="L683" s="263"/>
      <c r="M683" s="263"/>
      <c r="N683" s="263"/>
      <c r="O683" s="263"/>
      <c r="P683" s="263"/>
      <c r="Q683" s="263"/>
      <c r="R683" s="263"/>
      <c r="S683" s="263"/>
    </row>
    <row r="685" customFormat="false" ht="11.25" hidden="false" customHeight="false" outlineLevel="0" collapsed="false">
      <c r="A685" s="264"/>
      <c r="C685" s="264"/>
      <c r="D685" s="265"/>
      <c r="E685" s="266"/>
      <c r="F685" s="266"/>
      <c r="G685" s="266"/>
      <c r="H685" s="266"/>
      <c r="I685" s="266"/>
      <c r="J685" s="266"/>
      <c r="K685" s="266"/>
      <c r="L685" s="266"/>
      <c r="M685" s="266"/>
      <c r="N685" s="266"/>
      <c r="O685" s="266"/>
      <c r="P685" s="266"/>
      <c r="Q685" s="23"/>
      <c r="R685" s="267"/>
      <c r="S685" s="267"/>
      <c r="T685" s="265"/>
      <c r="U685" s="265"/>
      <c r="V685" s="265"/>
      <c r="W685" s="265"/>
      <c r="X685" s="265"/>
      <c r="Y685" s="265"/>
      <c r="Z685" s="265"/>
      <c r="AA685" s="265"/>
      <c r="AB685" s="265"/>
      <c r="AC685" s="265"/>
      <c r="AD685" s="265"/>
      <c r="AE685" s="265"/>
      <c r="AF685" s="265"/>
      <c r="AG685" s="265"/>
    </row>
    <row r="686" customFormat="false" ht="11.25" hidden="false" customHeight="false" outlineLevel="0" collapsed="false">
      <c r="A686" s="264"/>
      <c r="C686" s="264"/>
      <c r="D686" s="265"/>
      <c r="E686" s="266"/>
      <c r="F686" s="266"/>
      <c r="G686" s="266"/>
      <c r="H686" s="266"/>
      <c r="I686" s="266"/>
      <c r="J686" s="266"/>
      <c r="K686" s="266"/>
      <c r="L686" s="266"/>
      <c r="M686" s="266"/>
      <c r="N686" s="266"/>
      <c r="O686" s="266"/>
      <c r="P686" s="266"/>
      <c r="Q686" s="23"/>
      <c r="R686" s="267"/>
      <c r="S686" s="267"/>
      <c r="T686" s="265"/>
      <c r="U686" s="265"/>
      <c r="V686" s="265"/>
      <c r="W686" s="265"/>
      <c r="X686" s="265"/>
      <c r="Y686" s="265"/>
      <c r="Z686" s="265"/>
      <c r="AA686" s="265"/>
      <c r="AB686" s="265"/>
      <c r="AC686" s="265"/>
      <c r="AD686" s="265"/>
      <c r="AE686" s="265"/>
      <c r="AF686" s="265"/>
      <c r="AG686" s="265"/>
    </row>
    <row r="687" customFormat="false" ht="11.25" hidden="false" customHeight="false" outlineLevel="0" collapsed="false">
      <c r="E687" s="263"/>
      <c r="F687" s="263"/>
      <c r="G687" s="263"/>
      <c r="H687" s="263"/>
      <c r="I687" s="263"/>
      <c r="J687" s="263"/>
      <c r="K687" s="263"/>
      <c r="L687" s="263"/>
      <c r="M687" s="263"/>
      <c r="N687" s="263"/>
      <c r="O687" s="263"/>
      <c r="P687" s="263"/>
      <c r="Q687" s="263"/>
      <c r="R687" s="263"/>
      <c r="S687" s="263"/>
    </row>
    <row r="688" customFormat="false" ht="11.25" hidden="false" customHeight="false" outlineLevel="0" collapsed="false">
      <c r="A688" s="264"/>
      <c r="C688" s="264"/>
      <c r="D688" s="265"/>
      <c r="E688" s="266"/>
      <c r="F688" s="266"/>
      <c r="G688" s="266"/>
      <c r="H688" s="266"/>
      <c r="I688" s="266"/>
      <c r="J688" s="266"/>
      <c r="K688" s="266"/>
      <c r="L688" s="266"/>
      <c r="M688" s="266"/>
      <c r="N688" s="266"/>
      <c r="O688" s="266"/>
      <c r="P688" s="266"/>
      <c r="Q688" s="23"/>
      <c r="R688" s="267"/>
      <c r="S688" s="267"/>
      <c r="T688" s="265"/>
      <c r="U688" s="265"/>
      <c r="V688" s="265"/>
      <c r="W688" s="265"/>
      <c r="X688" s="265"/>
      <c r="Y688" s="265"/>
      <c r="Z688" s="265"/>
      <c r="AA688" s="265"/>
      <c r="AB688" s="265"/>
      <c r="AC688" s="265"/>
      <c r="AD688" s="265"/>
      <c r="AE688" s="265"/>
      <c r="AF688" s="265"/>
      <c r="AG688" s="265"/>
    </row>
    <row r="689" customFormat="false" ht="11.25" hidden="false" customHeight="false" outlineLevel="0" collapsed="false">
      <c r="A689" s="264"/>
      <c r="C689" s="264"/>
      <c r="D689" s="265"/>
      <c r="E689" s="266"/>
      <c r="F689" s="266"/>
      <c r="G689" s="266"/>
      <c r="H689" s="266"/>
      <c r="I689" s="266"/>
      <c r="J689" s="266"/>
      <c r="K689" s="266"/>
      <c r="L689" s="266"/>
      <c r="M689" s="266"/>
      <c r="N689" s="266"/>
      <c r="O689" s="266"/>
      <c r="P689" s="266"/>
      <c r="Q689" s="23"/>
      <c r="R689" s="267"/>
      <c r="S689" s="267"/>
      <c r="T689" s="265"/>
      <c r="U689" s="265"/>
      <c r="V689" s="265"/>
      <c r="W689" s="265"/>
      <c r="X689" s="265"/>
      <c r="Y689" s="265"/>
      <c r="Z689" s="265"/>
      <c r="AA689" s="265"/>
      <c r="AB689" s="265"/>
      <c r="AC689" s="265"/>
      <c r="AD689" s="265"/>
      <c r="AE689" s="265"/>
      <c r="AF689" s="265"/>
      <c r="AG689" s="265"/>
    </row>
    <row r="690" customFormat="false" ht="11.25" hidden="false" customHeight="false" outlineLevel="0" collapsed="false">
      <c r="E690" s="263"/>
      <c r="F690" s="263"/>
      <c r="G690" s="263"/>
      <c r="H690" s="263"/>
      <c r="I690" s="263"/>
      <c r="J690" s="263"/>
      <c r="K690" s="263"/>
      <c r="L690" s="263"/>
      <c r="M690" s="263"/>
      <c r="N690" s="263"/>
      <c r="O690" s="263"/>
      <c r="P690" s="263"/>
      <c r="Q690" s="263"/>
      <c r="R690" s="263"/>
      <c r="S690" s="263"/>
    </row>
    <row r="691" customFormat="false" ht="11.25" hidden="false" customHeight="false" outlineLevel="0" collapsed="false">
      <c r="A691" s="264"/>
      <c r="C691" s="264"/>
      <c r="D691" s="265"/>
      <c r="E691" s="266"/>
      <c r="F691" s="266"/>
      <c r="G691" s="266"/>
      <c r="H691" s="266"/>
      <c r="I691" s="266"/>
      <c r="J691" s="266"/>
      <c r="K691" s="266"/>
      <c r="L691" s="266"/>
      <c r="M691" s="266"/>
      <c r="N691" s="266"/>
      <c r="O691" s="266"/>
      <c r="P691" s="266"/>
      <c r="Q691" s="23"/>
      <c r="R691" s="267"/>
      <c r="S691" s="267"/>
      <c r="T691" s="265"/>
      <c r="U691" s="265"/>
      <c r="V691" s="265"/>
      <c r="W691" s="265"/>
      <c r="X691" s="265"/>
      <c r="Y691" s="265"/>
      <c r="Z691" s="265"/>
      <c r="AA691" s="265"/>
      <c r="AB691" s="265"/>
      <c r="AC691" s="265"/>
      <c r="AD691" s="265"/>
      <c r="AE691" s="265"/>
      <c r="AF691" s="265"/>
      <c r="AG691" s="265"/>
    </row>
    <row r="692" customFormat="false" ht="11.25" hidden="false" customHeight="false" outlineLevel="0" collapsed="false">
      <c r="A692" s="264"/>
      <c r="C692" s="264"/>
      <c r="D692" s="265"/>
      <c r="E692" s="266"/>
      <c r="F692" s="266"/>
      <c r="G692" s="266"/>
      <c r="H692" s="266"/>
      <c r="I692" s="266"/>
      <c r="J692" s="266"/>
      <c r="K692" s="266"/>
      <c r="L692" s="266"/>
      <c r="M692" s="266"/>
      <c r="N692" s="266"/>
      <c r="O692" s="266"/>
      <c r="P692" s="266"/>
      <c r="Q692" s="23"/>
      <c r="R692" s="267"/>
      <c r="S692" s="267"/>
      <c r="T692" s="265"/>
      <c r="U692" s="265"/>
      <c r="V692" s="265"/>
      <c r="W692" s="265"/>
      <c r="X692" s="265"/>
      <c r="Y692" s="265"/>
      <c r="Z692" s="265"/>
      <c r="AA692" s="265"/>
      <c r="AB692" s="265"/>
      <c r="AC692" s="265"/>
      <c r="AD692" s="265"/>
      <c r="AE692" s="265"/>
      <c r="AF692" s="265"/>
      <c r="AG692" s="265"/>
    </row>
    <row r="693" customFormat="false" ht="11.25" hidden="false" customHeight="false" outlineLevel="0" collapsed="false">
      <c r="A693" s="264"/>
      <c r="C693" s="264"/>
      <c r="D693" s="265"/>
      <c r="E693" s="266"/>
      <c r="F693" s="266"/>
      <c r="G693" s="266"/>
      <c r="H693" s="266"/>
      <c r="I693" s="266"/>
      <c r="J693" s="266"/>
      <c r="K693" s="266"/>
      <c r="L693" s="266"/>
      <c r="M693" s="266"/>
      <c r="N693" s="266"/>
      <c r="O693" s="266"/>
      <c r="P693" s="266"/>
      <c r="Q693" s="23"/>
      <c r="R693" s="267"/>
      <c r="S693" s="267"/>
      <c r="T693" s="265"/>
      <c r="U693" s="265"/>
      <c r="V693" s="265"/>
      <c r="W693" s="265"/>
      <c r="X693" s="265"/>
      <c r="Y693" s="265"/>
      <c r="Z693" s="265"/>
      <c r="AA693" s="265"/>
      <c r="AB693" s="265"/>
      <c r="AC693" s="265"/>
      <c r="AD693" s="265"/>
      <c r="AE693" s="265"/>
      <c r="AF693" s="265"/>
      <c r="AG693" s="265"/>
    </row>
    <row r="694" customFormat="false" ht="11.25" hidden="false" customHeight="false" outlineLevel="0" collapsed="false">
      <c r="A694" s="264"/>
      <c r="C694" s="264"/>
      <c r="D694" s="265"/>
      <c r="E694" s="266"/>
      <c r="F694" s="266"/>
      <c r="G694" s="266"/>
      <c r="H694" s="266"/>
      <c r="I694" s="266"/>
      <c r="J694" s="266"/>
      <c r="K694" s="266"/>
      <c r="L694" s="266"/>
      <c r="M694" s="266"/>
      <c r="N694" s="266"/>
      <c r="O694" s="266"/>
      <c r="P694" s="266"/>
      <c r="Q694" s="23"/>
      <c r="R694" s="267"/>
      <c r="S694" s="267"/>
      <c r="T694" s="265"/>
      <c r="U694" s="265"/>
      <c r="V694" s="265"/>
      <c r="W694" s="265"/>
      <c r="X694" s="265"/>
      <c r="Y694" s="265"/>
      <c r="Z694" s="265"/>
      <c r="AA694" s="265"/>
      <c r="AB694" s="265"/>
      <c r="AC694" s="265"/>
      <c r="AD694" s="265"/>
      <c r="AE694" s="265"/>
      <c r="AF694" s="265"/>
      <c r="AG694" s="265"/>
    </row>
    <row r="695" customFormat="false" ht="11.25" hidden="false" customHeight="false" outlineLevel="0" collapsed="false">
      <c r="A695" s="264"/>
      <c r="C695" s="264"/>
      <c r="D695" s="265"/>
      <c r="E695" s="266"/>
      <c r="F695" s="266"/>
      <c r="G695" s="266"/>
      <c r="H695" s="266"/>
      <c r="I695" s="266"/>
      <c r="J695" s="266"/>
      <c r="K695" s="266"/>
      <c r="L695" s="266"/>
      <c r="M695" s="266"/>
      <c r="N695" s="266"/>
      <c r="O695" s="266"/>
      <c r="P695" s="266"/>
      <c r="Q695" s="23"/>
      <c r="R695" s="267"/>
      <c r="S695" s="267"/>
      <c r="T695" s="265"/>
      <c r="U695" s="265"/>
      <c r="V695" s="265"/>
      <c r="W695" s="265"/>
      <c r="X695" s="265"/>
      <c r="Y695" s="265"/>
      <c r="Z695" s="265"/>
      <c r="AA695" s="265"/>
      <c r="AB695" s="265"/>
      <c r="AC695" s="265"/>
      <c r="AD695" s="265"/>
      <c r="AE695" s="265"/>
      <c r="AF695" s="265"/>
      <c r="AG695" s="265"/>
    </row>
    <row r="696" customFormat="false" ht="11.25" hidden="false" customHeight="false" outlineLevel="0" collapsed="false">
      <c r="A696" s="264"/>
      <c r="C696" s="264"/>
      <c r="D696" s="265"/>
      <c r="E696" s="266"/>
      <c r="F696" s="266"/>
      <c r="G696" s="266"/>
      <c r="H696" s="266"/>
      <c r="I696" s="266"/>
      <c r="J696" s="266"/>
      <c r="K696" s="266"/>
      <c r="L696" s="266"/>
      <c r="M696" s="266"/>
      <c r="N696" s="266"/>
      <c r="O696" s="266"/>
      <c r="P696" s="266"/>
      <c r="Q696" s="23"/>
      <c r="R696" s="267"/>
      <c r="S696" s="267"/>
      <c r="T696" s="265"/>
      <c r="U696" s="265"/>
      <c r="V696" s="265"/>
      <c r="W696" s="265"/>
      <c r="X696" s="265"/>
      <c r="Y696" s="265"/>
      <c r="Z696" s="265"/>
      <c r="AA696" s="265"/>
      <c r="AB696" s="265"/>
      <c r="AC696" s="265"/>
      <c r="AD696" s="265"/>
      <c r="AE696" s="265"/>
      <c r="AF696" s="265"/>
      <c r="AG696" s="265"/>
    </row>
    <row r="697" customFormat="false" ht="11.25" hidden="false" customHeight="false" outlineLevel="0" collapsed="false">
      <c r="A697" s="264"/>
      <c r="C697" s="264"/>
      <c r="D697" s="265"/>
      <c r="E697" s="266"/>
      <c r="F697" s="266"/>
      <c r="G697" s="266"/>
      <c r="H697" s="266"/>
      <c r="I697" s="266"/>
      <c r="J697" s="266"/>
      <c r="K697" s="266"/>
      <c r="L697" s="266"/>
      <c r="M697" s="266"/>
      <c r="N697" s="266"/>
      <c r="O697" s="266"/>
      <c r="P697" s="266"/>
      <c r="Q697" s="23"/>
      <c r="R697" s="267"/>
      <c r="S697" s="267"/>
      <c r="T697" s="265"/>
      <c r="U697" s="265"/>
      <c r="V697" s="265"/>
      <c r="W697" s="265"/>
      <c r="X697" s="265"/>
      <c r="Y697" s="265"/>
      <c r="Z697" s="265"/>
      <c r="AA697" s="265"/>
      <c r="AB697" s="265"/>
      <c r="AC697" s="265"/>
      <c r="AD697" s="265"/>
      <c r="AE697" s="265"/>
      <c r="AF697" s="265"/>
      <c r="AG697" s="265"/>
    </row>
    <row r="698" customFormat="false" ht="11.25" hidden="false" customHeight="false" outlineLevel="0" collapsed="false">
      <c r="A698" s="264"/>
      <c r="C698" s="264"/>
      <c r="D698" s="265"/>
      <c r="E698" s="266"/>
      <c r="F698" s="266"/>
      <c r="G698" s="266"/>
      <c r="H698" s="266"/>
      <c r="I698" s="266"/>
      <c r="J698" s="266"/>
      <c r="K698" s="266"/>
      <c r="L698" s="266"/>
      <c r="M698" s="266"/>
      <c r="N698" s="266"/>
      <c r="O698" s="266"/>
      <c r="P698" s="266"/>
      <c r="Q698" s="23"/>
      <c r="R698" s="267"/>
      <c r="S698" s="267"/>
      <c r="T698" s="265"/>
      <c r="U698" s="265"/>
      <c r="V698" s="265"/>
      <c r="W698" s="265"/>
      <c r="X698" s="265"/>
      <c r="Y698" s="265"/>
      <c r="Z698" s="265"/>
      <c r="AA698" s="265"/>
      <c r="AB698" s="265"/>
      <c r="AC698" s="265"/>
      <c r="AD698" s="265"/>
      <c r="AE698" s="265"/>
      <c r="AF698" s="265"/>
      <c r="AG698" s="265"/>
    </row>
    <row r="699" customFormat="false" ht="11.25" hidden="false" customHeight="false" outlineLevel="0" collapsed="false">
      <c r="A699" s="264"/>
      <c r="C699" s="264"/>
      <c r="D699" s="265"/>
      <c r="E699" s="266"/>
      <c r="F699" s="266"/>
      <c r="G699" s="266"/>
      <c r="H699" s="266"/>
      <c r="I699" s="266"/>
      <c r="J699" s="266"/>
      <c r="K699" s="266"/>
      <c r="L699" s="266"/>
      <c r="M699" s="266"/>
      <c r="N699" s="266"/>
      <c r="O699" s="266"/>
      <c r="P699" s="266"/>
      <c r="Q699" s="23"/>
      <c r="R699" s="267"/>
      <c r="S699" s="267"/>
      <c r="T699" s="265"/>
      <c r="U699" s="265"/>
      <c r="V699" s="265"/>
      <c r="W699" s="265"/>
      <c r="X699" s="265"/>
      <c r="Y699" s="265"/>
      <c r="Z699" s="265"/>
      <c r="AA699" s="265"/>
      <c r="AB699" s="265"/>
      <c r="AC699" s="265"/>
      <c r="AD699" s="265"/>
      <c r="AE699" s="265"/>
      <c r="AF699" s="265"/>
      <c r="AG699" s="265"/>
    </row>
    <row r="700" customFormat="false" ht="11.25" hidden="false" customHeight="false" outlineLevel="0" collapsed="false">
      <c r="A700" s="264"/>
      <c r="C700" s="264"/>
      <c r="D700" s="265"/>
      <c r="E700" s="266"/>
      <c r="F700" s="266"/>
      <c r="G700" s="266"/>
      <c r="H700" s="266"/>
      <c r="I700" s="266"/>
      <c r="J700" s="266"/>
      <c r="K700" s="266"/>
      <c r="L700" s="266"/>
      <c r="M700" s="266"/>
      <c r="N700" s="266"/>
      <c r="O700" s="266"/>
      <c r="P700" s="266"/>
      <c r="Q700" s="23"/>
      <c r="R700" s="267"/>
      <c r="S700" s="267"/>
      <c r="T700" s="265"/>
      <c r="U700" s="265"/>
      <c r="V700" s="265"/>
      <c r="W700" s="265"/>
      <c r="X700" s="265"/>
      <c r="Y700" s="265"/>
      <c r="Z700" s="265"/>
      <c r="AA700" s="265"/>
      <c r="AB700" s="265"/>
      <c r="AC700" s="265"/>
      <c r="AD700" s="265"/>
      <c r="AE700" s="265"/>
      <c r="AF700" s="265"/>
      <c r="AG700" s="265"/>
    </row>
    <row r="701" customFormat="false" ht="11.25" hidden="false" customHeight="false" outlineLevel="0" collapsed="false">
      <c r="E701" s="263"/>
      <c r="F701" s="263"/>
      <c r="G701" s="263"/>
      <c r="H701" s="263"/>
      <c r="I701" s="263"/>
      <c r="J701" s="263"/>
      <c r="K701" s="263"/>
      <c r="L701" s="263"/>
      <c r="M701" s="263"/>
      <c r="N701" s="263"/>
      <c r="O701" s="263"/>
      <c r="P701" s="263"/>
      <c r="Q701" s="263"/>
      <c r="R701" s="263"/>
      <c r="S701" s="263"/>
    </row>
    <row r="702" customFormat="false" ht="11.25" hidden="false" customHeight="false" outlineLevel="0" collapsed="false">
      <c r="E702" s="263"/>
      <c r="F702" s="263"/>
      <c r="G702" s="263"/>
      <c r="H702" s="263"/>
      <c r="I702" s="263"/>
      <c r="J702" s="263"/>
      <c r="K702" s="263"/>
      <c r="L702" s="263"/>
      <c r="M702" s="263"/>
      <c r="N702" s="263"/>
      <c r="O702" s="263"/>
      <c r="P702" s="263"/>
      <c r="Q702" s="263"/>
      <c r="R702" s="263"/>
      <c r="S702" s="263"/>
    </row>
    <row r="703" customFormat="false" ht="11.25" hidden="false" customHeight="false" outlineLevel="0" collapsed="false">
      <c r="A703" s="264"/>
      <c r="C703" s="264"/>
      <c r="D703" s="265"/>
      <c r="E703" s="266"/>
      <c r="F703" s="266"/>
      <c r="G703" s="266"/>
      <c r="H703" s="266"/>
      <c r="I703" s="266"/>
      <c r="J703" s="266"/>
      <c r="K703" s="266"/>
      <c r="L703" s="266"/>
      <c r="M703" s="266"/>
      <c r="N703" s="266"/>
      <c r="O703" s="266"/>
      <c r="P703" s="266"/>
      <c r="Q703" s="23"/>
      <c r="R703" s="267"/>
      <c r="S703" s="267"/>
      <c r="T703" s="265"/>
      <c r="U703" s="265"/>
      <c r="V703" s="265"/>
      <c r="W703" s="265"/>
      <c r="X703" s="265"/>
      <c r="Y703" s="265"/>
      <c r="Z703" s="265"/>
      <c r="AA703" s="265"/>
      <c r="AB703" s="265"/>
      <c r="AC703" s="265"/>
      <c r="AD703" s="265"/>
      <c r="AE703" s="265"/>
      <c r="AF703" s="265"/>
      <c r="AG703" s="265"/>
    </row>
    <row r="704" customFormat="false" ht="11.25" hidden="false" customHeight="false" outlineLevel="0" collapsed="false">
      <c r="A704" s="264"/>
      <c r="C704" s="264"/>
      <c r="D704" s="265"/>
      <c r="E704" s="266"/>
      <c r="F704" s="266"/>
      <c r="G704" s="266"/>
      <c r="H704" s="266"/>
      <c r="I704" s="266"/>
      <c r="J704" s="266"/>
      <c r="K704" s="266"/>
      <c r="L704" s="266"/>
      <c r="M704" s="266"/>
      <c r="N704" s="266"/>
      <c r="O704" s="266"/>
      <c r="P704" s="266"/>
      <c r="Q704" s="23"/>
      <c r="R704" s="267"/>
      <c r="S704" s="267"/>
      <c r="T704" s="265"/>
      <c r="U704" s="265"/>
      <c r="V704" s="265"/>
      <c r="W704" s="265"/>
      <c r="X704" s="265"/>
      <c r="Y704" s="265"/>
      <c r="Z704" s="265"/>
      <c r="AA704" s="265"/>
      <c r="AB704" s="265"/>
      <c r="AC704" s="265"/>
      <c r="AD704" s="265"/>
      <c r="AE704" s="265"/>
      <c r="AF704" s="265"/>
      <c r="AG704" s="265"/>
    </row>
    <row r="705" customFormat="false" ht="11.25" hidden="false" customHeight="false" outlineLevel="0" collapsed="false">
      <c r="E705" s="263"/>
      <c r="F705" s="263"/>
      <c r="G705" s="263"/>
      <c r="H705" s="263"/>
      <c r="I705" s="263"/>
      <c r="J705" s="263"/>
      <c r="K705" s="263"/>
      <c r="L705" s="263"/>
      <c r="M705" s="263"/>
      <c r="N705" s="263"/>
      <c r="O705" s="263"/>
      <c r="P705" s="263"/>
      <c r="Q705" s="263"/>
      <c r="R705" s="263"/>
      <c r="S705" s="263"/>
    </row>
    <row r="706" customFormat="false" ht="11.25" hidden="false" customHeight="false" outlineLevel="0" collapsed="false">
      <c r="E706" s="263"/>
      <c r="F706" s="263"/>
      <c r="G706" s="263"/>
      <c r="H706" s="263"/>
      <c r="I706" s="263"/>
      <c r="J706" s="263"/>
      <c r="K706" s="263"/>
      <c r="L706" s="263"/>
      <c r="M706" s="263"/>
      <c r="N706" s="263"/>
      <c r="O706" s="263"/>
      <c r="P706" s="263"/>
      <c r="Q706" s="263"/>
      <c r="R706" s="263"/>
      <c r="S706" s="263"/>
    </row>
    <row r="707" customFormat="false" ht="11.25" hidden="false" customHeight="false" outlineLevel="0" collapsed="false">
      <c r="A707" s="264"/>
      <c r="C707" s="264"/>
      <c r="D707" s="265"/>
      <c r="E707" s="266"/>
      <c r="F707" s="266"/>
      <c r="G707" s="266"/>
      <c r="H707" s="266"/>
      <c r="I707" s="266"/>
      <c r="J707" s="266"/>
      <c r="K707" s="266"/>
      <c r="L707" s="266"/>
      <c r="M707" s="266"/>
      <c r="N707" s="266"/>
      <c r="O707" s="266"/>
      <c r="P707" s="266"/>
      <c r="Q707" s="23"/>
      <c r="R707" s="267"/>
      <c r="S707" s="267"/>
      <c r="T707" s="265"/>
      <c r="U707" s="265"/>
      <c r="V707" s="265"/>
      <c r="W707" s="265"/>
      <c r="X707" s="265"/>
      <c r="Y707" s="265"/>
      <c r="Z707" s="265"/>
      <c r="AA707" s="265"/>
      <c r="AB707" s="265"/>
      <c r="AC707" s="265"/>
      <c r="AD707" s="265"/>
      <c r="AE707" s="265"/>
      <c r="AF707" s="265"/>
      <c r="AG707" s="265"/>
    </row>
    <row r="708" customFormat="false" ht="11.25" hidden="false" customHeight="false" outlineLevel="0" collapsed="false">
      <c r="A708" s="264"/>
      <c r="C708" s="264"/>
      <c r="D708" s="265"/>
      <c r="E708" s="266"/>
      <c r="F708" s="266"/>
      <c r="G708" s="266"/>
      <c r="H708" s="266"/>
      <c r="I708" s="266"/>
      <c r="J708" s="266"/>
      <c r="K708" s="266"/>
      <c r="L708" s="266"/>
      <c r="M708" s="266"/>
      <c r="N708" s="266"/>
      <c r="O708" s="266"/>
      <c r="P708" s="266"/>
      <c r="Q708" s="23"/>
      <c r="R708" s="267"/>
      <c r="S708" s="267"/>
      <c r="T708" s="265"/>
      <c r="U708" s="265"/>
      <c r="V708" s="265"/>
      <c r="W708" s="265"/>
      <c r="X708" s="265"/>
      <c r="Y708" s="265"/>
      <c r="Z708" s="265"/>
      <c r="AA708" s="265"/>
      <c r="AB708" s="265"/>
      <c r="AC708" s="265"/>
      <c r="AD708" s="265"/>
      <c r="AE708" s="265"/>
      <c r="AF708" s="265"/>
      <c r="AG708" s="265"/>
    </row>
    <row r="709" customFormat="false" ht="11.25" hidden="false" customHeight="false" outlineLevel="0" collapsed="false">
      <c r="A709" s="264"/>
      <c r="C709" s="264"/>
      <c r="D709" s="265"/>
      <c r="E709" s="266"/>
      <c r="F709" s="266"/>
      <c r="G709" s="266"/>
      <c r="H709" s="266"/>
      <c r="I709" s="266"/>
      <c r="J709" s="266"/>
      <c r="K709" s="266"/>
      <c r="L709" s="266"/>
      <c r="M709" s="266"/>
      <c r="N709" s="266"/>
      <c r="O709" s="266"/>
      <c r="P709" s="266"/>
      <c r="Q709" s="23"/>
      <c r="R709" s="267"/>
      <c r="S709" s="267"/>
      <c r="T709" s="265"/>
      <c r="U709" s="265"/>
      <c r="V709" s="265"/>
      <c r="W709" s="265"/>
      <c r="X709" s="265"/>
      <c r="Y709" s="265"/>
      <c r="Z709" s="265"/>
      <c r="AA709" s="265"/>
      <c r="AB709" s="265"/>
      <c r="AC709" s="265"/>
      <c r="AD709" s="265"/>
      <c r="AE709" s="265"/>
      <c r="AF709" s="265"/>
      <c r="AG709" s="265"/>
    </row>
    <row r="710" customFormat="false" ht="11.25" hidden="false" customHeight="false" outlineLevel="0" collapsed="false">
      <c r="A710" s="264"/>
      <c r="C710" s="264"/>
      <c r="D710" s="265"/>
      <c r="E710" s="266"/>
      <c r="F710" s="266"/>
      <c r="G710" s="266"/>
      <c r="H710" s="266"/>
      <c r="I710" s="266"/>
      <c r="J710" s="266"/>
      <c r="K710" s="266"/>
      <c r="L710" s="266"/>
      <c r="M710" s="266"/>
      <c r="N710" s="266"/>
      <c r="O710" s="266"/>
      <c r="P710" s="266"/>
      <c r="Q710" s="23"/>
      <c r="R710" s="267"/>
      <c r="S710" s="267"/>
      <c r="T710" s="265"/>
      <c r="U710" s="265"/>
      <c r="V710" s="265"/>
      <c r="W710" s="265"/>
      <c r="X710" s="265"/>
      <c r="Y710" s="265"/>
      <c r="Z710" s="265"/>
      <c r="AA710" s="265"/>
      <c r="AB710" s="265"/>
      <c r="AC710" s="265"/>
      <c r="AD710" s="265"/>
      <c r="AE710" s="265"/>
      <c r="AF710" s="265"/>
      <c r="AG710" s="265"/>
    </row>
    <row r="711" customFormat="false" ht="11.25" hidden="false" customHeight="false" outlineLevel="0" collapsed="false">
      <c r="E711" s="263"/>
      <c r="F711" s="263"/>
      <c r="G711" s="263"/>
      <c r="H711" s="263"/>
      <c r="I711" s="263"/>
      <c r="J711" s="263"/>
      <c r="K711" s="263"/>
      <c r="L711" s="263"/>
      <c r="M711" s="263"/>
      <c r="N711" s="263"/>
      <c r="O711" s="263"/>
      <c r="P711" s="263"/>
      <c r="Q711" s="263"/>
      <c r="R711" s="263"/>
      <c r="S711" s="263"/>
    </row>
    <row r="712" customFormat="false" ht="11.25" hidden="false" customHeight="false" outlineLevel="0" collapsed="false">
      <c r="A712" s="264"/>
      <c r="B712" s="268"/>
      <c r="C712" s="264"/>
      <c r="D712" s="265"/>
      <c r="E712" s="266"/>
      <c r="F712" s="266"/>
      <c r="G712" s="266"/>
      <c r="H712" s="266"/>
      <c r="I712" s="266"/>
      <c r="J712" s="266"/>
      <c r="K712" s="266"/>
      <c r="L712" s="266"/>
      <c r="M712" s="266"/>
      <c r="N712" s="266"/>
      <c r="O712" s="266"/>
      <c r="P712" s="266"/>
      <c r="Q712" s="23"/>
      <c r="R712" s="267"/>
      <c r="S712" s="267"/>
      <c r="T712" s="265"/>
      <c r="U712" s="265"/>
      <c r="V712" s="265"/>
      <c r="W712" s="265"/>
      <c r="X712" s="265"/>
      <c r="Y712" s="265"/>
      <c r="Z712" s="265"/>
      <c r="AA712" s="265"/>
      <c r="AB712" s="265"/>
      <c r="AC712" s="265"/>
      <c r="AD712" s="265"/>
      <c r="AE712" s="265"/>
      <c r="AF712" s="265"/>
      <c r="AG712" s="265"/>
    </row>
    <row r="713" customFormat="false" ht="11.25" hidden="false" customHeight="false" outlineLevel="0" collapsed="false">
      <c r="A713" s="264"/>
      <c r="C713" s="264"/>
      <c r="D713" s="265"/>
      <c r="E713" s="266"/>
      <c r="F713" s="266"/>
      <c r="G713" s="266"/>
      <c r="H713" s="266"/>
      <c r="I713" s="266"/>
      <c r="J713" s="266"/>
      <c r="K713" s="266"/>
      <c r="L713" s="266"/>
      <c r="M713" s="266"/>
      <c r="N713" s="266"/>
      <c r="O713" s="266"/>
      <c r="P713" s="266"/>
      <c r="Q713" s="23"/>
      <c r="R713" s="267"/>
      <c r="S713" s="267"/>
      <c r="T713" s="265"/>
      <c r="U713" s="265"/>
      <c r="V713" s="265"/>
      <c r="W713" s="265"/>
      <c r="X713" s="265"/>
      <c r="Y713" s="265"/>
      <c r="Z713" s="265"/>
      <c r="AA713" s="265"/>
      <c r="AB713" s="265"/>
      <c r="AC713" s="265"/>
      <c r="AD713" s="265"/>
      <c r="AE713" s="265"/>
      <c r="AF713" s="265"/>
      <c r="AG713" s="265"/>
    </row>
    <row r="714" customFormat="false" ht="11.25" hidden="false" customHeight="false" outlineLevel="0" collapsed="false">
      <c r="A714" s="264"/>
      <c r="C714" s="264"/>
      <c r="E714" s="266"/>
      <c r="F714" s="266"/>
      <c r="G714" s="266"/>
      <c r="H714" s="266"/>
      <c r="I714" s="266"/>
      <c r="J714" s="266"/>
      <c r="K714" s="266"/>
      <c r="L714" s="266"/>
      <c r="M714" s="266"/>
      <c r="N714" s="266"/>
      <c r="O714" s="266"/>
      <c r="P714" s="266"/>
      <c r="Q714" s="23"/>
      <c r="R714" s="267"/>
      <c r="S714" s="267"/>
      <c r="T714" s="265"/>
      <c r="U714" s="265"/>
    </row>
    <row r="715" customFormat="false" ht="11.25" hidden="false" customHeight="false" outlineLevel="0" collapsed="false">
      <c r="E715" s="263"/>
      <c r="F715" s="263"/>
      <c r="G715" s="263"/>
      <c r="H715" s="263"/>
      <c r="I715" s="263"/>
      <c r="J715" s="263"/>
      <c r="K715" s="263"/>
      <c r="L715" s="263"/>
      <c r="M715" s="263"/>
      <c r="N715" s="263"/>
      <c r="O715" s="263"/>
      <c r="P715" s="263"/>
      <c r="Q715" s="263"/>
      <c r="R715" s="263"/>
      <c r="S715" s="263"/>
    </row>
    <row r="716" customFormat="false" ht="11.25" hidden="false" customHeight="false" outlineLevel="0" collapsed="false">
      <c r="A716" s="264"/>
      <c r="C716" s="264"/>
      <c r="D716" s="265"/>
      <c r="E716" s="266"/>
      <c r="F716" s="266"/>
      <c r="G716" s="266"/>
      <c r="H716" s="266"/>
      <c r="I716" s="266"/>
      <c r="J716" s="266"/>
      <c r="K716" s="266"/>
      <c r="L716" s="266"/>
      <c r="M716" s="266"/>
      <c r="N716" s="266"/>
      <c r="O716" s="266"/>
      <c r="P716" s="266"/>
      <c r="Q716" s="23"/>
      <c r="R716" s="267"/>
      <c r="S716" s="267"/>
      <c r="T716" s="265"/>
      <c r="U716" s="265"/>
      <c r="V716" s="265"/>
      <c r="W716" s="265"/>
      <c r="X716" s="265"/>
      <c r="Y716" s="265"/>
      <c r="Z716" s="265"/>
      <c r="AA716" s="265"/>
      <c r="AB716" s="265"/>
      <c r="AC716" s="265"/>
      <c r="AD716" s="265"/>
      <c r="AE716" s="265"/>
      <c r="AF716" s="265"/>
      <c r="AG716" s="265"/>
    </row>
    <row r="718" customFormat="false" ht="11.25" hidden="false" customHeight="false" outlineLevel="0" collapsed="false">
      <c r="A718" s="264"/>
      <c r="C718" s="264"/>
      <c r="D718" s="265"/>
      <c r="E718" s="266"/>
      <c r="F718" s="266"/>
      <c r="G718" s="266"/>
      <c r="H718" s="266"/>
      <c r="I718" s="266"/>
      <c r="J718" s="266"/>
      <c r="K718" s="266"/>
      <c r="L718" s="266"/>
      <c r="M718" s="266"/>
      <c r="N718" s="266"/>
      <c r="O718" s="266"/>
      <c r="P718" s="266"/>
      <c r="Q718" s="23"/>
      <c r="R718" s="267"/>
      <c r="S718" s="267"/>
      <c r="T718" s="265"/>
      <c r="U718" s="265"/>
      <c r="V718" s="265"/>
      <c r="W718" s="265"/>
      <c r="X718" s="265"/>
      <c r="Y718" s="265"/>
      <c r="Z718" s="265"/>
      <c r="AA718" s="265"/>
      <c r="AB718" s="265"/>
      <c r="AC718" s="265"/>
      <c r="AD718" s="265"/>
      <c r="AE718" s="265"/>
      <c r="AF718" s="265"/>
      <c r="AG718" s="265"/>
    </row>
    <row r="719" customFormat="false" ht="11.25" hidden="false" customHeight="false" outlineLevel="0" collapsed="false">
      <c r="A719" s="264"/>
      <c r="C719" s="264"/>
      <c r="D719" s="265"/>
      <c r="E719" s="266"/>
      <c r="F719" s="266"/>
      <c r="G719" s="266"/>
      <c r="H719" s="266"/>
      <c r="I719" s="266"/>
      <c r="J719" s="266"/>
      <c r="K719" s="266"/>
      <c r="L719" s="266"/>
      <c r="M719" s="266"/>
      <c r="N719" s="266"/>
      <c r="O719" s="266"/>
      <c r="P719" s="266"/>
      <c r="Q719" s="23"/>
      <c r="R719" s="267"/>
      <c r="S719" s="267"/>
      <c r="T719" s="265"/>
      <c r="U719" s="265"/>
      <c r="V719" s="265"/>
      <c r="W719" s="265"/>
      <c r="X719" s="265"/>
      <c r="Y719" s="265"/>
      <c r="Z719" s="265"/>
      <c r="AA719" s="265"/>
      <c r="AB719" s="265"/>
      <c r="AC719" s="265"/>
      <c r="AD719" s="265"/>
      <c r="AE719" s="265"/>
      <c r="AF719" s="265"/>
      <c r="AG719" s="265"/>
    </row>
    <row r="720" customFormat="false" ht="11.25" hidden="false" customHeight="false" outlineLevel="0" collapsed="false">
      <c r="E720" s="263"/>
      <c r="F720" s="263"/>
      <c r="G720" s="263"/>
      <c r="H720" s="263"/>
      <c r="I720" s="263"/>
      <c r="J720" s="263"/>
      <c r="K720" s="263"/>
      <c r="L720" s="263"/>
      <c r="M720" s="263"/>
      <c r="N720" s="263"/>
      <c r="O720" s="263"/>
      <c r="P720" s="263"/>
      <c r="Q720" s="263"/>
      <c r="R720" s="263"/>
      <c r="S720" s="263"/>
    </row>
    <row r="721" customFormat="false" ht="11.25" hidden="false" customHeight="false" outlineLevel="0" collapsed="false">
      <c r="A721" s="264"/>
      <c r="C721" s="264"/>
      <c r="D721" s="265"/>
      <c r="E721" s="266"/>
      <c r="F721" s="266"/>
      <c r="G721" s="266"/>
      <c r="H721" s="266"/>
      <c r="I721" s="266"/>
      <c r="J721" s="266"/>
      <c r="K721" s="266"/>
      <c r="L721" s="266"/>
      <c r="M721" s="266"/>
      <c r="N721" s="266"/>
      <c r="O721" s="266"/>
      <c r="P721" s="266"/>
      <c r="Q721" s="23"/>
      <c r="R721" s="267"/>
      <c r="S721" s="267"/>
      <c r="T721" s="265"/>
      <c r="U721" s="265"/>
      <c r="V721" s="265"/>
      <c r="W721" s="265"/>
      <c r="X721" s="265"/>
      <c r="Y721" s="265"/>
      <c r="Z721" s="265"/>
      <c r="AA721" s="265"/>
      <c r="AB721" s="265"/>
      <c r="AC721" s="265"/>
      <c r="AD721" s="265"/>
      <c r="AE721" s="265"/>
      <c r="AF721" s="265"/>
      <c r="AG721" s="265"/>
    </row>
    <row r="722" customFormat="false" ht="11.25" hidden="false" customHeight="false" outlineLevel="0" collapsed="false">
      <c r="A722" s="264"/>
      <c r="C722" s="264"/>
      <c r="D722" s="265"/>
      <c r="E722" s="266"/>
      <c r="F722" s="266"/>
      <c r="G722" s="266"/>
      <c r="H722" s="266"/>
      <c r="I722" s="266"/>
      <c r="J722" s="266"/>
      <c r="K722" s="266"/>
      <c r="L722" s="266"/>
      <c r="M722" s="266"/>
      <c r="N722" s="266"/>
      <c r="O722" s="266"/>
      <c r="P722" s="266"/>
      <c r="Q722" s="23"/>
      <c r="R722" s="267"/>
      <c r="S722" s="267"/>
      <c r="T722" s="265"/>
      <c r="U722" s="265"/>
      <c r="V722" s="265"/>
      <c r="W722" s="265"/>
      <c r="X722" s="265"/>
      <c r="Y722" s="265"/>
      <c r="Z722" s="265"/>
      <c r="AA722" s="265"/>
      <c r="AB722" s="265"/>
      <c r="AC722" s="265"/>
      <c r="AD722" s="265"/>
      <c r="AE722" s="265"/>
      <c r="AF722" s="265"/>
      <c r="AG722" s="265"/>
    </row>
    <row r="723" customFormat="false" ht="11.25" hidden="false" customHeight="false" outlineLevel="0" collapsed="false">
      <c r="A723" s="264"/>
      <c r="C723" s="264"/>
      <c r="D723" s="265"/>
      <c r="E723" s="266"/>
      <c r="F723" s="266"/>
      <c r="G723" s="266"/>
      <c r="H723" s="266"/>
      <c r="I723" s="266"/>
      <c r="J723" s="266"/>
      <c r="K723" s="266"/>
      <c r="L723" s="266"/>
      <c r="M723" s="266"/>
      <c r="N723" s="266"/>
      <c r="O723" s="266"/>
      <c r="P723" s="266"/>
      <c r="Q723" s="23"/>
      <c r="R723" s="267"/>
      <c r="S723" s="267"/>
      <c r="T723" s="265"/>
      <c r="U723" s="265"/>
      <c r="V723" s="265"/>
      <c r="W723" s="265"/>
      <c r="X723" s="265"/>
      <c r="Y723" s="265"/>
      <c r="Z723" s="265"/>
      <c r="AA723" s="265"/>
      <c r="AB723" s="265"/>
      <c r="AC723" s="265"/>
      <c r="AD723" s="265"/>
      <c r="AE723" s="265"/>
      <c r="AF723" s="265"/>
      <c r="AG723" s="265"/>
    </row>
    <row r="724" customFormat="false" ht="11.25" hidden="false" customHeight="false" outlineLevel="0" collapsed="false">
      <c r="A724" s="264"/>
      <c r="C724" s="264"/>
      <c r="D724" s="265"/>
      <c r="E724" s="266"/>
      <c r="F724" s="266"/>
      <c r="G724" s="266"/>
      <c r="H724" s="266"/>
      <c r="I724" s="266"/>
      <c r="J724" s="266"/>
      <c r="K724" s="266"/>
      <c r="L724" s="266"/>
      <c r="M724" s="266"/>
      <c r="N724" s="266"/>
      <c r="O724" s="266"/>
      <c r="P724" s="266"/>
      <c r="Q724" s="23"/>
      <c r="R724" s="267"/>
      <c r="S724" s="267"/>
      <c r="T724" s="265"/>
      <c r="U724" s="265"/>
      <c r="V724" s="265"/>
      <c r="W724" s="265"/>
      <c r="X724" s="265"/>
      <c r="Y724" s="265"/>
      <c r="Z724" s="265"/>
      <c r="AA724" s="265"/>
      <c r="AB724" s="265"/>
      <c r="AC724" s="265"/>
      <c r="AD724" s="265"/>
      <c r="AE724" s="265"/>
      <c r="AF724" s="265"/>
      <c r="AG724" s="265"/>
    </row>
    <row r="725" customFormat="false" ht="11.25" hidden="false" customHeight="false" outlineLevel="0" collapsed="false">
      <c r="A725" s="264"/>
      <c r="C725" s="264"/>
      <c r="D725" s="265"/>
      <c r="E725" s="266"/>
      <c r="F725" s="266"/>
      <c r="G725" s="266"/>
      <c r="H725" s="266"/>
      <c r="I725" s="266"/>
      <c r="J725" s="266"/>
      <c r="K725" s="266"/>
      <c r="L725" s="266"/>
      <c r="M725" s="266"/>
      <c r="N725" s="266"/>
      <c r="O725" s="266"/>
      <c r="P725" s="266"/>
      <c r="Q725" s="23"/>
      <c r="R725" s="267"/>
      <c r="S725" s="267"/>
      <c r="T725" s="265"/>
      <c r="U725" s="265"/>
      <c r="V725" s="265"/>
      <c r="W725" s="265"/>
      <c r="X725" s="265"/>
      <c r="Y725" s="265"/>
      <c r="Z725" s="265"/>
      <c r="AA725" s="265"/>
      <c r="AB725" s="265"/>
      <c r="AC725" s="265"/>
      <c r="AD725" s="265"/>
      <c r="AE725" s="265"/>
      <c r="AF725" s="265"/>
      <c r="AG725" s="265"/>
    </row>
    <row r="726" customFormat="false" ht="11.25" hidden="false" customHeight="false" outlineLevel="0" collapsed="false">
      <c r="A726" s="264"/>
      <c r="C726" s="264"/>
      <c r="D726" s="265"/>
      <c r="E726" s="266"/>
      <c r="F726" s="266"/>
      <c r="G726" s="266"/>
      <c r="H726" s="266"/>
      <c r="I726" s="266"/>
      <c r="J726" s="266"/>
      <c r="K726" s="266"/>
      <c r="L726" s="266"/>
      <c r="M726" s="266"/>
      <c r="N726" s="266"/>
      <c r="O726" s="266"/>
      <c r="P726" s="266"/>
      <c r="Q726" s="23"/>
      <c r="R726" s="267"/>
      <c r="S726" s="267"/>
      <c r="T726" s="265"/>
      <c r="U726" s="265"/>
      <c r="V726" s="265"/>
      <c r="W726" s="265"/>
      <c r="X726" s="265"/>
      <c r="Y726" s="265"/>
      <c r="Z726" s="265"/>
      <c r="AA726" s="265"/>
      <c r="AB726" s="265"/>
      <c r="AC726" s="265"/>
      <c r="AD726" s="265"/>
      <c r="AE726" s="265"/>
      <c r="AF726" s="265"/>
      <c r="AG726" s="265"/>
    </row>
    <row r="727" customFormat="false" ht="11.25" hidden="false" customHeight="false" outlineLevel="0" collapsed="false">
      <c r="A727" s="264"/>
      <c r="C727" s="264"/>
      <c r="D727" s="265"/>
      <c r="E727" s="266"/>
      <c r="F727" s="266"/>
      <c r="G727" s="266"/>
      <c r="H727" s="266"/>
      <c r="I727" s="266"/>
      <c r="J727" s="266"/>
      <c r="K727" s="266"/>
      <c r="L727" s="266"/>
      <c r="M727" s="266"/>
      <c r="N727" s="266"/>
      <c r="O727" s="266"/>
      <c r="P727" s="266"/>
      <c r="Q727" s="23"/>
      <c r="R727" s="267"/>
      <c r="S727" s="267"/>
      <c r="T727" s="265"/>
      <c r="U727" s="265"/>
      <c r="V727" s="265"/>
      <c r="W727" s="265"/>
      <c r="X727" s="265"/>
      <c r="Y727" s="265"/>
      <c r="Z727" s="265"/>
      <c r="AA727" s="265"/>
      <c r="AB727" s="265"/>
      <c r="AC727" s="265"/>
      <c r="AD727" s="265"/>
      <c r="AE727" s="265"/>
      <c r="AF727" s="265"/>
      <c r="AG727" s="265"/>
    </row>
    <row r="728" customFormat="false" ht="11.25" hidden="false" customHeight="false" outlineLevel="0" collapsed="false">
      <c r="A728" s="264"/>
      <c r="C728" s="264"/>
      <c r="E728" s="266"/>
      <c r="F728" s="266"/>
      <c r="G728" s="266"/>
      <c r="H728" s="266"/>
      <c r="I728" s="266"/>
      <c r="J728" s="266"/>
      <c r="K728" s="266"/>
      <c r="L728" s="266"/>
      <c r="M728" s="266"/>
      <c r="N728" s="266"/>
      <c r="O728" s="266"/>
      <c r="P728" s="266"/>
      <c r="Q728" s="23"/>
      <c r="R728" s="267"/>
      <c r="S728" s="267"/>
      <c r="T728" s="265"/>
      <c r="U728" s="265"/>
    </row>
    <row r="729" customFormat="false" ht="11.25" hidden="false" customHeight="false" outlineLevel="0" collapsed="false">
      <c r="A729" s="264"/>
      <c r="C729" s="264"/>
      <c r="D729" s="265"/>
      <c r="E729" s="266"/>
      <c r="F729" s="266"/>
      <c r="G729" s="266"/>
      <c r="H729" s="266"/>
      <c r="I729" s="266"/>
      <c r="J729" s="266"/>
      <c r="K729" s="266"/>
      <c r="L729" s="266"/>
      <c r="M729" s="266"/>
      <c r="N729" s="266"/>
      <c r="O729" s="266"/>
      <c r="P729" s="266"/>
      <c r="Q729" s="23"/>
      <c r="R729" s="267"/>
      <c r="S729" s="267"/>
      <c r="T729" s="265"/>
      <c r="U729" s="265"/>
      <c r="V729" s="265"/>
      <c r="W729" s="265"/>
      <c r="X729" s="265"/>
      <c r="Y729" s="265"/>
      <c r="Z729" s="265"/>
      <c r="AA729" s="265"/>
      <c r="AB729" s="265"/>
      <c r="AC729" s="265"/>
      <c r="AD729" s="265"/>
      <c r="AE729" s="265"/>
      <c r="AF729" s="265"/>
      <c r="AG729" s="265"/>
    </row>
    <row r="731" customFormat="false" ht="11.25" hidden="false" customHeight="false" outlineLevel="0" collapsed="false">
      <c r="A731" s="264"/>
      <c r="C731" s="264"/>
      <c r="D731" s="265"/>
      <c r="E731" s="266"/>
      <c r="F731" s="266"/>
      <c r="G731" s="266"/>
      <c r="H731" s="266"/>
      <c r="I731" s="266"/>
      <c r="J731" s="266"/>
      <c r="K731" s="266"/>
      <c r="L731" s="266"/>
      <c r="M731" s="266"/>
      <c r="N731" s="266"/>
      <c r="O731" s="266"/>
      <c r="P731" s="266"/>
      <c r="Q731" s="23"/>
      <c r="R731" s="267"/>
      <c r="S731" s="267"/>
      <c r="T731" s="265"/>
      <c r="U731" s="265"/>
      <c r="V731" s="265"/>
      <c r="W731" s="265"/>
      <c r="X731" s="265"/>
      <c r="Y731" s="265"/>
      <c r="Z731" s="265"/>
      <c r="AA731" s="265"/>
      <c r="AB731" s="265"/>
      <c r="AC731" s="265"/>
      <c r="AD731" s="265"/>
      <c r="AE731" s="265"/>
      <c r="AF731" s="265"/>
      <c r="AG731" s="265"/>
    </row>
    <row r="733" customFormat="false" ht="11.25" hidden="false" customHeight="false" outlineLevel="0" collapsed="false">
      <c r="E733" s="263"/>
      <c r="F733" s="263"/>
      <c r="G733" s="263"/>
      <c r="H733" s="263"/>
      <c r="I733" s="263"/>
      <c r="J733" s="263"/>
      <c r="K733" s="263"/>
      <c r="L733" s="263"/>
      <c r="M733" s="263"/>
      <c r="N733" s="263"/>
      <c r="O733" s="263"/>
      <c r="P733" s="263"/>
      <c r="Q733" s="263"/>
      <c r="R733" s="263"/>
      <c r="S733" s="263"/>
    </row>
    <row r="734" customFormat="false" ht="11.25" hidden="false" customHeight="false" outlineLevel="0" collapsed="false">
      <c r="A734" s="264"/>
      <c r="C734" s="264"/>
      <c r="D734" s="265"/>
      <c r="E734" s="266"/>
      <c r="F734" s="266"/>
      <c r="G734" s="266"/>
      <c r="H734" s="266"/>
      <c r="I734" s="266"/>
      <c r="J734" s="266"/>
      <c r="K734" s="266"/>
      <c r="L734" s="266"/>
      <c r="M734" s="266"/>
      <c r="N734" s="266"/>
      <c r="O734" s="266"/>
      <c r="P734" s="266"/>
      <c r="Q734" s="23"/>
      <c r="R734" s="267"/>
      <c r="S734" s="267"/>
      <c r="T734" s="265"/>
      <c r="U734" s="265"/>
      <c r="V734" s="265"/>
      <c r="W734" s="265"/>
      <c r="X734" s="265"/>
      <c r="Y734" s="265"/>
      <c r="Z734" s="265"/>
      <c r="AA734" s="265"/>
      <c r="AB734" s="265"/>
      <c r="AC734" s="265"/>
      <c r="AD734" s="265"/>
      <c r="AE734" s="265"/>
      <c r="AF734" s="265"/>
      <c r="AG734" s="265"/>
    </row>
    <row r="735" customFormat="false" ht="11.25" hidden="false" customHeight="false" outlineLevel="0" collapsed="false">
      <c r="A735" s="264"/>
      <c r="C735" s="264"/>
      <c r="D735" s="265"/>
      <c r="E735" s="266"/>
      <c r="F735" s="266"/>
      <c r="G735" s="266"/>
      <c r="H735" s="266"/>
      <c r="I735" s="266"/>
      <c r="J735" s="266"/>
      <c r="K735" s="266"/>
      <c r="L735" s="266"/>
      <c r="M735" s="266"/>
      <c r="N735" s="266"/>
      <c r="O735" s="266"/>
      <c r="P735" s="266"/>
      <c r="Q735" s="23"/>
      <c r="R735" s="267"/>
      <c r="S735" s="267"/>
      <c r="T735" s="265"/>
      <c r="U735" s="265"/>
      <c r="V735" s="265"/>
      <c r="W735" s="265"/>
      <c r="X735" s="265"/>
      <c r="Y735" s="265"/>
      <c r="Z735" s="265"/>
      <c r="AA735" s="265"/>
      <c r="AB735" s="265"/>
      <c r="AC735" s="265"/>
      <c r="AD735" s="265"/>
      <c r="AE735" s="265"/>
      <c r="AF735" s="265"/>
      <c r="AG735" s="265"/>
    </row>
    <row r="736" customFormat="false" ht="11.25" hidden="false" customHeight="false" outlineLevel="0" collapsed="false">
      <c r="A736" s="264"/>
      <c r="C736" s="264"/>
      <c r="D736" s="265"/>
      <c r="E736" s="266"/>
      <c r="F736" s="266"/>
      <c r="G736" s="266"/>
      <c r="H736" s="266"/>
      <c r="I736" s="266"/>
      <c r="J736" s="266"/>
      <c r="K736" s="266"/>
      <c r="L736" s="266"/>
      <c r="M736" s="266"/>
      <c r="N736" s="266"/>
      <c r="O736" s="266"/>
      <c r="P736" s="266"/>
      <c r="Q736" s="23"/>
      <c r="R736" s="267"/>
      <c r="S736" s="267"/>
      <c r="T736" s="265"/>
      <c r="U736" s="265"/>
      <c r="V736" s="265"/>
      <c r="W736" s="265"/>
      <c r="X736" s="265"/>
      <c r="Y736" s="265"/>
      <c r="Z736" s="265"/>
      <c r="AA736" s="265"/>
      <c r="AB736" s="265"/>
      <c r="AC736" s="265"/>
      <c r="AD736" s="265"/>
      <c r="AE736" s="265"/>
      <c r="AF736" s="265"/>
      <c r="AG736" s="265"/>
    </row>
    <row r="737" customFormat="false" ht="11.25" hidden="false" customHeight="false" outlineLevel="0" collapsed="false">
      <c r="A737" s="264"/>
      <c r="C737" s="264"/>
      <c r="D737" s="265"/>
      <c r="E737" s="266"/>
      <c r="F737" s="266"/>
      <c r="G737" s="266"/>
      <c r="H737" s="266"/>
      <c r="I737" s="266"/>
      <c r="J737" s="266"/>
      <c r="K737" s="266"/>
      <c r="L737" s="266"/>
      <c r="M737" s="266"/>
      <c r="N737" s="266"/>
      <c r="O737" s="266"/>
      <c r="P737" s="266"/>
      <c r="Q737" s="23"/>
      <c r="R737" s="267"/>
      <c r="S737" s="267"/>
      <c r="T737" s="265"/>
      <c r="U737" s="265"/>
      <c r="V737" s="265"/>
      <c r="W737" s="265"/>
      <c r="X737" s="265"/>
      <c r="Y737" s="265"/>
      <c r="Z737" s="265"/>
      <c r="AA737" s="265"/>
      <c r="AB737" s="265"/>
      <c r="AC737" s="265"/>
      <c r="AD737" s="265"/>
      <c r="AE737" s="265"/>
      <c r="AF737" s="265"/>
      <c r="AG737" s="265"/>
    </row>
    <row r="738" customFormat="false" ht="11.25" hidden="false" customHeight="false" outlineLevel="0" collapsed="false">
      <c r="A738" s="264"/>
      <c r="C738" s="264"/>
      <c r="D738" s="265"/>
      <c r="E738" s="266"/>
      <c r="F738" s="266"/>
      <c r="G738" s="266"/>
      <c r="H738" s="266"/>
      <c r="I738" s="266"/>
      <c r="J738" s="266"/>
      <c r="K738" s="266"/>
      <c r="L738" s="266"/>
      <c r="M738" s="266"/>
      <c r="N738" s="266"/>
      <c r="O738" s="266"/>
      <c r="P738" s="266"/>
      <c r="Q738" s="23"/>
      <c r="R738" s="267"/>
      <c r="S738" s="267"/>
      <c r="T738" s="265"/>
      <c r="U738" s="265"/>
      <c r="V738" s="265"/>
      <c r="W738" s="265"/>
      <c r="X738" s="265"/>
      <c r="Y738" s="265"/>
      <c r="Z738" s="265"/>
      <c r="AA738" s="265"/>
      <c r="AB738" s="265"/>
      <c r="AC738" s="265"/>
      <c r="AD738" s="265"/>
      <c r="AE738" s="265"/>
      <c r="AF738" s="265"/>
      <c r="AG738" s="265"/>
    </row>
    <row r="739" customFormat="false" ht="11.25" hidden="false" customHeight="false" outlineLevel="0" collapsed="false">
      <c r="A739" s="264"/>
      <c r="C739" s="264"/>
      <c r="D739" s="265"/>
      <c r="E739" s="266"/>
      <c r="F739" s="266"/>
      <c r="G739" s="266"/>
      <c r="H739" s="266"/>
      <c r="I739" s="266"/>
      <c r="J739" s="266"/>
      <c r="K739" s="266"/>
      <c r="L739" s="266"/>
      <c r="M739" s="266"/>
      <c r="N739" s="266"/>
      <c r="O739" s="266"/>
      <c r="P739" s="266"/>
      <c r="Q739" s="23"/>
      <c r="R739" s="267"/>
      <c r="S739" s="267"/>
      <c r="T739" s="265"/>
      <c r="U739" s="265"/>
      <c r="V739" s="265"/>
      <c r="W739" s="265"/>
      <c r="X739" s="265"/>
      <c r="Y739" s="265"/>
      <c r="Z739" s="265"/>
      <c r="AA739" s="265"/>
      <c r="AB739" s="265"/>
      <c r="AC739" s="265"/>
      <c r="AD739" s="265"/>
      <c r="AE739" s="265"/>
      <c r="AF739" s="265"/>
      <c r="AG739" s="265"/>
    </row>
    <row r="740" customFormat="false" ht="11.25" hidden="false" customHeight="false" outlineLevel="0" collapsed="false">
      <c r="A740" s="264"/>
      <c r="C740" s="264"/>
      <c r="D740" s="265"/>
      <c r="E740" s="266"/>
      <c r="F740" s="266"/>
      <c r="G740" s="266"/>
      <c r="H740" s="266"/>
      <c r="I740" s="266"/>
      <c r="J740" s="266"/>
      <c r="K740" s="266"/>
      <c r="L740" s="266"/>
      <c r="M740" s="266"/>
      <c r="N740" s="266"/>
      <c r="O740" s="266"/>
      <c r="P740" s="266"/>
      <c r="Q740" s="23"/>
      <c r="R740" s="267"/>
      <c r="S740" s="267"/>
      <c r="T740" s="265"/>
      <c r="U740" s="265"/>
      <c r="V740" s="265"/>
      <c r="W740" s="265"/>
      <c r="X740" s="265"/>
      <c r="Y740" s="265"/>
      <c r="Z740" s="265"/>
      <c r="AA740" s="265"/>
      <c r="AB740" s="265"/>
      <c r="AC740" s="265"/>
      <c r="AD740" s="265"/>
      <c r="AE740" s="265"/>
      <c r="AF740" s="265"/>
      <c r="AG740" s="265"/>
    </row>
    <row r="741" customFormat="false" ht="11.25" hidden="false" customHeight="false" outlineLevel="0" collapsed="false">
      <c r="A741" s="264"/>
      <c r="C741" s="264"/>
      <c r="D741" s="265"/>
      <c r="E741" s="266"/>
      <c r="F741" s="266"/>
      <c r="G741" s="266"/>
      <c r="H741" s="266"/>
      <c r="I741" s="266"/>
      <c r="J741" s="266"/>
      <c r="K741" s="266"/>
      <c r="L741" s="266"/>
      <c r="M741" s="266"/>
      <c r="N741" s="266"/>
      <c r="O741" s="266"/>
      <c r="P741" s="266"/>
      <c r="Q741" s="23"/>
      <c r="R741" s="267"/>
      <c r="S741" s="267"/>
      <c r="T741" s="265"/>
      <c r="U741" s="265"/>
      <c r="V741" s="265"/>
      <c r="W741" s="265"/>
      <c r="X741" s="265"/>
      <c r="Y741" s="265"/>
      <c r="Z741" s="265"/>
      <c r="AA741" s="265"/>
      <c r="AB741" s="265"/>
      <c r="AC741" s="265"/>
      <c r="AD741" s="265"/>
      <c r="AE741" s="265"/>
      <c r="AF741" s="265"/>
      <c r="AG741" s="265"/>
    </row>
    <row r="742" customFormat="false" ht="11.25" hidden="false" customHeight="false" outlineLevel="0" collapsed="false">
      <c r="A742" s="264"/>
      <c r="C742" s="264"/>
      <c r="D742" s="265"/>
      <c r="E742" s="266"/>
      <c r="F742" s="266"/>
      <c r="G742" s="266"/>
      <c r="H742" s="266"/>
      <c r="I742" s="266"/>
      <c r="J742" s="266"/>
      <c r="K742" s="266"/>
      <c r="L742" s="266"/>
      <c r="M742" s="266"/>
      <c r="N742" s="266"/>
      <c r="O742" s="266"/>
      <c r="P742" s="266"/>
      <c r="Q742" s="23"/>
      <c r="R742" s="267"/>
      <c r="S742" s="267"/>
      <c r="T742" s="265"/>
      <c r="U742" s="265"/>
      <c r="V742" s="265"/>
      <c r="W742" s="265"/>
      <c r="X742" s="265"/>
      <c r="Y742" s="265"/>
      <c r="Z742" s="265"/>
      <c r="AA742" s="265"/>
      <c r="AB742" s="265"/>
      <c r="AC742" s="265"/>
      <c r="AD742" s="265"/>
      <c r="AE742" s="265"/>
      <c r="AF742" s="265"/>
      <c r="AG742" s="265"/>
    </row>
    <row r="743" customFormat="false" ht="11.25" hidden="false" customHeight="false" outlineLevel="0" collapsed="false">
      <c r="A743" s="264"/>
      <c r="C743" s="264"/>
      <c r="D743" s="265"/>
      <c r="E743" s="266"/>
      <c r="F743" s="266"/>
      <c r="G743" s="266"/>
      <c r="H743" s="266"/>
      <c r="I743" s="266"/>
      <c r="J743" s="266"/>
      <c r="K743" s="266"/>
      <c r="L743" s="266"/>
      <c r="M743" s="266"/>
      <c r="N743" s="266"/>
      <c r="O743" s="266"/>
      <c r="P743" s="266"/>
      <c r="Q743" s="23"/>
      <c r="R743" s="267"/>
      <c r="S743" s="267"/>
      <c r="T743" s="265"/>
      <c r="U743" s="265"/>
      <c r="V743" s="265"/>
      <c r="W743" s="265"/>
      <c r="X743" s="265"/>
      <c r="Y743" s="265"/>
      <c r="Z743" s="265"/>
      <c r="AA743" s="265"/>
      <c r="AB743" s="265"/>
      <c r="AC743" s="265"/>
      <c r="AD743" s="265"/>
      <c r="AE743" s="265"/>
      <c r="AF743" s="265"/>
      <c r="AG743" s="265"/>
    </row>
    <row r="744" customFormat="false" ht="11.25" hidden="false" customHeight="false" outlineLevel="0" collapsed="false">
      <c r="E744" s="263"/>
      <c r="F744" s="263"/>
      <c r="G744" s="263"/>
      <c r="H744" s="263"/>
      <c r="I744" s="263"/>
      <c r="J744" s="263"/>
      <c r="K744" s="263"/>
      <c r="L744" s="263"/>
      <c r="M744" s="263"/>
      <c r="N744" s="263"/>
      <c r="O744" s="263"/>
      <c r="P744" s="263"/>
      <c r="Q744" s="263"/>
      <c r="R744" s="263"/>
      <c r="S744" s="263"/>
    </row>
    <row r="745" customFormat="false" ht="11.25" hidden="false" customHeight="false" outlineLevel="0" collapsed="false">
      <c r="A745" s="264"/>
      <c r="C745" s="264"/>
      <c r="D745" s="265"/>
      <c r="E745" s="266"/>
      <c r="F745" s="266"/>
      <c r="G745" s="266"/>
      <c r="H745" s="266"/>
      <c r="I745" s="266"/>
      <c r="J745" s="266"/>
      <c r="K745" s="266"/>
      <c r="L745" s="266"/>
      <c r="M745" s="266"/>
      <c r="N745" s="266"/>
      <c r="O745" s="266"/>
      <c r="P745" s="266"/>
      <c r="Q745" s="23"/>
      <c r="R745" s="267"/>
      <c r="S745" s="267"/>
      <c r="T745" s="265"/>
      <c r="U745" s="265"/>
      <c r="V745" s="265"/>
      <c r="W745" s="265"/>
      <c r="X745" s="265"/>
      <c r="Y745" s="265"/>
      <c r="Z745" s="265"/>
      <c r="AA745" s="265"/>
      <c r="AB745" s="265"/>
      <c r="AC745" s="265"/>
      <c r="AD745" s="265"/>
      <c r="AE745" s="265"/>
      <c r="AF745" s="265"/>
      <c r="AG745" s="265"/>
    </row>
    <row r="746" customFormat="false" ht="11.25" hidden="false" customHeight="false" outlineLevel="0" collapsed="false">
      <c r="A746" s="264"/>
      <c r="C746" s="264"/>
      <c r="D746" s="265"/>
      <c r="E746" s="266"/>
      <c r="F746" s="266"/>
      <c r="G746" s="266"/>
      <c r="H746" s="266"/>
      <c r="I746" s="266"/>
      <c r="J746" s="266"/>
      <c r="K746" s="266"/>
      <c r="L746" s="266"/>
      <c r="M746" s="266"/>
      <c r="N746" s="266"/>
      <c r="O746" s="266"/>
      <c r="P746" s="266"/>
      <c r="Q746" s="23"/>
      <c r="R746" s="267"/>
      <c r="S746" s="267"/>
      <c r="T746" s="265"/>
      <c r="U746" s="265"/>
      <c r="V746" s="265"/>
      <c r="W746" s="265"/>
      <c r="X746" s="265"/>
      <c r="Y746" s="265"/>
      <c r="Z746" s="265"/>
      <c r="AA746" s="265"/>
      <c r="AB746" s="265"/>
      <c r="AC746" s="265"/>
      <c r="AD746" s="265"/>
      <c r="AE746" s="265"/>
      <c r="AF746" s="265"/>
      <c r="AG746" s="265"/>
    </row>
    <row r="747" customFormat="false" ht="11.25" hidden="false" customHeight="false" outlineLevel="0" collapsed="false">
      <c r="A747" s="264"/>
      <c r="C747" s="264"/>
      <c r="D747" s="265"/>
      <c r="E747" s="266"/>
      <c r="F747" s="266"/>
      <c r="G747" s="266"/>
      <c r="H747" s="266"/>
      <c r="I747" s="266"/>
      <c r="J747" s="266"/>
      <c r="K747" s="266"/>
      <c r="L747" s="266"/>
      <c r="M747" s="266"/>
      <c r="N747" s="266"/>
      <c r="O747" s="266"/>
      <c r="P747" s="266"/>
      <c r="Q747" s="23"/>
      <c r="R747" s="267"/>
      <c r="S747" s="267"/>
      <c r="T747" s="265"/>
      <c r="U747" s="265"/>
      <c r="V747" s="265"/>
      <c r="W747" s="265"/>
      <c r="X747" s="265"/>
      <c r="Y747" s="265"/>
      <c r="Z747" s="265"/>
      <c r="AA747" s="265"/>
      <c r="AB747" s="265"/>
      <c r="AC747" s="265"/>
      <c r="AD747" s="265"/>
      <c r="AE747" s="265"/>
      <c r="AF747" s="265"/>
      <c r="AG747" s="265"/>
    </row>
    <row r="748" customFormat="false" ht="11.25" hidden="false" customHeight="false" outlineLevel="0" collapsed="false">
      <c r="A748" s="264"/>
      <c r="C748" s="264"/>
      <c r="D748" s="265"/>
      <c r="E748" s="266"/>
      <c r="F748" s="266"/>
      <c r="G748" s="266"/>
      <c r="H748" s="266"/>
      <c r="I748" s="266"/>
      <c r="J748" s="266"/>
      <c r="K748" s="266"/>
      <c r="L748" s="266"/>
      <c r="M748" s="266"/>
      <c r="N748" s="266"/>
      <c r="O748" s="266"/>
      <c r="P748" s="266"/>
      <c r="Q748" s="23"/>
      <c r="R748" s="267"/>
      <c r="S748" s="267"/>
      <c r="T748" s="265"/>
      <c r="U748" s="265"/>
      <c r="V748" s="265"/>
      <c r="W748" s="265"/>
      <c r="X748" s="265"/>
      <c r="Y748" s="265"/>
      <c r="Z748" s="265"/>
      <c r="AA748" s="265"/>
      <c r="AB748" s="265"/>
      <c r="AC748" s="265"/>
      <c r="AD748" s="265"/>
      <c r="AE748" s="265"/>
      <c r="AF748" s="265"/>
      <c r="AG748" s="265"/>
    </row>
    <row r="749" customFormat="false" ht="11.25" hidden="false" customHeight="false" outlineLevel="0" collapsed="false">
      <c r="A749" s="264"/>
      <c r="C749" s="264"/>
      <c r="D749" s="265"/>
      <c r="E749" s="266"/>
      <c r="F749" s="266"/>
      <c r="G749" s="266"/>
      <c r="H749" s="266"/>
      <c r="I749" s="266"/>
      <c r="J749" s="266"/>
      <c r="K749" s="266"/>
      <c r="L749" s="266"/>
      <c r="M749" s="266"/>
      <c r="N749" s="266"/>
      <c r="O749" s="266"/>
      <c r="P749" s="266"/>
      <c r="Q749" s="23"/>
      <c r="R749" s="267"/>
      <c r="S749" s="267"/>
      <c r="T749" s="265"/>
      <c r="U749" s="265"/>
      <c r="V749" s="265"/>
      <c r="W749" s="265"/>
      <c r="X749" s="265"/>
      <c r="Y749" s="265"/>
      <c r="Z749" s="265"/>
      <c r="AA749" s="265"/>
      <c r="AB749" s="265"/>
      <c r="AC749" s="265"/>
      <c r="AD749" s="265"/>
      <c r="AE749" s="265"/>
      <c r="AF749" s="265"/>
      <c r="AG749" s="265"/>
    </row>
    <row r="751" customFormat="false" ht="11.25" hidden="false" customHeight="false" outlineLevel="0" collapsed="false">
      <c r="A751" s="264"/>
      <c r="C751" s="264"/>
      <c r="D751" s="265"/>
      <c r="E751" s="266"/>
      <c r="F751" s="266"/>
      <c r="G751" s="266"/>
      <c r="H751" s="266"/>
      <c r="I751" s="266"/>
      <c r="J751" s="266"/>
      <c r="K751" s="266"/>
      <c r="L751" s="266"/>
      <c r="M751" s="266"/>
      <c r="N751" s="266"/>
      <c r="O751" s="266"/>
      <c r="P751" s="266"/>
      <c r="Q751" s="23"/>
      <c r="R751" s="267"/>
      <c r="S751" s="267"/>
      <c r="T751" s="265"/>
      <c r="U751" s="265"/>
      <c r="V751" s="265"/>
      <c r="W751" s="265"/>
      <c r="X751" s="265"/>
      <c r="Y751" s="265"/>
      <c r="Z751" s="265"/>
      <c r="AA751" s="265"/>
      <c r="AB751" s="265"/>
      <c r="AC751" s="265"/>
      <c r="AD751" s="265"/>
      <c r="AE751" s="265"/>
      <c r="AF751" s="265"/>
      <c r="AG751" s="265"/>
    </row>
    <row r="752" customFormat="false" ht="11.25" hidden="false" customHeight="false" outlineLevel="0" collapsed="false">
      <c r="E752" s="263"/>
      <c r="F752" s="263"/>
      <c r="G752" s="263"/>
      <c r="H752" s="263"/>
      <c r="I752" s="263"/>
      <c r="J752" s="263"/>
      <c r="K752" s="263"/>
      <c r="L752" s="263"/>
      <c r="M752" s="263"/>
      <c r="N752" s="263"/>
      <c r="O752" s="263"/>
      <c r="P752" s="263"/>
      <c r="Q752" s="263"/>
      <c r="R752" s="263"/>
      <c r="S752" s="263"/>
    </row>
    <row r="753" customFormat="false" ht="11.25" hidden="false" customHeight="false" outlineLevel="0" collapsed="false">
      <c r="A753" s="264"/>
      <c r="C753" s="264"/>
      <c r="D753" s="265"/>
      <c r="E753" s="266"/>
      <c r="F753" s="266"/>
      <c r="G753" s="266"/>
      <c r="H753" s="266"/>
      <c r="I753" s="266"/>
      <c r="J753" s="266"/>
      <c r="K753" s="266"/>
      <c r="L753" s="266"/>
      <c r="M753" s="266"/>
      <c r="N753" s="266"/>
      <c r="O753" s="266"/>
      <c r="P753" s="266"/>
      <c r="Q753" s="23"/>
      <c r="R753" s="267"/>
      <c r="S753" s="267"/>
      <c r="T753" s="265"/>
      <c r="U753" s="265"/>
      <c r="V753" s="265"/>
      <c r="W753" s="265"/>
      <c r="X753" s="265"/>
      <c r="Y753" s="265"/>
      <c r="Z753" s="265"/>
      <c r="AA753" s="265"/>
      <c r="AB753" s="265"/>
      <c r="AC753" s="265"/>
      <c r="AD753" s="265"/>
      <c r="AE753" s="265"/>
      <c r="AF753" s="265"/>
      <c r="AG753" s="265"/>
    </row>
    <row r="754" customFormat="false" ht="11.25" hidden="false" customHeight="false" outlineLevel="0" collapsed="false">
      <c r="A754" s="264"/>
      <c r="C754" s="264"/>
      <c r="D754" s="265"/>
      <c r="E754" s="266"/>
      <c r="F754" s="266"/>
      <c r="G754" s="266"/>
      <c r="H754" s="266"/>
      <c r="I754" s="266"/>
      <c r="J754" s="266"/>
      <c r="K754" s="266"/>
      <c r="L754" s="266"/>
      <c r="M754" s="266"/>
      <c r="N754" s="266"/>
      <c r="O754" s="266"/>
      <c r="P754" s="266"/>
      <c r="Q754" s="23"/>
      <c r="R754" s="267"/>
      <c r="S754" s="267"/>
      <c r="T754" s="265"/>
      <c r="U754" s="265"/>
      <c r="V754" s="265"/>
      <c r="W754" s="265"/>
      <c r="X754" s="265"/>
      <c r="Y754" s="265"/>
      <c r="Z754" s="265"/>
      <c r="AA754" s="265"/>
      <c r="AB754" s="265"/>
      <c r="AC754" s="265"/>
      <c r="AD754" s="265"/>
      <c r="AE754" s="265"/>
      <c r="AF754" s="265"/>
      <c r="AG754" s="265"/>
    </row>
    <row r="755" customFormat="false" ht="11.25" hidden="false" customHeight="false" outlineLevel="0" collapsed="false">
      <c r="A755" s="264"/>
      <c r="C755" s="264"/>
      <c r="D755" s="265"/>
      <c r="E755" s="266"/>
      <c r="F755" s="266"/>
      <c r="G755" s="266"/>
      <c r="H755" s="266"/>
      <c r="I755" s="266"/>
      <c r="J755" s="266"/>
      <c r="K755" s="266"/>
      <c r="L755" s="266"/>
      <c r="M755" s="266"/>
      <c r="N755" s="266"/>
      <c r="O755" s="266"/>
      <c r="P755" s="266"/>
      <c r="Q755" s="23"/>
      <c r="R755" s="267"/>
      <c r="S755" s="267"/>
      <c r="T755" s="265"/>
      <c r="U755" s="265"/>
      <c r="V755" s="265"/>
      <c r="W755" s="265"/>
      <c r="X755" s="265"/>
      <c r="Y755" s="265"/>
      <c r="Z755" s="265"/>
      <c r="AA755" s="265"/>
      <c r="AB755" s="265"/>
      <c r="AC755" s="265"/>
      <c r="AD755" s="265"/>
      <c r="AE755" s="265"/>
      <c r="AF755" s="265"/>
      <c r="AG755" s="265"/>
    </row>
    <row r="756" customFormat="false" ht="11.25" hidden="false" customHeight="false" outlineLevel="0" collapsed="false">
      <c r="A756" s="264"/>
      <c r="C756" s="264"/>
      <c r="D756" s="265"/>
      <c r="E756" s="266"/>
      <c r="F756" s="266"/>
      <c r="G756" s="266"/>
      <c r="H756" s="266"/>
      <c r="I756" s="266"/>
      <c r="J756" s="266"/>
      <c r="K756" s="266"/>
      <c r="L756" s="266"/>
      <c r="M756" s="266"/>
      <c r="N756" s="266"/>
      <c r="O756" s="266"/>
      <c r="P756" s="266"/>
      <c r="Q756" s="23"/>
      <c r="R756" s="267"/>
      <c r="S756" s="267"/>
      <c r="T756" s="265"/>
      <c r="U756" s="265"/>
      <c r="V756" s="265"/>
      <c r="W756" s="265"/>
      <c r="X756" s="265"/>
      <c r="Y756" s="265"/>
      <c r="Z756" s="265"/>
      <c r="AA756" s="265"/>
      <c r="AB756" s="265"/>
      <c r="AC756" s="265"/>
      <c r="AD756" s="265"/>
      <c r="AE756" s="265"/>
      <c r="AF756" s="265"/>
      <c r="AG756" s="265"/>
    </row>
    <row r="757" customFormat="false" ht="11.25" hidden="false" customHeight="false" outlineLevel="0" collapsed="false">
      <c r="A757" s="264"/>
      <c r="C757" s="264"/>
      <c r="D757" s="265"/>
      <c r="E757" s="266"/>
      <c r="F757" s="266"/>
      <c r="G757" s="266"/>
      <c r="H757" s="266"/>
      <c r="I757" s="266"/>
      <c r="J757" s="266"/>
      <c r="K757" s="266"/>
      <c r="L757" s="266"/>
      <c r="M757" s="266"/>
      <c r="N757" s="266"/>
      <c r="O757" s="266"/>
      <c r="P757" s="266"/>
      <c r="Q757" s="23"/>
      <c r="R757" s="267"/>
      <c r="S757" s="267"/>
      <c r="T757" s="265"/>
      <c r="U757" s="265"/>
      <c r="V757" s="265"/>
      <c r="W757" s="265"/>
      <c r="X757" s="265"/>
      <c r="Y757" s="265"/>
      <c r="Z757" s="265"/>
      <c r="AA757" s="265"/>
      <c r="AB757" s="265"/>
      <c r="AC757" s="265"/>
      <c r="AD757" s="265"/>
      <c r="AE757" s="265"/>
      <c r="AF757" s="265"/>
      <c r="AG757" s="265"/>
    </row>
    <row r="758" customFormat="false" ht="11.25" hidden="false" customHeight="false" outlineLevel="0" collapsed="false">
      <c r="A758" s="264"/>
      <c r="C758" s="264"/>
      <c r="D758" s="265"/>
      <c r="E758" s="266"/>
      <c r="F758" s="266"/>
      <c r="G758" s="266"/>
      <c r="H758" s="266"/>
      <c r="I758" s="266"/>
      <c r="J758" s="266"/>
      <c r="K758" s="266"/>
      <c r="L758" s="266"/>
      <c r="M758" s="266"/>
      <c r="N758" s="266"/>
      <c r="O758" s="266"/>
      <c r="P758" s="266"/>
      <c r="Q758" s="23"/>
      <c r="R758" s="267"/>
      <c r="S758" s="267"/>
      <c r="T758" s="265"/>
      <c r="U758" s="265"/>
      <c r="V758" s="265"/>
      <c r="W758" s="265"/>
      <c r="X758" s="265"/>
      <c r="Y758" s="265"/>
      <c r="Z758" s="265"/>
      <c r="AA758" s="265"/>
      <c r="AB758" s="265"/>
      <c r="AC758" s="265"/>
      <c r="AD758" s="265"/>
      <c r="AE758" s="265"/>
      <c r="AF758" s="265"/>
      <c r="AG758" s="265"/>
    </row>
    <row r="759" customFormat="false" ht="11.25" hidden="false" customHeight="false" outlineLevel="0" collapsed="false">
      <c r="A759" s="264"/>
      <c r="C759" s="264"/>
      <c r="D759" s="265"/>
      <c r="E759" s="266"/>
      <c r="F759" s="266"/>
      <c r="G759" s="266"/>
      <c r="H759" s="266"/>
      <c r="I759" s="266"/>
      <c r="J759" s="266"/>
      <c r="K759" s="266"/>
      <c r="L759" s="266"/>
      <c r="M759" s="266"/>
      <c r="N759" s="266"/>
      <c r="O759" s="266"/>
      <c r="P759" s="266"/>
      <c r="Q759" s="23"/>
      <c r="R759" s="267"/>
      <c r="S759" s="267"/>
      <c r="T759" s="265"/>
      <c r="U759" s="265"/>
      <c r="V759" s="265"/>
      <c r="W759" s="265"/>
      <c r="X759" s="265"/>
      <c r="Y759" s="265"/>
      <c r="Z759" s="265"/>
      <c r="AA759" s="265"/>
      <c r="AB759" s="265"/>
      <c r="AC759" s="265"/>
      <c r="AD759" s="265"/>
      <c r="AE759" s="265"/>
      <c r="AF759" s="265"/>
      <c r="AG759" s="265"/>
    </row>
    <row r="760" customFormat="false" ht="11.25" hidden="false" customHeight="false" outlineLevel="0" collapsed="false">
      <c r="A760" s="264"/>
      <c r="C760" s="264"/>
      <c r="D760" s="265"/>
      <c r="E760" s="266"/>
      <c r="F760" s="266"/>
      <c r="G760" s="266"/>
      <c r="H760" s="266"/>
      <c r="I760" s="266"/>
      <c r="J760" s="266"/>
      <c r="K760" s="266"/>
      <c r="L760" s="266"/>
      <c r="M760" s="266"/>
      <c r="N760" s="266"/>
      <c r="O760" s="266"/>
      <c r="P760" s="266"/>
      <c r="Q760" s="23"/>
      <c r="R760" s="267"/>
      <c r="S760" s="267"/>
      <c r="T760" s="265"/>
      <c r="U760" s="265"/>
      <c r="V760" s="265"/>
      <c r="W760" s="265"/>
      <c r="X760" s="265"/>
      <c r="Y760" s="265"/>
      <c r="Z760" s="265"/>
      <c r="AA760" s="265"/>
      <c r="AB760" s="265"/>
      <c r="AC760" s="265"/>
      <c r="AD760" s="265"/>
      <c r="AE760" s="265"/>
      <c r="AF760" s="265"/>
      <c r="AG760" s="265"/>
    </row>
    <row r="762" customFormat="false" ht="11.25" hidden="false" customHeight="false" outlineLevel="0" collapsed="false">
      <c r="E762" s="263"/>
      <c r="F762" s="263"/>
      <c r="G762" s="263"/>
      <c r="H762" s="263"/>
      <c r="I762" s="263"/>
      <c r="J762" s="263"/>
      <c r="K762" s="263"/>
      <c r="L762" s="263"/>
      <c r="M762" s="263"/>
      <c r="N762" s="263"/>
      <c r="O762" s="263"/>
      <c r="P762" s="263"/>
      <c r="Q762" s="263"/>
      <c r="R762" s="263"/>
      <c r="S762" s="263"/>
    </row>
    <row r="763" customFormat="false" ht="11.25" hidden="false" customHeight="false" outlineLevel="0" collapsed="false">
      <c r="E763" s="263"/>
      <c r="F763" s="263"/>
      <c r="G763" s="263"/>
      <c r="H763" s="263"/>
      <c r="I763" s="263"/>
      <c r="J763" s="263"/>
      <c r="K763" s="263"/>
      <c r="L763" s="263"/>
      <c r="M763" s="263"/>
      <c r="N763" s="263"/>
      <c r="O763" s="263"/>
      <c r="P763" s="263"/>
      <c r="Q763" s="263"/>
      <c r="R763" s="263"/>
      <c r="S763" s="263"/>
    </row>
    <row r="764" customFormat="false" ht="11.25" hidden="false" customHeight="false" outlineLevel="0" collapsed="false">
      <c r="A764" s="264"/>
      <c r="C764" s="264"/>
      <c r="D764" s="265"/>
      <c r="E764" s="266"/>
      <c r="F764" s="266"/>
      <c r="G764" s="266"/>
      <c r="H764" s="266"/>
      <c r="I764" s="266"/>
      <c r="J764" s="266"/>
      <c r="K764" s="266"/>
      <c r="L764" s="266"/>
      <c r="M764" s="266"/>
      <c r="N764" s="266"/>
      <c r="O764" s="266"/>
      <c r="P764" s="266"/>
      <c r="Q764" s="23"/>
      <c r="R764" s="267"/>
      <c r="S764" s="267"/>
      <c r="T764" s="265"/>
      <c r="U764" s="265"/>
      <c r="V764" s="265"/>
      <c r="W764" s="265"/>
      <c r="X764" s="265"/>
      <c r="Y764" s="265"/>
      <c r="Z764" s="265"/>
      <c r="AA764" s="265"/>
      <c r="AB764" s="265"/>
      <c r="AC764" s="265"/>
      <c r="AD764" s="265"/>
      <c r="AE764" s="265"/>
      <c r="AF764" s="265"/>
      <c r="AG764" s="265"/>
    </row>
    <row r="765" customFormat="false" ht="11.25" hidden="false" customHeight="false" outlineLevel="0" collapsed="false">
      <c r="A765" s="264"/>
      <c r="C765" s="264"/>
      <c r="D765" s="265"/>
      <c r="E765" s="266"/>
      <c r="F765" s="266"/>
      <c r="G765" s="266"/>
      <c r="H765" s="266"/>
      <c r="I765" s="266"/>
      <c r="J765" s="266"/>
      <c r="K765" s="266"/>
      <c r="L765" s="266"/>
      <c r="M765" s="266"/>
      <c r="N765" s="266"/>
      <c r="O765" s="266"/>
      <c r="P765" s="266"/>
      <c r="Q765" s="23"/>
      <c r="R765" s="267"/>
      <c r="S765" s="267"/>
      <c r="T765" s="265"/>
      <c r="U765" s="265"/>
      <c r="V765" s="265"/>
      <c r="W765" s="265"/>
      <c r="X765" s="265"/>
      <c r="Y765" s="265"/>
      <c r="Z765" s="265"/>
      <c r="AA765" s="265"/>
      <c r="AB765" s="265"/>
      <c r="AC765" s="265"/>
      <c r="AD765" s="265"/>
      <c r="AE765" s="265"/>
      <c r="AF765" s="265"/>
      <c r="AG765" s="265"/>
    </row>
    <row r="766" customFormat="false" ht="11.25" hidden="false" customHeight="false" outlineLevel="0" collapsed="false">
      <c r="E766" s="263"/>
      <c r="F766" s="263"/>
      <c r="G766" s="263"/>
      <c r="H766" s="263"/>
      <c r="I766" s="263"/>
      <c r="J766" s="263"/>
      <c r="K766" s="263"/>
      <c r="L766" s="263"/>
      <c r="M766" s="263"/>
      <c r="N766" s="263"/>
      <c r="O766" s="263"/>
      <c r="P766" s="263"/>
      <c r="Q766" s="263"/>
      <c r="R766" s="263"/>
      <c r="S766" s="263"/>
    </row>
    <row r="767" customFormat="false" ht="11.25" hidden="false" customHeight="false" outlineLevel="0" collapsed="false">
      <c r="A767" s="264"/>
      <c r="C767" s="264"/>
      <c r="D767" s="265"/>
      <c r="E767" s="266"/>
      <c r="F767" s="266"/>
      <c r="G767" s="266"/>
      <c r="H767" s="266"/>
      <c r="I767" s="266"/>
      <c r="J767" s="266"/>
      <c r="K767" s="266"/>
      <c r="L767" s="266"/>
      <c r="M767" s="266"/>
      <c r="N767" s="266"/>
      <c r="O767" s="266"/>
      <c r="P767" s="266"/>
      <c r="Q767" s="23"/>
      <c r="R767" s="267"/>
      <c r="S767" s="267"/>
      <c r="T767" s="265"/>
      <c r="U767" s="265"/>
      <c r="V767" s="265"/>
      <c r="W767" s="265"/>
      <c r="X767" s="265"/>
      <c r="Y767" s="265"/>
      <c r="Z767" s="265"/>
      <c r="AA767" s="265"/>
      <c r="AB767" s="265"/>
      <c r="AC767" s="265"/>
      <c r="AD767" s="265"/>
      <c r="AE767" s="265"/>
      <c r="AF767" s="265"/>
      <c r="AG767" s="265"/>
    </row>
    <row r="768" customFormat="false" ht="11.25" hidden="false" customHeight="false" outlineLevel="0" collapsed="false">
      <c r="A768" s="264"/>
      <c r="C768" s="264"/>
      <c r="D768" s="265"/>
      <c r="E768" s="266"/>
      <c r="F768" s="266"/>
      <c r="G768" s="266"/>
      <c r="H768" s="266"/>
      <c r="I768" s="266"/>
      <c r="J768" s="266"/>
      <c r="K768" s="266"/>
      <c r="L768" s="266"/>
      <c r="M768" s="266"/>
      <c r="N768" s="266"/>
      <c r="O768" s="266"/>
      <c r="P768" s="266"/>
      <c r="Q768" s="23"/>
      <c r="R768" s="267"/>
      <c r="S768" s="267"/>
      <c r="T768" s="265"/>
      <c r="U768" s="265"/>
      <c r="V768" s="265"/>
      <c r="W768" s="265"/>
      <c r="X768" s="265"/>
      <c r="Y768" s="265"/>
      <c r="Z768" s="265"/>
      <c r="AA768" s="265"/>
      <c r="AB768" s="265"/>
      <c r="AC768" s="265"/>
      <c r="AD768" s="265"/>
      <c r="AE768" s="265"/>
      <c r="AF768" s="265"/>
      <c r="AG768" s="265"/>
    </row>
    <row r="769" customFormat="false" ht="11.25" hidden="false" customHeight="false" outlineLevel="0" collapsed="false">
      <c r="A769" s="264"/>
      <c r="C769" s="264"/>
      <c r="D769" s="265"/>
      <c r="E769" s="266"/>
      <c r="F769" s="266"/>
      <c r="G769" s="266"/>
      <c r="H769" s="266"/>
      <c r="I769" s="266"/>
      <c r="J769" s="266"/>
      <c r="K769" s="266"/>
      <c r="L769" s="266"/>
      <c r="M769" s="266"/>
      <c r="N769" s="266"/>
      <c r="O769" s="266"/>
      <c r="P769" s="266"/>
      <c r="Q769" s="23"/>
      <c r="R769" s="267"/>
      <c r="S769" s="267"/>
      <c r="T769" s="265"/>
      <c r="U769" s="265"/>
      <c r="V769" s="265"/>
      <c r="W769" s="265"/>
      <c r="X769" s="265"/>
      <c r="Y769" s="265"/>
      <c r="Z769" s="265"/>
      <c r="AA769" s="265"/>
      <c r="AB769" s="265"/>
      <c r="AC769" s="265"/>
      <c r="AD769" s="265"/>
      <c r="AE769" s="265"/>
      <c r="AF769" s="265"/>
      <c r="AG769" s="265"/>
    </row>
    <row r="770" customFormat="false" ht="11.25" hidden="false" customHeight="false" outlineLevel="0" collapsed="false">
      <c r="A770" s="264"/>
      <c r="C770" s="264"/>
      <c r="D770" s="265"/>
      <c r="E770" s="266"/>
      <c r="F770" s="266"/>
      <c r="G770" s="266"/>
      <c r="H770" s="266"/>
      <c r="I770" s="266"/>
      <c r="J770" s="266"/>
      <c r="K770" s="266"/>
      <c r="L770" s="266"/>
      <c r="M770" s="266"/>
      <c r="N770" s="266"/>
      <c r="O770" s="266"/>
      <c r="P770" s="266"/>
      <c r="Q770" s="23"/>
      <c r="R770" s="267"/>
      <c r="S770" s="267"/>
      <c r="T770" s="265"/>
      <c r="U770" s="265"/>
      <c r="V770" s="265"/>
      <c r="W770" s="265"/>
      <c r="X770" s="265"/>
      <c r="Y770" s="265"/>
      <c r="Z770" s="265"/>
      <c r="AA770" s="265"/>
      <c r="AB770" s="265"/>
      <c r="AC770" s="265"/>
      <c r="AD770" s="265"/>
      <c r="AE770" s="265"/>
      <c r="AF770" s="265"/>
      <c r="AG770" s="265"/>
    </row>
    <row r="771" customFormat="false" ht="11.25" hidden="false" customHeight="false" outlineLevel="0" collapsed="false">
      <c r="A771" s="264"/>
      <c r="C771" s="264"/>
      <c r="D771" s="265"/>
      <c r="E771" s="266"/>
      <c r="F771" s="266"/>
      <c r="G771" s="266"/>
      <c r="H771" s="266"/>
      <c r="I771" s="266"/>
      <c r="J771" s="266"/>
      <c r="K771" s="266"/>
      <c r="L771" s="266"/>
      <c r="M771" s="266"/>
      <c r="N771" s="266"/>
      <c r="O771" s="266"/>
      <c r="P771" s="266"/>
      <c r="Q771" s="23"/>
      <c r="R771" s="267"/>
      <c r="S771" s="267"/>
      <c r="T771" s="265"/>
      <c r="U771" s="265"/>
      <c r="V771" s="265"/>
      <c r="W771" s="265"/>
      <c r="X771" s="265"/>
      <c r="Y771" s="265"/>
      <c r="Z771" s="265"/>
      <c r="AA771" s="265"/>
      <c r="AB771" s="265"/>
      <c r="AC771" s="265"/>
      <c r="AD771" s="265"/>
      <c r="AE771" s="265"/>
      <c r="AF771" s="265"/>
      <c r="AG771" s="265"/>
    </row>
    <row r="772" customFormat="false" ht="11.25" hidden="false" customHeight="false" outlineLevel="0" collapsed="false">
      <c r="A772" s="264"/>
      <c r="C772" s="264"/>
      <c r="D772" s="265"/>
      <c r="E772" s="266"/>
      <c r="F772" s="266"/>
      <c r="G772" s="266"/>
      <c r="H772" s="266"/>
      <c r="I772" s="266"/>
      <c r="J772" s="266"/>
      <c r="K772" s="266"/>
      <c r="L772" s="266"/>
      <c r="M772" s="266"/>
      <c r="N772" s="266"/>
      <c r="O772" s="266"/>
      <c r="P772" s="266"/>
      <c r="Q772" s="23"/>
      <c r="R772" s="267"/>
      <c r="S772" s="267"/>
      <c r="T772" s="265"/>
      <c r="U772" s="265"/>
      <c r="V772" s="265"/>
      <c r="W772" s="265"/>
      <c r="X772" s="265"/>
      <c r="Y772" s="265"/>
      <c r="Z772" s="265"/>
      <c r="AA772" s="265"/>
      <c r="AB772" s="265"/>
      <c r="AC772" s="265"/>
      <c r="AD772" s="265"/>
      <c r="AE772" s="265"/>
      <c r="AF772" s="265"/>
      <c r="AG772" s="265"/>
    </row>
    <row r="773" customFormat="false" ht="11.25" hidden="false" customHeight="false" outlineLevel="0" collapsed="false">
      <c r="A773" s="264"/>
      <c r="C773" s="264"/>
      <c r="D773" s="265"/>
      <c r="E773" s="266"/>
      <c r="F773" s="266"/>
      <c r="G773" s="266"/>
      <c r="H773" s="266"/>
      <c r="I773" s="266"/>
      <c r="J773" s="266"/>
      <c r="K773" s="266"/>
      <c r="L773" s="266"/>
      <c r="M773" s="266"/>
      <c r="N773" s="266"/>
      <c r="O773" s="266"/>
      <c r="P773" s="266"/>
      <c r="Q773" s="23"/>
      <c r="R773" s="267"/>
      <c r="S773" s="267"/>
      <c r="T773" s="265"/>
      <c r="U773" s="265"/>
      <c r="V773" s="265"/>
      <c r="W773" s="265"/>
      <c r="X773" s="265"/>
      <c r="Y773" s="265"/>
      <c r="Z773" s="265"/>
      <c r="AA773" s="265"/>
      <c r="AB773" s="265"/>
      <c r="AC773" s="265"/>
      <c r="AD773" s="265"/>
      <c r="AE773" s="265"/>
      <c r="AF773" s="265"/>
      <c r="AG773" s="265"/>
    </row>
    <row r="774" customFormat="false" ht="11.25" hidden="false" customHeight="false" outlineLevel="0" collapsed="false">
      <c r="A774" s="264"/>
      <c r="C774" s="264"/>
      <c r="D774" s="265"/>
      <c r="E774" s="266"/>
      <c r="F774" s="266"/>
      <c r="G774" s="266"/>
      <c r="H774" s="266"/>
      <c r="I774" s="266"/>
      <c r="J774" s="266"/>
      <c r="K774" s="266"/>
      <c r="L774" s="266"/>
      <c r="M774" s="266"/>
      <c r="N774" s="266"/>
      <c r="O774" s="266"/>
      <c r="P774" s="266"/>
      <c r="Q774" s="23"/>
      <c r="R774" s="267"/>
      <c r="S774" s="267"/>
      <c r="T774" s="265"/>
      <c r="U774" s="265"/>
      <c r="V774" s="265"/>
      <c r="W774" s="265"/>
      <c r="X774" s="265"/>
      <c r="Y774" s="265"/>
      <c r="Z774" s="265"/>
      <c r="AA774" s="265"/>
      <c r="AB774" s="265"/>
      <c r="AC774" s="265"/>
      <c r="AD774" s="265"/>
      <c r="AE774" s="265"/>
      <c r="AF774" s="265"/>
      <c r="AG774" s="265"/>
    </row>
    <row r="775" customFormat="false" ht="11.25" hidden="false" customHeight="false" outlineLevel="0" collapsed="false">
      <c r="E775" s="263"/>
      <c r="F775" s="263"/>
      <c r="G775" s="263"/>
      <c r="H775" s="263"/>
      <c r="I775" s="263"/>
      <c r="J775" s="263"/>
      <c r="K775" s="263"/>
      <c r="L775" s="263"/>
      <c r="M775" s="263"/>
      <c r="N775" s="263"/>
      <c r="O775" s="263"/>
      <c r="P775" s="263"/>
      <c r="Q775" s="263"/>
      <c r="R775" s="263"/>
      <c r="S775" s="263"/>
    </row>
    <row r="776" customFormat="false" ht="11.25" hidden="false" customHeight="false" outlineLevel="0" collapsed="false">
      <c r="E776" s="263"/>
      <c r="F776" s="263"/>
      <c r="G776" s="263"/>
      <c r="H776" s="263"/>
      <c r="I776" s="263"/>
      <c r="J776" s="263"/>
      <c r="K776" s="263"/>
      <c r="L776" s="263"/>
      <c r="M776" s="263"/>
      <c r="N776" s="263"/>
      <c r="O776" s="263"/>
      <c r="P776" s="263"/>
      <c r="Q776" s="263"/>
      <c r="R776" s="263"/>
      <c r="S776" s="263"/>
    </row>
    <row r="777" customFormat="false" ht="11.25" hidden="false" customHeight="false" outlineLevel="0" collapsed="false">
      <c r="A777" s="264"/>
      <c r="C777" s="264"/>
      <c r="D777" s="265"/>
      <c r="E777" s="266"/>
      <c r="F777" s="266"/>
      <c r="G777" s="266"/>
      <c r="H777" s="266"/>
      <c r="I777" s="266"/>
      <c r="J777" s="266"/>
      <c r="K777" s="266"/>
      <c r="L777" s="266"/>
      <c r="M777" s="266"/>
      <c r="N777" s="266"/>
      <c r="O777" s="266"/>
      <c r="P777" s="266"/>
      <c r="Q777" s="23"/>
      <c r="R777" s="267"/>
      <c r="S777" s="267"/>
      <c r="T777" s="265"/>
      <c r="U777" s="265"/>
      <c r="V777" s="265"/>
      <c r="W777" s="265"/>
      <c r="X777" s="265"/>
      <c r="Y777" s="265"/>
      <c r="Z777" s="265"/>
      <c r="AA777" s="265"/>
      <c r="AB777" s="265"/>
      <c r="AC777" s="265"/>
      <c r="AD777" s="265"/>
      <c r="AE777" s="265"/>
      <c r="AF777" s="265"/>
      <c r="AG777" s="265"/>
    </row>
    <row r="778" customFormat="false" ht="11.25" hidden="false" customHeight="false" outlineLevel="0" collapsed="false">
      <c r="A778" s="264"/>
      <c r="C778" s="264"/>
      <c r="D778" s="265"/>
      <c r="E778" s="266"/>
      <c r="F778" s="266"/>
      <c r="G778" s="266"/>
      <c r="H778" s="266"/>
      <c r="I778" s="266"/>
      <c r="J778" s="266"/>
      <c r="K778" s="266"/>
      <c r="L778" s="266"/>
      <c r="M778" s="266"/>
      <c r="N778" s="266"/>
      <c r="O778" s="266"/>
      <c r="P778" s="266"/>
      <c r="Q778" s="23"/>
      <c r="R778" s="267"/>
      <c r="S778" s="267"/>
      <c r="T778" s="265"/>
      <c r="U778" s="265"/>
      <c r="V778" s="265"/>
      <c r="W778" s="265"/>
      <c r="X778" s="265"/>
      <c r="Y778" s="265"/>
      <c r="Z778" s="265"/>
      <c r="AA778" s="265"/>
      <c r="AB778" s="265"/>
      <c r="AC778" s="265"/>
      <c r="AD778" s="265"/>
      <c r="AE778" s="265"/>
      <c r="AF778" s="265"/>
      <c r="AG778" s="265"/>
    </row>
    <row r="779" customFormat="false" ht="11.25" hidden="false" customHeight="false" outlineLevel="0" collapsed="false">
      <c r="A779" s="264"/>
      <c r="C779" s="264"/>
      <c r="D779" s="265"/>
      <c r="E779" s="266"/>
      <c r="F779" s="266"/>
      <c r="G779" s="266"/>
      <c r="H779" s="266"/>
      <c r="I779" s="266"/>
      <c r="J779" s="266"/>
      <c r="K779" s="266"/>
      <c r="L779" s="266"/>
      <c r="M779" s="266"/>
      <c r="N779" s="266"/>
      <c r="O779" s="266"/>
      <c r="P779" s="266"/>
      <c r="Q779" s="23"/>
      <c r="R779" s="267"/>
      <c r="S779" s="267"/>
      <c r="T779" s="265"/>
      <c r="U779" s="265"/>
      <c r="V779" s="265"/>
      <c r="W779" s="265"/>
      <c r="X779" s="265"/>
      <c r="Y779" s="265"/>
      <c r="Z779" s="265"/>
      <c r="AA779" s="265"/>
      <c r="AB779" s="265"/>
      <c r="AC779" s="265"/>
      <c r="AD779" s="265"/>
      <c r="AE779" s="265"/>
      <c r="AF779" s="265"/>
      <c r="AG779" s="265"/>
    </row>
    <row r="780" customFormat="false" ht="11.25" hidden="false" customHeight="false" outlineLevel="0" collapsed="false">
      <c r="A780" s="264"/>
      <c r="C780" s="264"/>
      <c r="D780" s="265"/>
      <c r="E780" s="266"/>
      <c r="F780" s="266"/>
      <c r="G780" s="266"/>
      <c r="H780" s="266"/>
      <c r="I780" s="266"/>
      <c r="J780" s="266"/>
      <c r="K780" s="266"/>
      <c r="L780" s="266"/>
      <c r="M780" s="266"/>
      <c r="N780" s="266"/>
      <c r="O780" s="266"/>
      <c r="P780" s="266"/>
      <c r="Q780" s="23"/>
      <c r="R780" s="267"/>
      <c r="S780" s="267"/>
      <c r="T780" s="265"/>
      <c r="U780" s="265"/>
      <c r="V780" s="265"/>
      <c r="W780" s="265"/>
      <c r="X780" s="265"/>
      <c r="Y780" s="265"/>
      <c r="Z780" s="265"/>
      <c r="AA780" s="265"/>
      <c r="AB780" s="265"/>
      <c r="AC780" s="265"/>
      <c r="AD780" s="265"/>
      <c r="AE780" s="265"/>
      <c r="AF780" s="265"/>
      <c r="AG780" s="265"/>
    </row>
    <row r="781" customFormat="false" ht="11.25" hidden="false" customHeight="false" outlineLevel="0" collapsed="false">
      <c r="E781" s="263"/>
      <c r="F781" s="263"/>
      <c r="G781" s="263"/>
      <c r="H781" s="263"/>
      <c r="I781" s="263"/>
      <c r="J781" s="263"/>
      <c r="K781" s="263"/>
      <c r="L781" s="263"/>
      <c r="M781" s="263"/>
      <c r="N781" s="263"/>
      <c r="O781" s="263"/>
      <c r="P781" s="263"/>
      <c r="Q781" s="263"/>
      <c r="R781" s="263"/>
      <c r="S781" s="263"/>
    </row>
    <row r="782" customFormat="false" ht="11.25" hidden="false" customHeight="false" outlineLevel="0" collapsed="false">
      <c r="A782" s="264"/>
      <c r="C782" s="264"/>
      <c r="D782" s="265"/>
      <c r="E782" s="266"/>
      <c r="F782" s="266"/>
      <c r="G782" s="266"/>
      <c r="H782" s="266"/>
      <c r="I782" s="266"/>
      <c r="J782" s="266"/>
      <c r="K782" s="266"/>
      <c r="L782" s="266"/>
      <c r="M782" s="266"/>
      <c r="N782" s="266"/>
      <c r="O782" s="266"/>
      <c r="P782" s="266"/>
      <c r="Q782" s="23"/>
      <c r="R782" s="267"/>
      <c r="S782" s="267"/>
      <c r="T782" s="265"/>
      <c r="U782" s="265"/>
      <c r="V782" s="265"/>
      <c r="W782" s="265"/>
      <c r="X782" s="265"/>
      <c r="Y782" s="265"/>
      <c r="Z782" s="265"/>
      <c r="AA782" s="265"/>
      <c r="AB782" s="265"/>
      <c r="AC782" s="265"/>
      <c r="AD782" s="265"/>
      <c r="AE782" s="265"/>
      <c r="AF782" s="265"/>
      <c r="AG782" s="265"/>
    </row>
    <row r="783" customFormat="false" ht="11.25" hidden="false" customHeight="false" outlineLevel="0" collapsed="false">
      <c r="A783" s="264"/>
      <c r="C783" s="264"/>
      <c r="D783" s="265"/>
      <c r="E783" s="266"/>
      <c r="F783" s="266"/>
      <c r="G783" s="266"/>
      <c r="H783" s="266"/>
      <c r="I783" s="266"/>
      <c r="J783" s="266"/>
      <c r="K783" s="266"/>
      <c r="L783" s="266"/>
      <c r="M783" s="266"/>
      <c r="N783" s="266"/>
      <c r="O783" s="266"/>
      <c r="P783" s="266"/>
      <c r="Q783" s="23"/>
      <c r="R783" s="267"/>
      <c r="S783" s="267"/>
      <c r="T783" s="265"/>
      <c r="U783" s="265"/>
      <c r="V783" s="265"/>
      <c r="W783" s="265"/>
      <c r="X783" s="265"/>
      <c r="Y783" s="265"/>
      <c r="Z783" s="265"/>
      <c r="AA783" s="265"/>
      <c r="AB783" s="265"/>
      <c r="AC783" s="265"/>
      <c r="AD783" s="265"/>
      <c r="AE783" s="265"/>
      <c r="AF783" s="265"/>
      <c r="AG783" s="265"/>
    </row>
    <row r="784" customFormat="false" ht="11.25" hidden="false" customHeight="false" outlineLevel="0" collapsed="false">
      <c r="A784" s="264"/>
      <c r="C784" s="264"/>
      <c r="D784" s="265"/>
      <c r="E784" s="266"/>
      <c r="F784" s="266"/>
      <c r="G784" s="266"/>
      <c r="H784" s="266"/>
      <c r="I784" s="266"/>
      <c r="J784" s="266"/>
      <c r="K784" s="266"/>
      <c r="L784" s="266"/>
      <c r="M784" s="266"/>
      <c r="N784" s="266"/>
      <c r="O784" s="266"/>
      <c r="P784" s="266"/>
      <c r="Q784" s="23"/>
      <c r="R784" s="267"/>
      <c r="S784" s="267"/>
      <c r="T784" s="265"/>
      <c r="U784" s="265"/>
      <c r="V784" s="265"/>
      <c r="W784" s="265"/>
      <c r="X784" s="265"/>
      <c r="Y784" s="265"/>
      <c r="Z784" s="265"/>
      <c r="AA784" s="265"/>
      <c r="AB784" s="265"/>
      <c r="AC784" s="265"/>
      <c r="AD784" s="265"/>
      <c r="AE784" s="265"/>
      <c r="AF784" s="265"/>
      <c r="AG784" s="265"/>
    </row>
    <row r="785" customFormat="false" ht="11.25" hidden="false" customHeight="false" outlineLevel="0" collapsed="false">
      <c r="A785" s="264"/>
      <c r="C785" s="264"/>
      <c r="D785" s="265"/>
      <c r="E785" s="266"/>
      <c r="F785" s="266"/>
      <c r="G785" s="266"/>
      <c r="H785" s="266"/>
      <c r="I785" s="266"/>
      <c r="J785" s="266"/>
      <c r="K785" s="266"/>
      <c r="L785" s="266"/>
      <c r="M785" s="266"/>
      <c r="N785" s="266"/>
      <c r="O785" s="266"/>
      <c r="P785" s="266"/>
      <c r="Q785" s="23"/>
      <c r="R785" s="267"/>
      <c r="S785" s="267"/>
      <c r="T785" s="265"/>
      <c r="U785" s="265"/>
      <c r="V785" s="265"/>
      <c r="W785" s="265"/>
      <c r="X785" s="265"/>
      <c r="Y785" s="265"/>
      <c r="Z785" s="265"/>
      <c r="AA785" s="265"/>
      <c r="AB785" s="265"/>
      <c r="AC785" s="265"/>
      <c r="AD785" s="265"/>
      <c r="AE785" s="265"/>
      <c r="AF785" s="265"/>
      <c r="AG785" s="265"/>
    </row>
    <row r="786" customFormat="false" ht="11.25" hidden="false" customHeight="false" outlineLevel="0" collapsed="false">
      <c r="A786" s="264"/>
      <c r="C786" s="264"/>
      <c r="D786" s="265"/>
      <c r="E786" s="266"/>
      <c r="F786" s="266"/>
      <c r="G786" s="266"/>
      <c r="H786" s="266"/>
      <c r="I786" s="266"/>
      <c r="J786" s="266"/>
      <c r="K786" s="266"/>
      <c r="L786" s="266"/>
      <c r="M786" s="266"/>
      <c r="N786" s="266"/>
      <c r="O786" s="266"/>
      <c r="P786" s="266"/>
      <c r="Q786" s="23"/>
      <c r="R786" s="267"/>
      <c r="S786" s="267"/>
      <c r="T786" s="265"/>
      <c r="U786" s="265"/>
      <c r="V786" s="265"/>
      <c r="W786" s="265"/>
      <c r="X786" s="265"/>
      <c r="Y786" s="265"/>
      <c r="Z786" s="265"/>
      <c r="AA786" s="265"/>
      <c r="AB786" s="265"/>
      <c r="AC786" s="265"/>
      <c r="AD786" s="265"/>
      <c r="AE786" s="265"/>
      <c r="AF786" s="265"/>
      <c r="AG786" s="265"/>
    </row>
    <row r="787" customFormat="false" ht="11.25" hidden="false" customHeight="false" outlineLevel="0" collapsed="false">
      <c r="A787" s="264"/>
      <c r="C787" s="264"/>
      <c r="D787" s="265"/>
      <c r="E787" s="266"/>
      <c r="F787" s="266"/>
      <c r="G787" s="266"/>
      <c r="H787" s="266"/>
      <c r="I787" s="266"/>
      <c r="J787" s="266"/>
      <c r="K787" s="266"/>
      <c r="L787" s="266"/>
      <c r="M787" s="266"/>
      <c r="N787" s="266"/>
      <c r="O787" s="266"/>
      <c r="P787" s="266"/>
      <c r="Q787" s="23"/>
      <c r="R787" s="267"/>
      <c r="S787" s="267"/>
      <c r="T787" s="265"/>
      <c r="U787" s="265"/>
      <c r="V787" s="265"/>
      <c r="W787" s="265"/>
      <c r="X787" s="265"/>
      <c r="Y787" s="265"/>
      <c r="Z787" s="265"/>
      <c r="AA787" s="265"/>
      <c r="AB787" s="265"/>
      <c r="AC787" s="265"/>
      <c r="AD787" s="265"/>
      <c r="AE787" s="265"/>
      <c r="AF787" s="265"/>
      <c r="AG787" s="265"/>
    </row>
    <row r="789" customFormat="false" ht="11.25" hidden="false" customHeight="false" outlineLevel="0" collapsed="false">
      <c r="A789" s="264"/>
      <c r="C789" s="264"/>
      <c r="D789" s="265"/>
      <c r="E789" s="266"/>
      <c r="F789" s="266"/>
      <c r="G789" s="266"/>
      <c r="H789" s="266"/>
      <c r="I789" s="266"/>
      <c r="J789" s="266"/>
      <c r="K789" s="266"/>
      <c r="L789" s="266"/>
      <c r="M789" s="266"/>
      <c r="N789" s="266"/>
      <c r="O789" s="266"/>
      <c r="P789" s="266"/>
      <c r="Q789" s="23"/>
      <c r="R789" s="267"/>
      <c r="S789" s="267"/>
      <c r="T789" s="265"/>
      <c r="U789" s="265"/>
      <c r="V789" s="265"/>
      <c r="W789" s="265"/>
      <c r="X789" s="265"/>
      <c r="Y789" s="265"/>
      <c r="Z789" s="265"/>
      <c r="AA789" s="265"/>
      <c r="AB789" s="265"/>
      <c r="AC789" s="265"/>
      <c r="AD789" s="265"/>
      <c r="AE789" s="265"/>
      <c r="AF789" s="265"/>
      <c r="AG789" s="265"/>
    </row>
    <row r="790" customFormat="false" ht="11.25" hidden="false" customHeight="false" outlineLevel="0" collapsed="false">
      <c r="A790" s="264"/>
      <c r="C790" s="264"/>
      <c r="D790" s="265"/>
      <c r="E790" s="266"/>
      <c r="F790" s="266"/>
      <c r="G790" s="266"/>
      <c r="H790" s="266"/>
      <c r="I790" s="266"/>
      <c r="J790" s="266"/>
      <c r="K790" s="266"/>
      <c r="L790" s="266"/>
      <c r="M790" s="266"/>
      <c r="N790" s="266"/>
      <c r="O790" s="266"/>
      <c r="P790" s="266"/>
      <c r="Q790" s="23"/>
      <c r="R790" s="267"/>
      <c r="S790" s="267"/>
      <c r="T790" s="265"/>
      <c r="U790" s="265"/>
      <c r="V790" s="265"/>
      <c r="W790" s="265"/>
      <c r="X790" s="265"/>
      <c r="Y790" s="265"/>
      <c r="Z790" s="265"/>
      <c r="AA790" s="265"/>
      <c r="AB790" s="265"/>
      <c r="AC790" s="265"/>
      <c r="AD790" s="265"/>
      <c r="AE790" s="265"/>
      <c r="AF790" s="265"/>
      <c r="AG790" s="265"/>
    </row>
    <row r="791" customFormat="false" ht="11.25" hidden="false" customHeight="false" outlineLevel="0" collapsed="false">
      <c r="E791" s="263"/>
      <c r="F791" s="263"/>
      <c r="G791" s="263"/>
      <c r="H791" s="263"/>
      <c r="I791" s="263"/>
      <c r="J791" s="263"/>
      <c r="K791" s="263"/>
      <c r="L791" s="263"/>
      <c r="M791" s="263"/>
      <c r="N791" s="263"/>
      <c r="O791" s="263"/>
      <c r="P791" s="263"/>
      <c r="Q791" s="263"/>
      <c r="R791" s="263"/>
      <c r="S791" s="263"/>
    </row>
    <row r="792" customFormat="false" ht="11.25" hidden="false" customHeight="false" outlineLevel="0" collapsed="false">
      <c r="A792" s="264"/>
      <c r="C792" s="264"/>
      <c r="D792" s="265"/>
      <c r="E792" s="266"/>
      <c r="F792" s="266"/>
      <c r="G792" s="266"/>
      <c r="H792" s="266"/>
      <c r="I792" s="266"/>
      <c r="J792" s="266"/>
      <c r="K792" s="266"/>
      <c r="L792" s="266"/>
      <c r="M792" s="266"/>
      <c r="N792" s="266"/>
      <c r="O792" s="266"/>
      <c r="P792" s="266"/>
      <c r="Q792" s="23"/>
      <c r="R792" s="267"/>
      <c r="S792" s="267"/>
      <c r="T792" s="265"/>
      <c r="U792" s="265"/>
      <c r="V792" s="265"/>
      <c r="W792" s="265"/>
      <c r="X792" s="265"/>
      <c r="Y792" s="265"/>
      <c r="Z792" s="265"/>
      <c r="AA792" s="265"/>
      <c r="AB792" s="265"/>
      <c r="AC792" s="265"/>
      <c r="AD792" s="265"/>
      <c r="AE792" s="265"/>
      <c r="AF792" s="265"/>
      <c r="AG792" s="265"/>
    </row>
    <row r="793" customFormat="false" ht="11.25" hidden="false" customHeight="false" outlineLevel="0" collapsed="false">
      <c r="A793" s="264"/>
      <c r="C793" s="264"/>
      <c r="D793" s="265"/>
      <c r="E793" s="266"/>
      <c r="F793" s="266"/>
      <c r="G793" s="266"/>
      <c r="H793" s="266"/>
      <c r="I793" s="266"/>
      <c r="J793" s="266"/>
      <c r="K793" s="266"/>
      <c r="L793" s="266"/>
      <c r="M793" s="266"/>
      <c r="N793" s="266"/>
      <c r="O793" s="266"/>
      <c r="P793" s="266"/>
      <c r="Q793" s="23"/>
      <c r="R793" s="267"/>
      <c r="S793" s="267"/>
      <c r="T793" s="265"/>
      <c r="U793" s="265"/>
      <c r="V793" s="265"/>
      <c r="W793" s="265"/>
      <c r="X793" s="265"/>
      <c r="Y793" s="265"/>
      <c r="Z793" s="265"/>
      <c r="AA793" s="265"/>
      <c r="AB793" s="265"/>
      <c r="AC793" s="265"/>
      <c r="AD793" s="265"/>
      <c r="AE793" s="265"/>
      <c r="AF793" s="265"/>
      <c r="AG793" s="265"/>
    </row>
    <row r="794" customFormat="false" ht="11.25" hidden="false" customHeight="false" outlineLevel="0" collapsed="false">
      <c r="A794" s="264"/>
      <c r="C794" s="264"/>
      <c r="D794" s="265"/>
      <c r="E794" s="266"/>
      <c r="F794" s="266"/>
      <c r="G794" s="266"/>
      <c r="H794" s="266"/>
      <c r="I794" s="266"/>
      <c r="J794" s="266"/>
      <c r="K794" s="266"/>
      <c r="L794" s="266"/>
      <c r="M794" s="266"/>
      <c r="N794" s="266"/>
      <c r="O794" s="266"/>
      <c r="P794" s="266"/>
      <c r="Q794" s="23"/>
      <c r="R794" s="267"/>
      <c r="S794" s="267"/>
      <c r="T794" s="265"/>
      <c r="U794" s="265"/>
      <c r="V794" s="265"/>
      <c r="W794" s="265"/>
      <c r="X794" s="265"/>
      <c r="Y794" s="265"/>
      <c r="Z794" s="265"/>
      <c r="AA794" s="265"/>
      <c r="AB794" s="265"/>
      <c r="AC794" s="265"/>
      <c r="AD794" s="265"/>
      <c r="AE794" s="265"/>
      <c r="AF794" s="265"/>
      <c r="AG794" s="265"/>
    </row>
    <row r="795" customFormat="false" ht="11.25" hidden="false" customHeight="false" outlineLevel="0" collapsed="false">
      <c r="E795" s="263"/>
      <c r="F795" s="263"/>
      <c r="G795" s="263"/>
      <c r="H795" s="263"/>
      <c r="I795" s="263"/>
      <c r="J795" s="263"/>
      <c r="K795" s="263"/>
      <c r="L795" s="263"/>
      <c r="M795" s="263"/>
      <c r="N795" s="263"/>
      <c r="O795" s="263"/>
      <c r="P795" s="263"/>
      <c r="Q795" s="263"/>
      <c r="R795" s="263"/>
      <c r="S795" s="263"/>
    </row>
    <row r="796" customFormat="false" ht="11.25" hidden="false" customHeight="false" outlineLevel="0" collapsed="false">
      <c r="A796" s="264"/>
      <c r="C796" s="264"/>
      <c r="D796" s="265"/>
      <c r="E796" s="266"/>
      <c r="F796" s="266"/>
      <c r="G796" s="266"/>
      <c r="H796" s="266"/>
      <c r="I796" s="266"/>
      <c r="J796" s="266"/>
      <c r="K796" s="266"/>
      <c r="L796" s="266"/>
      <c r="M796" s="266"/>
      <c r="N796" s="266"/>
      <c r="O796" s="266"/>
      <c r="P796" s="266"/>
      <c r="Q796" s="23"/>
      <c r="R796" s="267"/>
      <c r="S796" s="267"/>
      <c r="T796" s="265"/>
      <c r="U796" s="265"/>
      <c r="V796" s="265"/>
      <c r="W796" s="265"/>
      <c r="X796" s="265"/>
      <c r="Y796" s="265"/>
      <c r="Z796" s="265"/>
      <c r="AA796" s="265"/>
      <c r="AB796" s="265"/>
      <c r="AC796" s="265"/>
      <c r="AD796" s="265"/>
      <c r="AE796" s="265"/>
      <c r="AF796" s="265"/>
      <c r="AG796" s="265"/>
    </row>
    <row r="797" customFormat="false" ht="11.25" hidden="false" customHeight="false" outlineLevel="0" collapsed="false">
      <c r="A797" s="264"/>
      <c r="C797" s="264"/>
      <c r="D797" s="265"/>
      <c r="E797" s="266"/>
      <c r="F797" s="266"/>
      <c r="G797" s="266"/>
      <c r="H797" s="266"/>
      <c r="I797" s="266"/>
      <c r="J797" s="266"/>
      <c r="K797" s="266"/>
      <c r="L797" s="266"/>
      <c r="M797" s="266"/>
      <c r="N797" s="266"/>
      <c r="O797" s="266"/>
      <c r="P797" s="266"/>
      <c r="Q797" s="23"/>
      <c r="R797" s="267"/>
      <c r="S797" s="267"/>
      <c r="T797" s="265"/>
      <c r="U797" s="265"/>
      <c r="V797" s="265"/>
      <c r="W797" s="265"/>
      <c r="X797" s="265"/>
      <c r="Y797" s="265"/>
      <c r="Z797" s="265"/>
      <c r="AA797" s="265"/>
      <c r="AB797" s="265"/>
      <c r="AC797" s="265"/>
      <c r="AD797" s="265"/>
      <c r="AE797" s="265"/>
      <c r="AF797" s="265"/>
      <c r="AG797" s="265"/>
    </row>
    <row r="798" customFormat="false" ht="11.25" hidden="false" customHeight="false" outlineLevel="0" collapsed="false">
      <c r="A798" s="264"/>
      <c r="C798" s="264"/>
      <c r="D798" s="265"/>
      <c r="E798" s="266"/>
      <c r="F798" s="266"/>
      <c r="G798" s="266"/>
      <c r="H798" s="266"/>
      <c r="I798" s="266"/>
      <c r="J798" s="266"/>
      <c r="K798" s="266"/>
      <c r="L798" s="266"/>
      <c r="M798" s="266"/>
      <c r="N798" s="266"/>
      <c r="O798" s="266"/>
      <c r="P798" s="266"/>
      <c r="Q798" s="23"/>
      <c r="R798" s="267"/>
      <c r="S798" s="267"/>
      <c r="T798" s="265"/>
      <c r="U798" s="265"/>
      <c r="V798" s="265"/>
      <c r="W798" s="265"/>
      <c r="X798" s="265"/>
      <c r="Y798" s="265"/>
      <c r="Z798" s="265"/>
      <c r="AA798" s="265"/>
      <c r="AB798" s="265"/>
      <c r="AC798" s="265"/>
      <c r="AD798" s="265"/>
      <c r="AE798" s="265"/>
      <c r="AF798" s="265"/>
      <c r="AG798" s="265"/>
    </row>
    <row r="799" customFormat="false" ht="11.25" hidden="false" customHeight="false" outlineLevel="0" collapsed="false">
      <c r="A799" s="264"/>
      <c r="C799" s="264"/>
      <c r="D799" s="265"/>
      <c r="E799" s="266"/>
      <c r="F799" s="266"/>
      <c r="G799" s="266"/>
      <c r="H799" s="266"/>
      <c r="I799" s="266"/>
      <c r="J799" s="266"/>
      <c r="K799" s="266"/>
      <c r="L799" s="266"/>
      <c r="M799" s="266"/>
      <c r="N799" s="266"/>
      <c r="O799" s="266"/>
      <c r="P799" s="266"/>
      <c r="Q799" s="23"/>
      <c r="R799" s="267"/>
      <c r="S799" s="267"/>
      <c r="T799" s="265"/>
      <c r="U799" s="265"/>
      <c r="V799" s="265"/>
      <c r="W799" s="265"/>
      <c r="X799" s="265"/>
      <c r="Y799" s="265"/>
      <c r="Z799" s="265"/>
      <c r="AA799" s="265"/>
      <c r="AB799" s="265"/>
      <c r="AC799" s="265"/>
      <c r="AD799" s="265"/>
      <c r="AE799" s="265"/>
      <c r="AF799" s="265"/>
      <c r="AG799" s="265"/>
    </row>
    <row r="800" customFormat="false" ht="11.25" hidden="false" customHeight="false" outlineLevel="0" collapsed="false">
      <c r="E800" s="263"/>
      <c r="F800" s="263"/>
      <c r="G800" s="263"/>
      <c r="H800" s="263"/>
      <c r="I800" s="263"/>
      <c r="J800" s="263"/>
      <c r="K800" s="263"/>
      <c r="L800" s="263"/>
      <c r="M800" s="263"/>
      <c r="N800" s="263"/>
      <c r="O800" s="263"/>
      <c r="P800" s="263"/>
      <c r="Q800" s="263"/>
      <c r="R800" s="263"/>
      <c r="S800" s="263"/>
    </row>
    <row r="801" customFormat="false" ht="11.25" hidden="false" customHeight="false" outlineLevel="0" collapsed="false">
      <c r="E801" s="263"/>
      <c r="F801" s="263"/>
      <c r="G801" s="263"/>
      <c r="H801" s="263"/>
      <c r="I801" s="263"/>
      <c r="J801" s="263"/>
      <c r="K801" s="263"/>
      <c r="L801" s="263"/>
      <c r="M801" s="263"/>
      <c r="N801" s="263"/>
      <c r="O801" s="263"/>
      <c r="P801" s="263"/>
      <c r="Q801" s="263"/>
      <c r="R801" s="263"/>
      <c r="S801" s="263"/>
    </row>
    <row r="802" customFormat="false" ht="11.25" hidden="false" customHeight="false" outlineLevel="0" collapsed="false">
      <c r="A802" s="264"/>
      <c r="C802" s="264"/>
      <c r="D802" s="265"/>
      <c r="E802" s="266"/>
      <c r="F802" s="266"/>
      <c r="G802" s="266"/>
      <c r="H802" s="266"/>
      <c r="I802" s="266"/>
      <c r="J802" s="266"/>
      <c r="K802" s="266"/>
      <c r="L802" s="266"/>
      <c r="M802" s="266"/>
      <c r="N802" s="266"/>
      <c r="O802" s="266"/>
      <c r="P802" s="266"/>
      <c r="Q802" s="23"/>
      <c r="R802" s="267"/>
      <c r="S802" s="267"/>
      <c r="T802" s="265"/>
      <c r="U802" s="265"/>
      <c r="V802" s="265"/>
      <c r="W802" s="265"/>
      <c r="X802" s="265"/>
      <c r="Y802" s="265"/>
      <c r="Z802" s="265"/>
      <c r="AA802" s="265"/>
      <c r="AB802" s="265"/>
      <c r="AC802" s="265"/>
      <c r="AD802" s="265"/>
      <c r="AE802" s="265"/>
      <c r="AF802" s="265"/>
      <c r="AG802" s="265"/>
    </row>
    <row r="803" customFormat="false" ht="11.25" hidden="false" customHeight="false" outlineLevel="0" collapsed="false">
      <c r="A803" s="264"/>
      <c r="C803" s="264"/>
      <c r="D803" s="265"/>
      <c r="E803" s="266"/>
      <c r="F803" s="266"/>
      <c r="G803" s="266"/>
      <c r="H803" s="266"/>
      <c r="I803" s="266"/>
      <c r="J803" s="266"/>
      <c r="K803" s="266"/>
      <c r="L803" s="266"/>
      <c r="M803" s="266"/>
      <c r="N803" s="266"/>
      <c r="O803" s="266"/>
      <c r="P803" s="266"/>
      <c r="Q803" s="23"/>
      <c r="R803" s="267"/>
      <c r="S803" s="267"/>
      <c r="T803" s="265"/>
      <c r="U803" s="265"/>
      <c r="V803" s="265"/>
      <c r="W803" s="265"/>
      <c r="X803" s="265"/>
      <c r="Y803" s="265"/>
      <c r="Z803" s="265"/>
      <c r="AA803" s="265"/>
      <c r="AB803" s="265"/>
      <c r="AC803" s="265"/>
      <c r="AD803" s="265"/>
      <c r="AE803" s="265"/>
      <c r="AF803" s="265"/>
      <c r="AG803" s="265"/>
    </row>
    <row r="804" customFormat="false" ht="11.25" hidden="false" customHeight="false" outlineLevel="0" collapsed="false">
      <c r="A804" s="264"/>
      <c r="C804" s="264"/>
      <c r="D804" s="265"/>
      <c r="E804" s="266"/>
      <c r="F804" s="266"/>
      <c r="G804" s="266"/>
      <c r="H804" s="266"/>
      <c r="I804" s="266"/>
      <c r="J804" s="266"/>
      <c r="K804" s="266"/>
      <c r="L804" s="266"/>
      <c r="M804" s="266"/>
      <c r="N804" s="266"/>
      <c r="O804" s="266"/>
      <c r="P804" s="266"/>
      <c r="Q804" s="23"/>
      <c r="R804" s="267"/>
      <c r="S804" s="267"/>
      <c r="T804" s="265"/>
      <c r="U804" s="265"/>
      <c r="V804" s="265"/>
      <c r="W804" s="265"/>
      <c r="X804" s="265"/>
      <c r="Y804" s="265"/>
      <c r="Z804" s="265"/>
      <c r="AA804" s="265"/>
      <c r="AB804" s="265"/>
      <c r="AC804" s="265"/>
      <c r="AD804" s="265"/>
      <c r="AE804" s="265"/>
      <c r="AF804" s="265"/>
      <c r="AG804" s="265"/>
    </row>
    <row r="805" customFormat="false" ht="11.25" hidden="false" customHeight="false" outlineLevel="0" collapsed="false">
      <c r="A805" s="264"/>
      <c r="C805" s="264"/>
      <c r="D805" s="265"/>
      <c r="E805" s="266"/>
      <c r="F805" s="266"/>
      <c r="G805" s="266"/>
      <c r="H805" s="266"/>
      <c r="I805" s="266"/>
      <c r="J805" s="266"/>
      <c r="K805" s="266"/>
      <c r="L805" s="266"/>
      <c r="M805" s="266"/>
      <c r="N805" s="266"/>
      <c r="O805" s="266"/>
      <c r="P805" s="266"/>
      <c r="Q805" s="23"/>
      <c r="R805" s="267"/>
      <c r="S805" s="267"/>
      <c r="T805" s="265"/>
      <c r="U805" s="265"/>
      <c r="V805" s="265"/>
      <c r="W805" s="265"/>
      <c r="X805" s="265"/>
      <c r="Y805" s="265"/>
      <c r="Z805" s="265"/>
      <c r="AA805" s="265"/>
      <c r="AB805" s="265"/>
      <c r="AC805" s="265"/>
      <c r="AD805" s="265"/>
      <c r="AE805" s="265"/>
      <c r="AF805" s="265"/>
      <c r="AG805" s="265"/>
    </row>
    <row r="806" customFormat="false" ht="11.25" hidden="false" customHeight="false" outlineLevel="0" collapsed="false">
      <c r="A806" s="264"/>
      <c r="C806" s="264"/>
      <c r="D806" s="265"/>
      <c r="E806" s="266"/>
      <c r="F806" s="266"/>
      <c r="G806" s="266"/>
      <c r="H806" s="266"/>
      <c r="I806" s="266"/>
      <c r="J806" s="266"/>
      <c r="K806" s="266"/>
      <c r="L806" s="266"/>
      <c r="M806" s="266"/>
      <c r="N806" s="266"/>
      <c r="O806" s="266"/>
      <c r="P806" s="266"/>
      <c r="Q806" s="23"/>
      <c r="R806" s="267"/>
      <c r="S806" s="267"/>
      <c r="T806" s="265"/>
      <c r="U806" s="265"/>
      <c r="V806" s="265"/>
      <c r="W806" s="265"/>
      <c r="X806" s="265"/>
      <c r="Y806" s="265"/>
      <c r="Z806" s="265"/>
      <c r="AA806" s="265"/>
      <c r="AB806" s="265"/>
      <c r="AC806" s="265"/>
      <c r="AD806" s="265"/>
      <c r="AE806" s="265"/>
      <c r="AF806" s="265"/>
      <c r="AG806" s="265"/>
    </row>
    <row r="807" customFormat="false" ht="11.25" hidden="false" customHeight="false" outlineLevel="0" collapsed="false">
      <c r="A807" s="264"/>
      <c r="C807" s="264"/>
      <c r="D807" s="265"/>
      <c r="E807" s="266"/>
      <c r="F807" s="266"/>
      <c r="G807" s="266"/>
      <c r="H807" s="266"/>
      <c r="I807" s="266"/>
      <c r="J807" s="266"/>
      <c r="K807" s="266"/>
      <c r="L807" s="266"/>
      <c r="M807" s="266"/>
      <c r="N807" s="266"/>
      <c r="O807" s="266"/>
      <c r="P807" s="266"/>
      <c r="Q807" s="23"/>
      <c r="R807" s="267"/>
      <c r="S807" s="267"/>
      <c r="T807" s="265"/>
      <c r="U807" s="265"/>
      <c r="V807" s="265"/>
      <c r="W807" s="265"/>
      <c r="X807" s="265"/>
      <c r="Y807" s="265"/>
      <c r="Z807" s="265"/>
      <c r="AA807" s="265"/>
      <c r="AB807" s="265"/>
      <c r="AC807" s="265"/>
      <c r="AD807" s="265"/>
      <c r="AE807" s="265"/>
      <c r="AF807" s="265"/>
      <c r="AG807" s="265"/>
    </row>
    <row r="808" customFormat="false" ht="11.25" hidden="false" customHeight="false" outlineLevel="0" collapsed="false">
      <c r="A808" s="264"/>
      <c r="C808" s="264"/>
      <c r="D808" s="265"/>
      <c r="E808" s="266"/>
      <c r="F808" s="266"/>
      <c r="G808" s="266"/>
      <c r="H808" s="266"/>
      <c r="I808" s="266"/>
      <c r="J808" s="266"/>
      <c r="K808" s="266"/>
      <c r="L808" s="266"/>
      <c r="M808" s="266"/>
      <c r="N808" s="266"/>
      <c r="O808" s="266"/>
      <c r="P808" s="266"/>
      <c r="Q808" s="23"/>
      <c r="R808" s="267"/>
      <c r="S808" s="267"/>
      <c r="T808" s="265"/>
      <c r="U808" s="265"/>
      <c r="V808" s="265"/>
      <c r="W808" s="265"/>
      <c r="X808" s="265"/>
      <c r="Y808" s="265"/>
      <c r="Z808" s="265"/>
      <c r="AA808" s="265"/>
      <c r="AB808" s="265"/>
      <c r="AC808" s="265"/>
      <c r="AD808" s="265"/>
      <c r="AE808" s="265"/>
      <c r="AF808" s="265"/>
      <c r="AG808" s="265"/>
    </row>
    <row r="809" customFormat="false" ht="11.25" hidden="false" customHeight="false" outlineLevel="0" collapsed="false">
      <c r="A809" s="264"/>
      <c r="C809" s="264"/>
      <c r="D809" s="265"/>
      <c r="E809" s="266"/>
      <c r="F809" s="266"/>
      <c r="G809" s="266"/>
      <c r="H809" s="266"/>
      <c r="I809" s="266"/>
      <c r="J809" s="266"/>
      <c r="K809" s="266"/>
      <c r="L809" s="266"/>
      <c r="M809" s="266"/>
      <c r="N809" s="266"/>
      <c r="O809" s="266"/>
      <c r="P809" s="266"/>
      <c r="Q809" s="23"/>
      <c r="R809" s="267"/>
      <c r="S809" s="267"/>
      <c r="T809" s="265"/>
      <c r="U809" s="265"/>
      <c r="V809" s="265"/>
      <c r="W809" s="265"/>
      <c r="X809" s="265"/>
      <c r="Y809" s="265"/>
      <c r="Z809" s="265"/>
      <c r="AA809" s="265"/>
      <c r="AB809" s="265"/>
      <c r="AC809" s="265"/>
      <c r="AD809" s="265"/>
      <c r="AE809" s="265"/>
      <c r="AF809" s="265"/>
      <c r="AG809" s="265"/>
    </row>
    <row r="810" customFormat="false" ht="11.25" hidden="false" customHeight="false" outlineLevel="0" collapsed="false">
      <c r="A810" s="264"/>
      <c r="C810" s="264"/>
      <c r="D810" s="265"/>
      <c r="E810" s="266"/>
      <c r="F810" s="266"/>
      <c r="G810" s="266"/>
      <c r="H810" s="266"/>
      <c r="I810" s="266"/>
      <c r="J810" s="266"/>
      <c r="K810" s="266"/>
      <c r="L810" s="266"/>
      <c r="M810" s="266"/>
      <c r="N810" s="266"/>
      <c r="O810" s="266"/>
      <c r="P810" s="266"/>
      <c r="Q810" s="23"/>
      <c r="R810" s="267"/>
      <c r="S810" s="267"/>
      <c r="T810" s="265"/>
      <c r="U810" s="265"/>
      <c r="V810" s="265"/>
      <c r="W810" s="265"/>
      <c r="X810" s="265"/>
      <c r="Y810" s="265"/>
      <c r="Z810" s="265"/>
      <c r="AA810" s="265"/>
      <c r="AB810" s="265"/>
      <c r="AC810" s="265"/>
      <c r="AD810" s="265"/>
      <c r="AE810" s="265"/>
      <c r="AF810" s="265"/>
      <c r="AG810" s="265"/>
    </row>
    <row r="811" customFormat="false" ht="11.25" hidden="false" customHeight="false" outlineLevel="0" collapsed="false">
      <c r="A811" s="264"/>
      <c r="C811" s="264"/>
      <c r="D811" s="265"/>
      <c r="E811" s="266"/>
      <c r="F811" s="266"/>
      <c r="G811" s="266"/>
      <c r="H811" s="266"/>
      <c r="I811" s="266"/>
      <c r="J811" s="266"/>
      <c r="K811" s="266"/>
      <c r="L811" s="266"/>
      <c r="M811" s="266"/>
      <c r="N811" s="266"/>
      <c r="O811" s="266"/>
      <c r="P811" s="266"/>
      <c r="Q811" s="23"/>
      <c r="R811" s="267"/>
      <c r="S811" s="267"/>
      <c r="T811" s="265"/>
      <c r="U811" s="265"/>
      <c r="V811" s="265"/>
      <c r="W811" s="265"/>
      <c r="X811" s="265"/>
      <c r="Y811" s="265"/>
      <c r="Z811" s="265"/>
      <c r="AA811" s="265"/>
      <c r="AB811" s="265"/>
      <c r="AC811" s="265"/>
      <c r="AD811" s="265"/>
      <c r="AE811" s="265"/>
      <c r="AF811" s="265"/>
      <c r="AG811" s="265"/>
    </row>
    <row r="812" customFormat="false" ht="11.25" hidden="false" customHeight="false" outlineLevel="0" collapsed="false">
      <c r="A812" s="264"/>
      <c r="C812" s="264"/>
      <c r="D812" s="265"/>
      <c r="E812" s="266"/>
      <c r="F812" s="266"/>
      <c r="G812" s="266"/>
      <c r="H812" s="266"/>
      <c r="I812" s="266"/>
      <c r="J812" s="266"/>
      <c r="K812" s="266"/>
      <c r="L812" s="266"/>
      <c r="M812" s="266"/>
      <c r="N812" s="266"/>
      <c r="O812" s="266"/>
      <c r="P812" s="266"/>
      <c r="Q812" s="23"/>
      <c r="R812" s="267"/>
      <c r="S812" s="267"/>
      <c r="T812" s="265"/>
      <c r="U812" s="265"/>
      <c r="V812" s="265"/>
      <c r="W812" s="265"/>
      <c r="X812" s="265"/>
      <c r="Y812" s="265"/>
      <c r="Z812" s="265"/>
      <c r="AA812" s="265"/>
      <c r="AB812" s="265"/>
      <c r="AC812" s="265"/>
      <c r="AD812" s="265"/>
      <c r="AE812" s="265"/>
      <c r="AF812" s="265"/>
      <c r="AG812" s="265"/>
    </row>
    <row r="813" customFormat="false" ht="11.25" hidden="false" customHeight="false" outlineLevel="0" collapsed="false">
      <c r="A813" s="264"/>
      <c r="C813" s="264"/>
      <c r="D813" s="265"/>
      <c r="E813" s="266"/>
      <c r="F813" s="266"/>
      <c r="G813" s="266"/>
      <c r="H813" s="266"/>
      <c r="I813" s="266"/>
      <c r="J813" s="266"/>
      <c r="K813" s="266"/>
      <c r="L813" s="266"/>
      <c r="M813" s="266"/>
      <c r="N813" s="266"/>
      <c r="O813" s="266"/>
      <c r="P813" s="266"/>
      <c r="Q813" s="23"/>
      <c r="R813" s="267"/>
      <c r="S813" s="267"/>
      <c r="T813" s="265"/>
      <c r="U813" s="265"/>
      <c r="V813" s="265"/>
      <c r="W813" s="265"/>
      <c r="X813" s="265"/>
      <c r="Y813" s="265"/>
      <c r="Z813" s="265"/>
      <c r="AA813" s="265"/>
      <c r="AB813" s="265"/>
      <c r="AC813" s="265"/>
      <c r="AD813" s="265"/>
      <c r="AE813" s="265"/>
      <c r="AF813" s="265"/>
      <c r="AG813" s="265"/>
    </row>
    <row r="814" customFormat="false" ht="11.25" hidden="false" customHeight="false" outlineLevel="0" collapsed="false">
      <c r="E814" s="263"/>
      <c r="F814" s="263"/>
      <c r="G814" s="263"/>
      <c r="H814" s="263"/>
      <c r="I814" s="263"/>
      <c r="J814" s="263"/>
      <c r="K814" s="263"/>
      <c r="L814" s="263"/>
      <c r="M814" s="263"/>
      <c r="N814" s="263"/>
      <c r="O814" s="263"/>
      <c r="P814" s="263"/>
      <c r="Q814" s="263"/>
      <c r="R814" s="263"/>
      <c r="S814" s="263"/>
    </row>
    <row r="815" customFormat="false" ht="11.25" hidden="false" customHeight="false" outlineLevel="0" collapsed="false">
      <c r="A815" s="264"/>
      <c r="C815" s="264"/>
      <c r="D815" s="265"/>
      <c r="E815" s="266"/>
      <c r="F815" s="266"/>
      <c r="G815" s="266"/>
      <c r="H815" s="266"/>
      <c r="I815" s="266"/>
      <c r="J815" s="266"/>
      <c r="K815" s="266"/>
      <c r="L815" s="266"/>
      <c r="M815" s="266"/>
      <c r="N815" s="266"/>
      <c r="O815" s="266"/>
      <c r="P815" s="266"/>
      <c r="Q815" s="23"/>
      <c r="R815" s="267"/>
      <c r="S815" s="267"/>
      <c r="T815" s="265"/>
      <c r="U815" s="265"/>
      <c r="V815" s="265"/>
      <c r="W815" s="265"/>
      <c r="X815" s="265"/>
      <c r="Y815" s="265"/>
      <c r="Z815" s="265"/>
      <c r="AA815" s="265"/>
      <c r="AB815" s="265"/>
      <c r="AC815" s="265"/>
      <c r="AD815" s="265"/>
      <c r="AE815" s="265"/>
      <c r="AF815" s="265"/>
      <c r="AG815" s="265"/>
    </row>
    <row r="816" customFormat="false" ht="11.25" hidden="false" customHeight="false" outlineLevel="0" collapsed="false">
      <c r="E816" s="263"/>
      <c r="F816" s="263"/>
      <c r="G816" s="263"/>
      <c r="H816" s="263"/>
      <c r="I816" s="263"/>
      <c r="J816" s="263"/>
      <c r="K816" s="263"/>
      <c r="L816" s="263"/>
      <c r="M816" s="263"/>
      <c r="N816" s="263"/>
      <c r="O816" s="263"/>
      <c r="P816" s="263"/>
      <c r="Q816" s="263"/>
      <c r="R816" s="263"/>
      <c r="S816" s="263"/>
    </row>
    <row r="817" customFormat="false" ht="11.25" hidden="false" customHeight="false" outlineLevel="0" collapsed="false">
      <c r="A817" s="264"/>
      <c r="C817" s="264"/>
      <c r="D817" s="265"/>
      <c r="E817" s="266"/>
      <c r="F817" s="266"/>
      <c r="G817" s="266"/>
      <c r="H817" s="266"/>
      <c r="I817" s="266"/>
      <c r="J817" s="266"/>
      <c r="K817" s="266"/>
      <c r="L817" s="266"/>
      <c r="M817" s="266"/>
      <c r="N817" s="266"/>
      <c r="O817" s="266"/>
      <c r="P817" s="266"/>
      <c r="Q817" s="23"/>
      <c r="R817" s="267"/>
      <c r="S817" s="267"/>
      <c r="T817" s="265"/>
      <c r="U817" s="265"/>
      <c r="V817" s="265"/>
      <c r="W817" s="265"/>
      <c r="X817" s="265"/>
      <c r="Y817" s="265"/>
      <c r="Z817" s="265"/>
      <c r="AA817" s="265"/>
      <c r="AB817" s="265"/>
      <c r="AC817" s="265"/>
      <c r="AD817" s="265"/>
      <c r="AE817" s="265"/>
      <c r="AF817" s="265"/>
      <c r="AG817" s="265"/>
    </row>
    <row r="818" customFormat="false" ht="11.25" hidden="false" customHeight="false" outlineLevel="0" collapsed="false">
      <c r="A818" s="264"/>
      <c r="C818" s="264"/>
      <c r="D818" s="265"/>
      <c r="E818" s="266"/>
      <c r="F818" s="266"/>
      <c r="G818" s="266"/>
      <c r="H818" s="266"/>
      <c r="I818" s="266"/>
      <c r="J818" s="266"/>
      <c r="K818" s="266"/>
      <c r="L818" s="266"/>
      <c r="M818" s="266"/>
      <c r="N818" s="266"/>
      <c r="O818" s="266"/>
      <c r="P818" s="266"/>
      <c r="Q818" s="23"/>
      <c r="R818" s="267"/>
      <c r="S818" s="267"/>
      <c r="T818" s="265"/>
      <c r="U818" s="265"/>
      <c r="V818" s="265"/>
      <c r="W818" s="265"/>
      <c r="X818" s="265"/>
      <c r="Y818" s="265"/>
      <c r="Z818" s="265"/>
      <c r="AA818" s="265"/>
      <c r="AB818" s="265"/>
      <c r="AC818" s="265"/>
      <c r="AD818" s="265"/>
      <c r="AE818" s="265"/>
      <c r="AF818" s="265"/>
      <c r="AG818" s="265"/>
    </row>
    <row r="819" customFormat="false" ht="11.25" hidden="false" customHeight="false" outlineLevel="0" collapsed="false">
      <c r="A819" s="264"/>
      <c r="C819" s="264"/>
      <c r="D819" s="265"/>
      <c r="E819" s="266"/>
      <c r="F819" s="266"/>
      <c r="G819" s="266"/>
      <c r="H819" s="266"/>
      <c r="I819" s="266"/>
      <c r="J819" s="266"/>
      <c r="K819" s="266"/>
      <c r="L819" s="266"/>
      <c r="M819" s="266"/>
      <c r="N819" s="266"/>
      <c r="O819" s="266"/>
      <c r="P819" s="266"/>
      <c r="Q819" s="23"/>
      <c r="R819" s="267"/>
      <c r="S819" s="267"/>
      <c r="T819" s="265"/>
      <c r="U819" s="265"/>
      <c r="V819" s="265"/>
      <c r="W819" s="265"/>
      <c r="X819" s="265"/>
      <c r="Y819" s="265"/>
      <c r="Z819" s="265"/>
      <c r="AA819" s="265"/>
      <c r="AB819" s="265"/>
      <c r="AC819" s="265"/>
      <c r="AD819" s="265"/>
      <c r="AE819" s="265"/>
      <c r="AF819" s="265"/>
      <c r="AG819" s="265"/>
    </row>
    <row r="820" customFormat="false" ht="11.25" hidden="false" customHeight="false" outlineLevel="0" collapsed="false">
      <c r="A820" s="264"/>
      <c r="C820" s="264"/>
      <c r="D820" s="265"/>
      <c r="E820" s="266"/>
      <c r="F820" s="266"/>
      <c r="G820" s="266"/>
      <c r="H820" s="266"/>
      <c r="I820" s="266"/>
      <c r="J820" s="266"/>
      <c r="K820" s="266"/>
      <c r="L820" s="266"/>
      <c r="M820" s="266"/>
      <c r="N820" s="266"/>
      <c r="O820" s="266"/>
      <c r="P820" s="266"/>
      <c r="Q820" s="23"/>
      <c r="R820" s="267"/>
      <c r="S820" s="267"/>
      <c r="T820" s="265"/>
      <c r="U820" s="265"/>
      <c r="V820" s="265"/>
      <c r="W820" s="265"/>
      <c r="X820" s="265"/>
      <c r="Y820" s="265"/>
      <c r="Z820" s="265"/>
      <c r="AA820" s="265"/>
      <c r="AB820" s="265"/>
      <c r="AC820" s="265"/>
      <c r="AD820" s="265"/>
      <c r="AE820" s="265"/>
      <c r="AF820" s="265"/>
      <c r="AG820" s="265"/>
    </row>
    <row r="821" customFormat="false" ht="11.25" hidden="false" customHeight="false" outlineLevel="0" collapsed="false">
      <c r="A821" s="264"/>
      <c r="C821" s="264"/>
      <c r="D821" s="265"/>
      <c r="E821" s="266"/>
      <c r="F821" s="266"/>
      <c r="G821" s="266"/>
      <c r="H821" s="266"/>
      <c r="I821" s="266"/>
      <c r="J821" s="266"/>
      <c r="K821" s="266"/>
      <c r="L821" s="266"/>
      <c r="M821" s="266"/>
      <c r="N821" s="266"/>
      <c r="O821" s="266"/>
      <c r="P821" s="266"/>
      <c r="Q821" s="23"/>
      <c r="R821" s="267"/>
      <c r="S821" s="267"/>
      <c r="T821" s="265"/>
      <c r="U821" s="265"/>
      <c r="V821" s="265"/>
      <c r="W821" s="265"/>
      <c r="X821" s="265"/>
      <c r="Y821" s="265"/>
      <c r="Z821" s="265"/>
      <c r="AA821" s="265"/>
      <c r="AB821" s="265"/>
      <c r="AC821" s="265"/>
      <c r="AD821" s="265"/>
      <c r="AE821" s="265"/>
      <c r="AF821" s="265"/>
      <c r="AG821" s="265"/>
    </row>
    <row r="822" customFormat="false" ht="11.25" hidden="false" customHeight="false" outlineLevel="0" collapsed="false">
      <c r="A822" s="264"/>
      <c r="C822" s="264"/>
      <c r="D822" s="265"/>
      <c r="E822" s="266"/>
      <c r="F822" s="266"/>
      <c r="G822" s="266"/>
      <c r="H822" s="266"/>
      <c r="I822" s="266"/>
      <c r="J822" s="266"/>
      <c r="K822" s="266"/>
      <c r="L822" s="266"/>
      <c r="M822" s="266"/>
      <c r="N822" s="266"/>
      <c r="O822" s="266"/>
      <c r="P822" s="266"/>
      <c r="Q822" s="23"/>
      <c r="R822" s="267"/>
      <c r="S822" s="267"/>
      <c r="T822" s="265"/>
      <c r="U822" s="265"/>
      <c r="V822" s="265"/>
      <c r="W822" s="265"/>
      <c r="X822" s="265"/>
      <c r="Y822" s="265"/>
      <c r="Z822" s="265"/>
      <c r="AA822" s="265"/>
      <c r="AB822" s="265"/>
      <c r="AC822" s="265"/>
      <c r="AD822" s="265"/>
      <c r="AE822" s="265"/>
      <c r="AF822" s="265"/>
      <c r="AG822" s="265"/>
    </row>
    <row r="823" customFormat="false" ht="11.25" hidden="false" customHeight="false" outlineLevel="0" collapsed="false">
      <c r="E823" s="263"/>
      <c r="F823" s="263"/>
      <c r="G823" s="263"/>
      <c r="H823" s="263"/>
      <c r="I823" s="263"/>
      <c r="J823" s="263"/>
      <c r="K823" s="263"/>
      <c r="L823" s="263"/>
      <c r="M823" s="263"/>
      <c r="N823" s="263"/>
      <c r="O823" s="263"/>
      <c r="P823" s="263"/>
      <c r="Q823" s="263"/>
      <c r="R823" s="263"/>
      <c r="S823" s="263"/>
    </row>
    <row r="824" customFormat="false" ht="11.25" hidden="false" customHeight="false" outlineLevel="0" collapsed="false">
      <c r="A824" s="264"/>
      <c r="C824" s="264"/>
      <c r="D824" s="265"/>
      <c r="E824" s="266"/>
      <c r="F824" s="266"/>
      <c r="G824" s="266"/>
      <c r="H824" s="266"/>
      <c r="I824" s="266"/>
      <c r="J824" s="266"/>
      <c r="K824" s="266"/>
      <c r="L824" s="266"/>
      <c r="M824" s="266"/>
      <c r="N824" s="266"/>
      <c r="O824" s="266"/>
      <c r="P824" s="266"/>
      <c r="Q824" s="23"/>
      <c r="R824" s="267"/>
      <c r="S824" s="267"/>
      <c r="T824" s="265"/>
      <c r="U824" s="265"/>
      <c r="V824" s="265"/>
      <c r="W824" s="265"/>
      <c r="X824" s="265"/>
      <c r="Y824" s="265"/>
      <c r="Z824" s="265"/>
      <c r="AA824" s="265"/>
      <c r="AB824" s="265"/>
      <c r="AC824" s="265"/>
      <c r="AD824" s="265"/>
      <c r="AE824" s="265"/>
      <c r="AF824" s="265"/>
      <c r="AG824" s="265"/>
    </row>
    <row r="825" customFormat="false" ht="11.25" hidden="false" customHeight="false" outlineLevel="0" collapsed="false">
      <c r="A825" s="264"/>
      <c r="C825" s="264"/>
      <c r="D825" s="265"/>
      <c r="E825" s="266"/>
      <c r="F825" s="266"/>
      <c r="G825" s="266"/>
      <c r="H825" s="266"/>
      <c r="I825" s="266"/>
      <c r="J825" s="266"/>
      <c r="K825" s="266"/>
      <c r="L825" s="266"/>
      <c r="M825" s="266"/>
      <c r="N825" s="266"/>
      <c r="O825" s="266"/>
      <c r="P825" s="266"/>
      <c r="Q825" s="23"/>
      <c r="R825" s="267"/>
      <c r="S825" s="267"/>
      <c r="T825" s="265"/>
      <c r="U825" s="265"/>
      <c r="V825" s="265"/>
      <c r="W825" s="265"/>
      <c r="X825" s="265"/>
      <c r="Y825" s="265"/>
      <c r="Z825" s="265"/>
      <c r="AA825" s="265"/>
      <c r="AB825" s="265"/>
      <c r="AC825" s="265"/>
      <c r="AD825" s="265"/>
      <c r="AE825" s="265"/>
      <c r="AF825" s="265"/>
      <c r="AG825" s="265"/>
    </row>
    <row r="826" customFormat="false" ht="11.25" hidden="false" customHeight="false" outlineLevel="0" collapsed="false">
      <c r="A826" s="264"/>
      <c r="C826" s="264"/>
      <c r="D826" s="265"/>
      <c r="E826" s="266"/>
      <c r="F826" s="266"/>
      <c r="G826" s="266"/>
      <c r="H826" s="266"/>
      <c r="I826" s="266"/>
      <c r="J826" s="266"/>
      <c r="K826" s="266"/>
      <c r="L826" s="266"/>
      <c r="M826" s="266"/>
      <c r="N826" s="266"/>
      <c r="O826" s="266"/>
      <c r="P826" s="266"/>
      <c r="Q826" s="23"/>
      <c r="R826" s="267"/>
      <c r="S826" s="267"/>
      <c r="T826" s="265"/>
      <c r="U826" s="265"/>
      <c r="V826" s="265"/>
      <c r="W826" s="265"/>
      <c r="X826" s="265"/>
      <c r="Y826" s="265"/>
      <c r="Z826" s="265"/>
      <c r="AA826" s="265"/>
      <c r="AB826" s="265"/>
      <c r="AC826" s="265"/>
      <c r="AD826" s="265"/>
      <c r="AE826" s="265"/>
      <c r="AF826" s="265"/>
      <c r="AG826" s="265"/>
    </row>
    <row r="827" customFormat="false" ht="11.25" hidden="false" customHeight="false" outlineLevel="0" collapsed="false">
      <c r="A827" s="264"/>
      <c r="C827" s="264"/>
      <c r="D827" s="265"/>
      <c r="E827" s="266"/>
      <c r="F827" s="266"/>
      <c r="G827" s="266"/>
      <c r="H827" s="266"/>
      <c r="I827" s="266"/>
      <c r="J827" s="266"/>
      <c r="K827" s="266"/>
      <c r="L827" s="266"/>
      <c r="M827" s="266"/>
      <c r="N827" s="266"/>
      <c r="O827" s="266"/>
      <c r="P827" s="266"/>
      <c r="Q827" s="23"/>
      <c r="R827" s="267"/>
      <c r="S827" s="267"/>
      <c r="T827" s="265"/>
      <c r="U827" s="265"/>
      <c r="V827" s="265"/>
      <c r="W827" s="265"/>
      <c r="X827" s="265"/>
      <c r="Y827" s="265"/>
      <c r="Z827" s="265"/>
      <c r="AA827" s="265"/>
      <c r="AB827" s="265"/>
      <c r="AC827" s="265"/>
      <c r="AD827" s="265"/>
      <c r="AE827" s="265"/>
      <c r="AF827" s="265"/>
      <c r="AG827" s="265"/>
    </row>
    <row r="828" customFormat="false" ht="11.25" hidden="false" customHeight="false" outlineLevel="0" collapsed="false">
      <c r="E828" s="263"/>
      <c r="F828" s="263"/>
      <c r="G828" s="263"/>
      <c r="H828" s="263"/>
      <c r="I828" s="263"/>
      <c r="J828" s="263"/>
      <c r="K828" s="263"/>
      <c r="L828" s="263"/>
      <c r="M828" s="263"/>
      <c r="N828" s="263"/>
      <c r="O828" s="263"/>
      <c r="P828" s="263"/>
      <c r="Q828" s="263"/>
      <c r="R828" s="263"/>
      <c r="S828" s="263"/>
    </row>
    <row r="829" customFormat="false" ht="11.25" hidden="false" customHeight="false" outlineLevel="0" collapsed="false">
      <c r="A829" s="264"/>
      <c r="C829" s="264"/>
      <c r="D829" s="265"/>
      <c r="E829" s="266"/>
      <c r="F829" s="266"/>
      <c r="G829" s="266"/>
      <c r="H829" s="266"/>
      <c r="I829" s="266"/>
      <c r="J829" s="266"/>
      <c r="K829" s="266"/>
      <c r="L829" s="266"/>
      <c r="M829" s="266"/>
      <c r="N829" s="266"/>
      <c r="O829" s="266"/>
      <c r="P829" s="266"/>
      <c r="Q829" s="23"/>
      <c r="R829" s="267"/>
      <c r="S829" s="267"/>
      <c r="T829" s="265"/>
      <c r="U829" s="265"/>
      <c r="V829" s="265"/>
      <c r="W829" s="265"/>
      <c r="X829" s="265"/>
      <c r="Y829" s="265"/>
      <c r="Z829" s="265"/>
      <c r="AA829" s="265"/>
      <c r="AB829" s="265"/>
      <c r="AC829" s="265"/>
      <c r="AD829" s="265"/>
      <c r="AE829" s="265"/>
      <c r="AF829" s="265"/>
      <c r="AG829" s="265"/>
    </row>
    <row r="830" customFormat="false" ht="11.25" hidden="false" customHeight="false" outlineLevel="0" collapsed="false">
      <c r="A830" s="264"/>
      <c r="C830" s="264"/>
      <c r="D830" s="265"/>
      <c r="E830" s="266"/>
      <c r="F830" s="266"/>
      <c r="G830" s="266"/>
      <c r="H830" s="266"/>
      <c r="I830" s="266"/>
      <c r="J830" s="266"/>
      <c r="K830" s="266"/>
      <c r="L830" s="266"/>
      <c r="M830" s="266"/>
      <c r="N830" s="266"/>
      <c r="O830" s="266"/>
      <c r="P830" s="266"/>
      <c r="Q830" s="23"/>
      <c r="R830" s="267"/>
      <c r="S830" s="267"/>
      <c r="T830" s="265"/>
      <c r="U830" s="265"/>
      <c r="V830" s="265"/>
      <c r="W830" s="265"/>
      <c r="X830" s="265"/>
      <c r="Y830" s="265"/>
      <c r="Z830" s="265"/>
      <c r="AA830" s="265"/>
      <c r="AB830" s="265"/>
      <c r="AC830" s="265"/>
      <c r="AD830" s="265"/>
      <c r="AE830" s="265"/>
      <c r="AF830" s="265"/>
      <c r="AG830" s="265"/>
    </row>
    <row r="832" customFormat="false" ht="11.25" hidden="false" customHeight="false" outlineLevel="0" collapsed="false">
      <c r="A832" s="264"/>
      <c r="C832" s="264"/>
      <c r="D832" s="265"/>
      <c r="E832" s="266"/>
      <c r="F832" s="266"/>
      <c r="G832" s="266"/>
      <c r="H832" s="266"/>
      <c r="I832" s="266"/>
      <c r="J832" s="266"/>
      <c r="K832" s="266"/>
      <c r="L832" s="266"/>
      <c r="M832" s="266"/>
      <c r="N832" s="266"/>
      <c r="O832" s="266"/>
      <c r="P832" s="266"/>
      <c r="Q832" s="23"/>
      <c r="R832" s="267"/>
      <c r="S832" s="267"/>
      <c r="T832" s="265"/>
      <c r="U832" s="265"/>
      <c r="V832" s="265"/>
      <c r="W832" s="265"/>
      <c r="X832" s="265"/>
      <c r="Y832" s="265"/>
      <c r="Z832" s="265"/>
      <c r="AA832" s="265"/>
      <c r="AB832" s="265"/>
      <c r="AC832" s="265"/>
      <c r="AD832" s="265"/>
      <c r="AE832" s="265"/>
      <c r="AF832" s="265"/>
      <c r="AG832" s="265"/>
    </row>
    <row r="833" customFormat="false" ht="11.25" hidden="false" customHeight="false" outlineLevel="0" collapsed="false">
      <c r="E833" s="263"/>
      <c r="F833" s="263"/>
      <c r="G833" s="263"/>
      <c r="H833" s="263"/>
      <c r="I833" s="263"/>
      <c r="J833" s="263"/>
      <c r="K833" s="263"/>
      <c r="L833" s="263"/>
      <c r="M833" s="263"/>
      <c r="N833" s="263"/>
      <c r="O833" s="263"/>
      <c r="P833" s="263"/>
      <c r="Q833" s="263"/>
      <c r="R833" s="263"/>
      <c r="S833" s="263"/>
    </row>
    <row r="834" customFormat="false" ht="11.25" hidden="false" customHeight="false" outlineLevel="0" collapsed="false">
      <c r="E834" s="263"/>
      <c r="F834" s="263"/>
      <c r="G834" s="263"/>
      <c r="H834" s="263"/>
      <c r="I834" s="263"/>
      <c r="J834" s="263"/>
      <c r="K834" s="263"/>
      <c r="L834" s="263"/>
      <c r="M834" s="263"/>
      <c r="N834" s="263"/>
      <c r="O834" s="263"/>
      <c r="P834" s="263"/>
      <c r="Q834" s="263"/>
      <c r="R834" s="263"/>
      <c r="S834" s="263"/>
    </row>
    <row r="835" customFormat="false" ht="11.25" hidden="false" customHeight="false" outlineLevel="0" collapsed="false">
      <c r="A835" s="264"/>
      <c r="C835" s="264"/>
      <c r="D835" s="265"/>
      <c r="E835" s="266"/>
      <c r="F835" s="266"/>
      <c r="G835" s="266"/>
      <c r="H835" s="266"/>
      <c r="I835" s="266"/>
      <c r="J835" s="266"/>
      <c r="K835" s="266"/>
      <c r="L835" s="266"/>
      <c r="M835" s="266"/>
      <c r="N835" s="266"/>
      <c r="O835" s="266"/>
      <c r="P835" s="266"/>
      <c r="Q835" s="23"/>
      <c r="R835" s="267"/>
      <c r="S835" s="267"/>
      <c r="T835" s="265"/>
      <c r="U835" s="265"/>
      <c r="V835" s="265"/>
      <c r="W835" s="265"/>
      <c r="X835" s="265"/>
      <c r="Y835" s="265"/>
      <c r="Z835" s="265"/>
      <c r="AA835" s="265"/>
      <c r="AB835" s="265"/>
      <c r="AC835" s="265"/>
      <c r="AD835" s="265"/>
      <c r="AE835" s="265"/>
      <c r="AF835" s="265"/>
      <c r="AG835" s="265"/>
    </row>
    <row r="836" customFormat="false" ht="11.25" hidden="false" customHeight="false" outlineLevel="0" collapsed="false">
      <c r="A836" s="264"/>
      <c r="C836" s="264"/>
      <c r="D836" s="265"/>
      <c r="E836" s="266"/>
      <c r="F836" s="266"/>
      <c r="G836" s="266"/>
      <c r="H836" s="266"/>
      <c r="I836" s="266"/>
      <c r="J836" s="266"/>
      <c r="K836" s="266"/>
      <c r="L836" s="266"/>
      <c r="M836" s="266"/>
      <c r="N836" s="266"/>
      <c r="O836" s="266"/>
      <c r="P836" s="266"/>
      <c r="Q836" s="23"/>
      <c r="R836" s="267"/>
      <c r="S836" s="267"/>
      <c r="T836" s="265"/>
      <c r="U836" s="265"/>
      <c r="V836" s="265"/>
      <c r="W836" s="265"/>
      <c r="X836" s="265"/>
      <c r="Y836" s="265"/>
      <c r="Z836" s="265"/>
      <c r="AA836" s="265"/>
      <c r="AB836" s="265"/>
      <c r="AC836" s="265"/>
      <c r="AD836" s="265"/>
      <c r="AE836" s="265"/>
      <c r="AF836" s="265"/>
      <c r="AG836" s="265"/>
    </row>
    <row r="837" customFormat="false" ht="11.25" hidden="false" customHeight="false" outlineLevel="0" collapsed="false">
      <c r="E837" s="263"/>
      <c r="F837" s="263"/>
      <c r="G837" s="263"/>
      <c r="H837" s="263"/>
      <c r="I837" s="263"/>
      <c r="J837" s="263"/>
      <c r="K837" s="263"/>
      <c r="L837" s="263"/>
      <c r="M837" s="263"/>
      <c r="N837" s="263"/>
      <c r="O837" s="263"/>
      <c r="P837" s="263"/>
      <c r="Q837" s="263"/>
      <c r="R837" s="263"/>
      <c r="S837" s="263"/>
    </row>
    <row r="838" customFormat="false" ht="11.25" hidden="false" customHeight="false" outlineLevel="0" collapsed="false">
      <c r="A838" s="264"/>
      <c r="C838" s="264"/>
      <c r="D838" s="265"/>
      <c r="E838" s="266"/>
      <c r="F838" s="266"/>
      <c r="G838" s="266"/>
      <c r="H838" s="266"/>
      <c r="I838" s="266"/>
      <c r="J838" s="266"/>
      <c r="K838" s="266"/>
      <c r="L838" s="266"/>
      <c r="M838" s="266"/>
      <c r="N838" s="266"/>
      <c r="O838" s="266"/>
      <c r="P838" s="266"/>
      <c r="Q838" s="23"/>
      <c r="R838" s="267"/>
      <c r="S838" s="267"/>
      <c r="T838" s="265"/>
      <c r="U838" s="265"/>
      <c r="V838" s="265"/>
      <c r="W838" s="265"/>
      <c r="X838" s="265"/>
      <c r="Y838" s="265"/>
      <c r="Z838" s="265"/>
      <c r="AA838" s="265"/>
      <c r="AB838" s="265"/>
      <c r="AC838" s="265"/>
      <c r="AD838" s="265"/>
      <c r="AE838" s="265"/>
      <c r="AF838" s="265"/>
      <c r="AG838" s="265"/>
    </row>
    <row r="839" customFormat="false" ht="11.25" hidden="false" customHeight="false" outlineLevel="0" collapsed="false">
      <c r="A839" s="264"/>
      <c r="C839" s="264"/>
      <c r="D839" s="265"/>
      <c r="E839" s="266"/>
      <c r="F839" s="266"/>
      <c r="G839" s="266"/>
      <c r="H839" s="266"/>
      <c r="I839" s="266"/>
      <c r="J839" s="266"/>
      <c r="K839" s="266"/>
      <c r="L839" s="266"/>
      <c r="M839" s="266"/>
      <c r="N839" s="266"/>
      <c r="O839" s="266"/>
      <c r="P839" s="266"/>
      <c r="Q839" s="23"/>
      <c r="R839" s="267"/>
      <c r="S839" s="267"/>
      <c r="T839" s="265"/>
      <c r="U839" s="265"/>
      <c r="V839" s="265"/>
      <c r="W839" s="265"/>
      <c r="X839" s="265"/>
      <c r="Y839" s="265"/>
      <c r="Z839" s="265"/>
      <c r="AA839" s="265"/>
      <c r="AB839" s="265"/>
      <c r="AC839" s="265"/>
      <c r="AD839" s="265"/>
      <c r="AE839" s="265"/>
      <c r="AF839" s="265"/>
      <c r="AG839" s="265"/>
    </row>
    <row r="840" customFormat="false" ht="11.25" hidden="false" customHeight="false" outlineLevel="0" collapsed="false">
      <c r="A840" s="264"/>
      <c r="C840" s="264"/>
      <c r="D840" s="265"/>
      <c r="E840" s="266"/>
      <c r="F840" s="266"/>
      <c r="G840" s="266"/>
      <c r="H840" s="266"/>
      <c r="I840" s="266"/>
      <c r="J840" s="266"/>
      <c r="K840" s="266"/>
      <c r="L840" s="266"/>
      <c r="M840" s="266"/>
      <c r="N840" s="266"/>
      <c r="O840" s="266"/>
      <c r="P840" s="266"/>
      <c r="Q840" s="23"/>
      <c r="R840" s="267"/>
      <c r="S840" s="267"/>
      <c r="T840" s="265"/>
      <c r="U840" s="265"/>
      <c r="V840" s="265"/>
      <c r="W840" s="265"/>
      <c r="X840" s="265"/>
      <c r="Y840" s="265"/>
      <c r="Z840" s="265"/>
      <c r="AA840" s="265"/>
      <c r="AB840" s="265"/>
      <c r="AC840" s="265"/>
      <c r="AD840" s="265"/>
      <c r="AE840" s="265"/>
      <c r="AF840" s="265"/>
      <c r="AG840" s="265"/>
    </row>
    <row r="842" customFormat="false" ht="11.25" hidden="false" customHeight="false" outlineLevel="0" collapsed="false">
      <c r="A842" s="264"/>
      <c r="C842" s="264"/>
      <c r="D842" s="265"/>
      <c r="E842" s="266"/>
      <c r="F842" s="266"/>
      <c r="G842" s="266"/>
      <c r="H842" s="266"/>
      <c r="I842" s="266"/>
      <c r="J842" s="266"/>
      <c r="K842" s="266"/>
      <c r="L842" s="266"/>
      <c r="M842" s="266"/>
      <c r="N842" s="266"/>
      <c r="O842" s="266"/>
      <c r="P842" s="266"/>
      <c r="Q842" s="23"/>
      <c r="R842" s="267"/>
      <c r="S842" s="267"/>
      <c r="T842" s="265"/>
      <c r="U842" s="265"/>
      <c r="V842" s="265"/>
      <c r="W842" s="265"/>
      <c r="X842" s="265"/>
      <c r="Y842" s="265"/>
      <c r="Z842" s="265"/>
      <c r="AA842" s="265"/>
      <c r="AB842" s="265"/>
      <c r="AC842" s="265"/>
      <c r="AD842" s="265"/>
      <c r="AE842" s="265"/>
      <c r="AF842" s="265"/>
      <c r="AG842" s="265"/>
    </row>
    <row r="843" customFormat="false" ht="11.25" hidden="false" customHeight="false" outlineLevel="0" collapsed="false">
      <c r="A843" s="264"/>
      <c r="C843" s="264"/>
      <c r="D843" s="265"/>
      <c r="E843" s="266"/>
      <c r="F843" s="266"/>
      <c r="G843" s="266"/>
      <c r="H843" s="266"/>
      <c r="I843" s="266"/>
      <c r="J843" s="266"/>
      <c r="K843" s="266"/>
      <c r="L843" s="266"/>
      <c r="M843" s="266"/>
      <c r="N843" s="266"/>
      <c r="O843" s="266"/>
      <c r="P843" s="266"/>
      <c r="Q843" s="23"/>
      <c r="R843" s="267"/>
      <c r="S843" s="267"/>
      <c r="T843" s="265"/>
      <c r="U843" s="265"/>
      <c r="V843" s="265"/>
      <c r="W843" s="265"/>
      <c r="X843" s="265"/>
      <c r="Y843" s="265"/>
      <c r="Z843" s="265"/>
      <c r="AA843" s="265"/>
      <c r="AB843" s="265"/>
      <c r="AC843" s="265"/>
      <c r="AD843" s="265"/>
      <c r="AE843" s="265"/>
      <c r="AF843" s="265"/>
      <c r="AG843" s="265"/>
    </row>
    <row r="844" customFormat="false" ht="11.25" hidden="false" customHeight="false" outlineLevel="0" collapsed="false">
      <c r="A844" s="264"/>
      <c r="C844" s="264"/>
      <c r="D844" s="265"/>
      <c r="E844" s="266"/>
      <c r="F844" s="266"/>
      <c r="G844" s="266"/>
      <c r="H844" s="266"/>
      <c r="I844" s="266"/>
      <c r="J844" s="266"/>
      <c r="K844" s="266"/>
      <c r="L844" s="266"/>
      <c r="M844" s="266"/>
      <c r="N844" s="266"/>
      <c r="O844" s="266"/>
      <c r="P844" s="266"/>
      <c r="Q844" s="23"/>
      <c r="R844" s="267"/>
      <c r="S844" s="267"/>
      <c r="T844" s="265"/>
      <c r="U844" s="265"/>
      <c r="V844" s="265"/>
      <c r="W844" s="265"/>
      <c r="X844" s="265"/>
      <c r="Y844" s="265"/>
      <c r="Z844" s="265"/>
      <c r="AA844" s="265"/>
      <c r="AB844" s="265"/>
      <c r="AC844" s="265"/>
      <c r="AD844" s="265"/>
      <c r="AE844" s="265"/>
      <c r="AF844" s="265"/>
      <c r="AG844" s="265"/>
    </row>
    <row r="845" customFormat="false" ht="11.25" hidden="false" customHeight="false" outlineLevel="0" collapsed="false">
      <c r="A845" s="264"/>
      <c r="C845" s="264"/>
      <c r="D845" s="265"/>
      <c r="E845" s="266"/>
      <c r="F845" s="266"/>
      <c r="G845" s="266"/>
      <c r="H845" s="266"/>
      <c r="I845" s="266"/>
      <c r="J845" s="266"/>
      <c r="K845" s="266"/>
      <c r="L845" s="266"/>
      <c r="M845" s="266"/>
      <c r="N845" s="266"/>
      <c r="O845" s="266"/>
      <c r="P845" s="266"/>
      <c r="Q845" s="23"/>
      <c r="R845" s="267"/>
      <c r="S845" s="267"/>
      <c r="T845" s="265"/>
      <c r="U845" s="265"/>
      <c r="V845" s="265"/>
      <c r="W845" s="265"/>
      <c r="X845" s="265"/>
      <c r="Y845" s="265"/>
      <c r="Z845" s="265"/>
      <c r="AA845" s="265"/>
      <c r="AB845" s="265"/>
      <c r="AC845" s="265"/>
      <c r="AD845" s="265"/>
      <c r="AE845" s="265"/>
      <c r="AF845" s="265"/>
      <c r="AG845" s="265"/>
    </row>
    <row r="846" customFormat="false" ht="11.25" hidden="false" customHeight="false" outlineLevel="0" collapsed="false">
      <c r="A846" s="264"/>
      <c r="C846" s="264"/>
      <c r="D846" s="265"/>
      <c r="E846" s="266"/>
      <c r="F846" s="266"/>
      <c r="G846" s="266"/>
      <c r="H846" s="266"/>
      <c r="I846" s="266"/>
      <c r="J846" s="266"/>
      <c r="K846" s="266"/>
      <c r="L846" s="266"/>
      <c r="M846" s="266"/>
      <c r="N846" s="266"/>
      <c r="O846" s="266"/>
      <c r="P846" s="266"/>
      <c r="Q846" s="23"/>
      <c r="R846" s="267"/>
      <c r="S846" s="267"/>
      <c r="T846" s="265"/>
      <c r="U846" s="265"/>
      <c r="V846" s="265"/>
      <c r="W846" s="265"/>
      <c r="X846" s="265"/>
      <c r="Y846" s="265"/>
      <c r="Z846" s="265"/>
      <c r="AA846" s="265"/>
      <c r="AB846" s="265"/>
      <c r="AC846" s="265"/>
      <c r="AD846" s="265"/>
      <c r="AE846" s="265"/>
      <c r="AF846" s="265"/>
      <c r="AG846" s="265"/>
    </row>
    <row r="848" customFormat="false" ht="11.25" hidden="false" customHeight="false" outlineLevel="0" collapsed="false">
      <c r="A848" s="264"/>
      <c r="C848" s="264"/>
      <c r="D848" s="265"/>
      <c r="E848" s="266"/>
      <c r="F848" s="266"/>
      <c r="G848" s="266"/>
      <c r="H848" s="266"/>
      <c r="I848" s="266"/>
      <c r="J848" s="266"/>
      <c r="K848" s="266"/>
      <c r="L848" s="266"/>
      <c r="M848" s="266"/>
      <c r="N848" s="266"/>
      <c r="O848" s="266"/>
      <c r="P848" s="266"/>
      <c r="Q848" s="23"/>
      <c r="R848" s="267"/>
      <c r="S848" s="267"/>
      <c r="T848" s="265"/>
      <c r="U848" s="265"/>
      <c r="V848" s="265"/>
      <c r="W848" s="265"/>
      <c r="X848" s="265"/>
      <c r="Y848" s="265"/>
      <c r="Z848" s="265"/>
      <c r="AA848" s="265"/>
      <c r="AB848" s="265"/>
      <c r="AC848" s="265"/>
      <c r="AD848" s="265"/>
      <c r="AE848" s="265"/>
      <c r="AF848" s="265"/>
      <c r="AG848" s="265"/>
    </row>
    <row r="849" customFormat="false" ht="11.25" hidden="false" customHeight="false" outlineLevel="0" collapsed="false">
      <c r="A849" s="264"/>
      <c r="C849" s="264"/>
      <c r="D849" s="265"/>
      <c r="E849" s="266"/>
      <c r="F849" s="266"/>
      <c r="G849" s="266"/>
      <c r="H849" s="266"/>
      <c r="I849" s="266"/>
      <c r="J849" s="266"/>
      <c r="K849" s="266"/>
      <c r="L849" s="266"/>
      <c r="M849" s="266"/>
      <c r="N849" s="266"/>
      <c r="O849" s="266"/>
      <c r="P849" s="266"/>
      <c r="Q849" s="23"/>
      <c r="R849" s="267"/>
      <c r="S849" s="267"/>
      <c r="T849" s="265"/>
      <c r="U849" s="265"/>
      <c r="V849" s="265"/>
      <c r="W849" s="265"/>
      <c r="X849" s="265"/>
      <c r="Y849" s="265"/>
      <c r="Z849" s="265"/>
      <c r="AA849" s="265"/>
      <c r="AB849" s="265"/>
      <c r="AC849" s="265"/>
      <c r="AD849" s="265"/>
      <c r="AE849" s="265"/>
      <c r="AF849" s="265"/>
      <c r="AG849" s="265"/>
    </row>
    <row r="851" customFormat="false" ht="11.25" hidden="false" customHeight="false" outlineLevel="0" collapsed="false">
      <c r="A851" s="264"/>
      <c r="C851" s="264"/>
      <c r="D851" s="265"/>
      <c r="E851" s="266"/>
      <c r="F851" s="266"/>
      <c r="G851" s="266"/>
      <c r="H851" s="266"/>
      <c r="I851" s="266"/>
      <c r="J851" s="266"/>
      <c r="K851" s="266"/>
      <c r="L851" s="266"/>
      <c r="M851" s="266"/>
      <c r="N851" s="266"/>
      <c r="O851" s="266"/>
      <c r="P851" s="266"/>
      <c r="Q851" s="23"/>
      <c r="R851" s="267"/>
      <c r="S851" s="267"/>
      <c r="T851" s="265"/>
      <c r="U851" s="265"/>
      <c r="V851" s="265"/>
      <c r="W851" s="265"/>
      <c r="X851" s="265"/>
      <c r="Y851" s="265"/>
      <c r="Z851" s="265"/>
      <c r="AA851" s="265"/>
      <c r="AB851" s="265"/>
      <c r="AC851" s="265"/>
      <c r="AD851" s="265"/>
      <c r="AE851" s="265"/>
      <c r="AF851" s="265"/>
      <c r="AG851" s="265"/>
    </row>
    <row r="852" customFormat="false" ht="11.25" hidden="false" customHeight="false" outlineLevel="0" collapsed="false">
      <c r="A852" s="264"/>
      <c r="C852" s="264"/>
      <c r="D852" s="265"/>
      <c r="E852" s="266"/>
      <c r="F852" s="266"/>
      <c r="G852" s="266"/>
      <c r="H852" s="266"/>
      <c r="I852" s="266"/>
      <c r="J852" s="266"/>
      <c r="K852" s="266"/>
      <c r="L852" s="266"/>
      <c r="M852" s="266"/>
      <c r="N852" s="266"/>
      <c r="O852" s="266"/>
      <c r="P852" s="266"/>
      <c r="Q852" s="23"/>
      <c r="R852" s="267"/>
      <c r="S852" s="267"/>
      <c r="T852" s="265"/>
      <c r="U852" s="265"/>
      <c r="V852" s="265"/>
      <c r="W852" s="265"/>
      <c r="X852" s="265"/>
      <c r="Y852" s="265"/>
      <c r="Z852" s="265"/>
      <c r="AA852" s="265"/>
      <c r="AB852" s="265"/>
      <c r="AC852" s="265"/>
      <c r="AD852" s="265"/>
      <c r="AE852" s="265"/>
      <c r="AF852" s="265"/>
      <c r="AG852" s="265"/>
    </row>
    <row r="853" customFormat="false" ht="11.25" hidden="false" customHeight="false" outlineLevel="0" collapsed="false">
      <c r="A853" s="264"/>
      <c r="C853" s="264"/>
      <c r="D853" s="265"/>
      <c r="E853" s="266"/>
      <c r="F853" s="266"/>
      <c r="G853" s="266"/>
      <c r="H853" s="266"/>
      <c r="I853" s="266"/>
      <c r="J853" s="266"/>
      <c r="K853" s="266"/>
      <c r="L853" s="266"/>
      <c r="M853" s="266"/>
      <c r="N853" s="266"/>
      <c r="O853" s="266"/>
      <c r="P853" s="266"/>
      <c r="Q853" s="23"/>
      <c r="R853" s="267"/>
      <c r="S853" s="267"/>
      <c r="T853" s="265"/>
      <c r="U853" s="265"/>
      <c r="V853" s="265"/>
      <c r="W853" s="265"/>
      <c r="X853" s="265"/>
      <c r="Y853" s="265"/>
      <c r="Z853" s="265"/>
      <c r="AA853" s="265"/>
      <c r="AB853" s="265"/>
      <c r="AC853" s="265"/>
      <c r="AD853" s="265"/>
      <c r="AE853" s="265"/>
      <c r="AF853" s="265"/>
      <c r="AG853" s="265"/>
    </row>
    <row r="854" customFormat="false" ht="11.25" hidden="false" customHeight="false" outlineLevel="0" collapsed="false">
      <c r="A854" s="264"/>
      <c r="C854" s="264"/>
      <c r="D854" s="265"/>
      <c r="E854" s="266"/>
      <c r="F854" s="266"/>
      <c r="G854" s="266"/>
      <c r="H854" s="266"/>
      <c r="I854" s="266"/>
      <c r="J854" s="266"/>
      <c r="K854" s="266"/>
      <c r="L854" s="266"/>
      <c r="M854" s="266"/>
      <c r="N854" s="266"/>
      <c r="O854" s="266"/>
      <c r="P854" s="266"/>
      <c r="Q854" s="23"/>
      <c r="R854" s="267"/>
      <c r="S854" s="267"/>
      <c r="T854" s="265"/>
      <c r="U854" s="265"/>
      <c r="V854" s="265"/>
      <c r="W854" s="265"/>
      <c r="X854" s="265"/>
      <c r="Y854" s="265"/>
      <c r="Z854" s="265"/>
      <c r="AA854" s="265"/>
      <c r="AB854" s="265"/>
      <c r="AC854" s="265"/>
      <c r="AD854" s="265"/>
      <c r="AE854" s="265"/>
      <c r="AF854" s="265"/>
      <c r="AG854" s="265"/>
    </row>
    <row r="855" customFormat="false" ht="11.25" hidden="false" customHeight="false" outlineLevel="0" collapsed="false">
      <c r="E855" s="263"/>
      <c r="F855" s="263"/>
      <c r="G855" s="263"/>
      <c r="H855" s="263"/>
      <c r="I855" s="263"/>
      <c r="J855" s="263"/>
      <c r="K855" s="263"/>
      <c r="L855" s="263"/>
      <c r="M855" s="263"/>
      <c r="N855" s="263"/>
      <c r="O855" s="263"/>
      <c r="P855" s="263"/>
      <c r="Q855" s="263"/>
      <c r="R855" s="263"/>
      <c r="S855" s="263"/>
    </row>
    <row r="856" customFormat="false" ht="11.25" hidden="false" customHeight="false" outlineLevel="0" collapsed="false">
      <c r="A856" s="264"/>
      <c r="C856" s="264"/>
      <c r="D856" s="265"/>
      <c r="E856" s="266"/>
      <c r="F856" s="266"/>
      <c r="G856" s="266"/>
      <c r="H856" s="266"/>
      <c r="I856" s="266"/>
      <c r="J856" s="266"/>
      <c r="K856" s="266"/>
      <c r="L856" s="266"/>
      <c r="M856" s="266"/>
      <c r="N856" s="266"/>
      <c r="O856" s="266"/>
      <c r="P856" s="266"/>
      <c r="Q856" s="23"/>
      <c r="R856" s="267"/>
      <c r="S856" s="267"/>
      <c r="T856" s="265"/>
      <c r="U856" s="265"/>
      <c r="V856" s="265"/>
      <c r="W856" s="265"/>
      <c r="X856" s="265"/>
      <c r="Y856" s="265"/>
      <c r="Z856" s="265"/>
      <c r="AA856" s="265"/>
      <c r="AB856" s="265"/>
      <c r="AC856" s="265"/>
      <c r="AD856" s="265"/>
      <c r="AE856" s="265"/>
      <c r="AF856" s="265"/>
      <c r="AG856" s="265"/>
    </row>
    <row r="857" customFormat="false" ht="11.25" hidden="false" customHeight="false" outlineLevel="0" collapsed="false">
      <c r="A857" s="264"/>
      <c r="C857" s="264"/>
      <c r="D857" s="265"/>
      <c r="E857" s="266"/>
      <c r="F857" s="266"/>
      <c r="G857" s="266"/>
      <c r="H857" s="266"/>
      <c r="I857" s="266"/>
      <c r="J857" s="266"/>
      <c r="K857" s="266"/>
      <c r="L857" s="266"/>
      <c r="M857" s="266"/>
      <c r="N857" s="266"/>
      <c r="O857" s="266"/>
      <c r="P857" s="266"/>
      <c r="Q857" s="23"/>
      <c r="R857" s="267"/>
      <c r="S857" s="267"/>
      <c r="T857" s="265"/>
      <c r="U857" s="265"/>
      <c r="V857" s="265"/>
      <c r="W857" s="265"/>
      <c r="X857" s="265"/>
      <c r="Y857" s="265"/>
      <c r="Z857" s="265"/>
      <c r="AA857" s="265"/>
      <c r="AB857" s="265"/>
      <c r="AC857" s="265"/>
      <c r="AD857" s="265"/>
      <c r="AE857" s="265"/>
      <c r="AF857" s="265"/>
      <c r="AG857" s="265"/>
    </row>
    <row r="858" customFormat="false" ht="11.25" hidden="false" customHeight="false" outlineLevel="0" collapsed="false">
      <c r="A858" s="264"/>
      <c r="C858" s="264"/>
      <c r="D858" s="265"/>
      <c r="E858" s="266"/>
      <c r="F858" s="266"/>
      <c r="G858" s="266"/>
      <c r="H858" s="266"/>
      <c r="I858" s="266"/>
      <c r="J858" s="266"/>
      <c r="K858" s="266"/>
      <c r="L858" s="266"/>
      <c r="M858" s="266"/>
      <c r="N858" s="266"/>
      <c r="O858" s="266"/>
      <c r="P858" s="266"/>
      <c r="Q858" s="23"/>
      <c r="R858" s="267"/>
      <c r="S858" s="267"/>
      <c r="T858" s="265"/>
      <c r="U858" s="265"/>
      <c r="V858" s="265"/>
      <c r="W858" s="265"/>
      <c r="X858" s="265"/>
      <c r="Y858" s="265"/>
      <c r="Z858" s="265"/>
      <c r="AA858" s="265"/>
      <c r="AB858" s="265"/>
      <c r="AC858" s="265"/>
      <c r="AD858" s="265"/>
      <c r="AE858" s="265"/>
      <c r="AF858" s="265"/>
      <c r="AG858" s="265"/>
    </row>
    <row r="859" customFormat="false" ht="11.25" hidden="false" customHeight="false" outlineLevel="0" collapsed="false">
      <c r="E859" s="263"/>
      <c r="F859" s="263"/>
      <c r="G859" s="263"/>
      <c r="H859" s="263"/>
      <c r="I859" s="263"/>
      <c r="J859" s="263"/>
      <c r="K859" s="263"/>
      <c r="L859" s="263"/>
      <c r="M859" s="263"/>
      <c r="N859" s="263"/>
      <c r="O859" s="263"/>
      <c r="P859" s="263"/>
      <c r="Q859" s="263"/>
      <c r="R859" s="263"/>
      <c r="S859" s="263"/>
    </row>
    <row r="861" customFormat="false" ht="11.25" hidden="false" customHeight="false" outlineLevel="0" collapsed="false">
      <c r="A861" s="264"/>
      <c r="C861" s="264"/>
      <c r="D861" s="265"/>
      <c r="E861" s="266"/>
      <c r="F861" s="266"/>
      <c r="G861" s="266"/>
      <c r="H861" s="266"/>
      <c r="I861" s="266"/>
      <c r="J861" s="266"/>
      <c r="K861" s="266"/>
      <c r="L861" s="266"/>
      <c r="M861" s="266"/>
      <c r="N861" s="266"/>
      <c r="O861" s="266"/>
      <c r="P861" s="266"/>
      <c r="Q861" s="23"/>
      <c r="R861" s="267"/>
      <c r="S861" s="267"/>
      <c r="T861" s="265"/>
      <c r="U861" s="265"/>
      <c r="V861" s="265"/>
      <c r="W861" s="265"/>
      <c r="X861" s="265"/>
      <c r="Y861" s="265"/>
      <c r="Z861" s="265"/>
      <c r="AA861" s="265"/>
      <c r="AB861" s="265"/>
      <c r="AC861" s="265"/>
      <c r="AD861" s="265"/>
      <c r="AE861" s="265"/>
      <c r="AF861" s="265"/>
      <c r="AG861" s="265"/>
    </row>
    <row r="863" customFormat="false" ht="11.25" hidden="false" customHeight="false" outlineLevel="0" collapsed="false">
      <c r="A863" s="264"/>
      <c r="C863" s="264"/>
      <c r="D863" s="265"/>
      <c r="E863" s="266"/>
      <c r="F863" s="266"/>
      <c r="G863" s="266"/>
      <c r="H863" s="266"/>
      <c r="I863" s="266"/>
      <c r="J863" s="266"/>
      <c r="K863" s="266"/>
      <c r="L863" s="266"/>
      <c r="M863" s="266"/>
      <c r="N863" s="266"/>
      <c r="O863" s="266"/>
      <c r="P863" s="266"/>
      <c r="Q863" s="23"/>
      <c r="R863" s="267"/>
      <c r="S863" s="267"/>
      <c r="T863" s="265"/>
      <c r="U863" s="265"/>
      <c r="V863" s="265"/>
      <c r="W863" s="265"/>
      <c r="X863" s="265"/>
      <c r="Y863" s="265"/>
      <c r="Z863" s="265"/>
      <c r="AA863" s="265"/>
      <c r="AB863" s="265"/>
      <c r="AC863" s="265"/>
      <c r="AD863" s="265"/>
      <c r="AE863" s="265"/>
      <c r="AF863" s="265"/>
      <c r="AG863" s="265"/>
    </row>
    <row r="864" customFormat="false" ht="11.25" hidden="false" customHeight="false" outlineLevel="0" collapsed="false">
      <c r="A864" s="264"/>
      <c r="C864" s="264"/>
      <c r="D864" s="265"/>
      <c r="E864" s="266"/>
      <c r="F864" s="266"/>
      <c r="G864" s="266"/>
      <c r="H864" s="266"/>
      <c r="I864" s="266"/>
      <c r="J864" s="266"/>
      <c r="K864" s="266"/>
      <c r="L864" s="266"/>
      <c r="M864" s="266"/>
      <c r="N864" s="266"/>
      <c r="O864" s="266"/>
      <c r="P864" s="266"/>
      <c r="Q864" s="23"/>
      <c r="R864" s="267"/>
      <c r="S864" s="267"/>
      <c r="T864" s="265"/>
      <c r="U864" s="265"/>
      <c r="V864" s="265"/>
      <c r="W864" s="265"/>
      <c r="X864" s="265"/>
      <c r="Y864" s="265"/>
      <c r="Z864" s="265"/>
      <c r="AA864" s="265"/>
      <c r="AB864" s="265"/>
      <c r="AC864" s="265"/>
      <c r="AD864" s="265"/>
      <c r="AE864" s="265"/>
      <c r="AF864" s="265"/>
      <c r="AG864" s="265"/>
    </row>
    <row r="865" customFormat="false" ht="11.25" hidden="false" customHeight="false" outlineLevel="0" collapsed="false">
      <c r="A865" s="264"/>
      <c r="C865" s="264"/>
      <c r="D865" s="265"/>
      <c r="E865" s="266"/>
      <c r="F865" s="266"/>
      <c r="G865" s="266"/>
      <c r="H865" s="266"/>
      <c r="I865" s="266"/>
      <c r="J865" s="266"/>
      <c r="K865" s="266"/>
      <c r="L865" s="266"/>
      <c r="M865" s="266"/>
      <c r="N865" s="266"/>
      <c r="O865" s="266"/>
      <c r="P865" s="266"/>
      <c r="Q865" s="23"/>
      <c r="R865" s="267"/>
      <c r="S865" s="267"/>
      <c r="T865" s="265"/>
      <c r="U865" s="265"/>
      <c r="V865" s="265"/>
      <c r="W865" s="265"/>
      <c r="X865" s="265"/>
      <c r="Y865" s="265"/>
      <c r="Z865" s="265"/>
      <c r="AA865" s="265"/>
      <c r="AB865" s="265"/>
      <c r="AC865" s="265"/>
      <c r="AD865" s="265"/>
      <c r="AE865" s="265"/>
      <c r="AF865" s="265"/>
      <c r="AG865" s="265"/>
    </row>
    <row r="866" customFormat="false" ht="11.25" hidden="false" customHeight="false" outlineLevel="0" collapsed="false">
      <c r="A866" s="264"/>
      <c r="C866" s="264"/>
      <c r="D866" s="265"/>
      <c r="E866" s="266"/>
      <c r="F866" s="266"/>
      <c r="G866" s="266"/>
      <c r="H866" s="266"/>
      <c r="I866" s="266"/>
      <c r="J866" s="266"/>
      <c r="K866" s="266"/>
      <c r="L866" s="266"/>
      <c r="M866" s="266"/>
      <c r="N866" s="266"/>
      <c r="O866" s="266"/>
      <c r="P866" s="266"/>
      <c r="Q866" s="23"/>
      <c r="R866" s="267"/>
      <c r="S866" s="267"/>
      <c r="T866" s="265"/>
      <c r="U866" s="265"/>
      <c r="V866" s="265"/>
      <c r="W866" s="265"/>
      <c r="X866" s="265"/>
      <c r="Y866" s="265"/>
      <c r="Z866" s="265"/>
      <c r="AA866" s="265"/>
      <c r="AB866" s="265"/>
      <c r="AC866" s="265"/>
      <c r="AD866" s="265"/>
      <c r="AE866" s="265"/>
      <c r="AF866" s="265"/>
      <c r="AG866" s="265"/>
    </row>
    <row r="867" customFormat="false" ht="11.25" hidden="false" customHeight="false" outlineLevel="0" collapsed="false">
      <c r="E867" s="263"/>
      <c r="F867" s="263"/>
      <c r="G867" s="263"/>
      <c r="H867" s="263"/>
      <c r="I867" s="263"/>
      <c r="J867" s="263"/>
      <c r="K867" s="263"/>
      <c r="L867" s="263"/>
      <c r="M867" s="263"/>
      <c r="N867" s="263"/>
      <c r="O867" s="263"/>
      <c r="P867" s="263"/>
      <c r="Q867" s="263"/>
      <c r="R867" s="263"/>
      <c r="S867" s="263"/>
    </row>
    <row r="868" customFormat="false" ht="11.25" hidden="false" customHeight="false" outlineLevel="0" collapsed="false">
      <c r="E868" s="263"/>
      <c r="F868" s="263"/>
      <c r="G868" s="263"/>
      <c r="H868" s="263"/>
      <c r="I868" s="263"/>
      <c r="J868" s="263"/>
      <c r="K868" s="263"/>
      <c r="L868" s="263"/>
      <c r="M868" s="263"/>
      <c r="N868" s="263"/>
      <c r="O868" s="263"/>
      <c r="P868" s="263"/>
      <c r="Q868" s="263"/>
      <c r="R868" s="263"/>
      <c r="S868" s="263"/>
    </row>
    <row r="870" customFormat="false" ht="11.25" hidden="false" customHeight="false" outlineLevel="0" collapsed="false">
      <c r="A870" s="264"/>
      <c r="C870" s="264"/>
      <c r="D870" s="265"/>
      <c r="E870" s="266"/>
      <c r="F870" s="266"/>
      <c r="G870" s="266"/>
      <c r="H870" s="266"/>
      <c r="I870" s="266"/>
      <c r="J870" s="266"/>
      <c r="K870" s="266"/>
      <c r="L870" s="266"/>
      <c r="M870" s="266"/>
      <c r="N870" s="266"/>
      <c r="O870" s="266"/>
      <c r="P870" s="266"/>
      <c r="Q870" s="23"/>
      <c r="R870" s="267"/>
      <c r="S870" s="267"/>
      <c r="T870" s="265"/>
      <c r="U870" s="265"/>
      <c r="V870" s="265"/>
      <c r="W870" s="265"/>
      <c r="X870" s="265"/>
      <c r="Y870" s="265"/>
      <c r="Z870" s="265"/>
      <c r="AA870" s="265"/>
      <c r="AB870" s="265"/>
      <c r="AC870" s="265"/>
      <c r="AD870" s="265"/>
      <c r="AE870" s="265"/>
      <c r="AF870" s="265"/>
      <c r="AG870" s="265"/>
    </row>
    <row r="871" customFormat="false" ht="11.25" hidden="false" customHeight="false" outlineLevel="0" collapsed="false">
      <c r="A871" s="264"/>
      <c r="C871" s="264"/>
      <c r="D871" s="265"/>
      <c r="E871" s="266"/>
      <c r="F871" s="266"/>
      <c r="G871" s="266"/>
      <c r="H871" s="266"/>
      <c r="I871" s="266"/>
      <c r="J871" s="266"/>
      <c r="K871" s="266"/>
      <c r="L871" s="266"/>
      <c r="M871" s="266"/>
      <c r="N871" s="266"/>
      <c r="O871" s="266"/>
      <c r="P871" s="266"/>
      <c r="Q871" s="23"/>
      <c r="R871" s="267"/>
      <c r="S871" s="267"/>
      <c r="T871" s="265"/>
      <c r="U871" s="265"/>
      <c r="V871" s="265"/>
      <c r="W871" s="265"/>
      <c r="X871" s="265"/>
      <c r="Y871" s="265"/>
      <c r="Z871" s="265"/>
      <c r="AA871" s="265"/>
      <c r="AB871" s="265"/>
      <c r="AC871" s="265"/>
      <c r="AD871" s="265"/>
      <c r="AE871" s="265"/>
      <c r="AF871" s="265"/>
      <c r="AG871" s="265"/>
    </row>
    <row r="872" customFormat="false" ht="11.25" hidden="false" customHeight="false" outlineLevel="0" collapsed="false">
      <c r="A872" s="264"/>
      <c r="C872" s="264"/>
      <c r="D872" s="265"/>
      <c r="E872" s="266"/>
      <c r="F872" s="266"/>
      <c r="G872" s="266"/>
      <c r="H872" s="266"/>
      <c r="I872" s="266"/>
      <c r="J872" s="266"/>
      <c r="K872" s="266"/>
      <c r="L872" s="266"/>
      <c r="M872" s="266"/>
      <c r="N872" s="266"/>
      <c r="O872" s="266"/>
      <c r="P872" s="266"/>
      <c r="Q872" s="23"/>
      <c r="R872" s="267"/>
      <c r="S872" s="267"/>
      <c r="T872" s="265"/>
      <c r="U872" s="265"/>
      <c r="V872" s="265"/>
      <c r="W872" s="265"/>
      <c r="X872" s="265"/>
      <c r="Y872" s="265"/>
      <c r="Z872" s="265"/>
      <c r="AA872" s="265"/>
      <c r="AB872" s="265"/>
      <c r="AC872" s="265"/>
      <c r="AD872" s="265"/>
      <c r="AE872" s="265"/>
      <c r="AF872" s="265"/>
      <c r="AG872" s="265"/>
    </row>
    <row r="873" customFormat="false" ht="11.25" hidden="false" customHeight="false" outlineLevel="0" collapsed="false">
      <c r="A873" s="264"/>
      <c r="C873" s="264"/>
      <c r="D873" s="265"/>
      <c r="E873" s="266"/>
      <c r="F873" s="266"/>
      <c r="G873" s="266"/>
      <c r="H873" s="266"/>
      <c r="I873" s="266"/>
      <c r="J873" s="266"/>
      <c r="K873" s="266"/>
      <c r="L873" s="266"/>
      <c r="M873" s="266"/>
      <c r="N873" s="266"/>
      <c r="O873" s="266"/>
      <c r="P873" s="266"/>
      <c r="Q873" s="23"/>
      <c r="R873" s="267"/>
      <c r="S873" s="267"/>
      <c r="T873" s="265"/>
      <c r="U873" s="265"/>
      <c r="V873" s="265"/>
      <c r="W873" s="265"/>
      <c r="X873" s="265"/>
      <c r="Y873" s="265"/>
      <c r="Z873" s="265"/>
      <c r="AA873" s="265"/>
      <c r="AB873" s="265"/>
      <c r="AC873" s="265"/>
      <c r="AD873" s="265"/>
      <c r="AE873" s="265"/>
      <c r="AF873" s="265"/>
      <c r="AG873" s="265"/>
    </row>
    <row r="874" customFormat="false" ht="11.25" hidden="false" customHeight="false" outlineLevel="0" collapsed="false">
      <c r="A874" s="264"/>
      <c r="C874" s="264"/>
      <c r="E874" s="266"/>
      <c r="F874" s="266"/>
      <c r="G874" s="266"/>
      <c r="H874" s="266"/>
      <c r="I874" s="266"/>
      <c r="J874" s="266"/>
      <c r="K874" s="266"/>
      <c r="L874" s="266"/>
      <c r="M874" s="266"/>
      <c r="N874" s="266"/>
      <c r="O874" s="266"/>
      <c r="P874" s="266"/>
      <c r="Q874" s="23"/>
      <c r="R874" s="267"/>
      <c r="S874" s="267"/>
      <c r="T874" s="265"/>
      <c r="U874" s="265"/>
    </row>
    <row r="875" customFormat="false" ht="11.25" hidden="false" customHeight="false" outlineLevel="0" collapsed="false">
      <c r="A875" s="264"/>
      <c r="C875" s="264"/>
      <c r="D875" s="265"/>
      <c r="E875" s="266"/>
      <c r="F875" s="266"/>
      <c r="G875" s="266"/>
      <c r="H875" s="266"/>
      <c r="I875" s="266"/>
      <c r="J875" s="266"/>
      <c r="K875" s="266"/>
      <c r="L875" s="266"/>
      <c r="M875" s="266"/>
      <c r="N875" s="266"/>
      <c r="O875" s="266"/>
      <c r="P875" s="266"/>
      <c r="Q875" s="23"/>
      <c r="R875" s="267"/>
      <c r="S875" s="267"/>
      <c r="T875" s="265"/>
      <c r="U875" s="265"/>
      <c r="V875" s="265"/>
      <c r="W875" s="265"/>
      <c r="X875" s="265"/>
      <c r="Y875" s="265"/>
      <c r="Z875" s="265"/>
      <c r="AA875" s="265"/>
      <c r="AB875" s="265"/>
      <c r="AC875" s="265"/>
      <c r="AD875" s="265"/>
      <c r="AE875" s="265"/>
      <c r="AF875" s="265"/>
      <c r="AG875" s="265"/>
    </row>
    <row r="876" customFormat="false" ht="11.25" hidden="false" customHeight="false" outlineLevel="0" collapsed="false">
      <c r="A876" s="264"/>
      <c r="C876" s="264"/>
      <c r="D876" s="265"/>
      <c r="E876" s="266"/>
      <c r="F876" s="266"/>
      <c r="G876" s="266"/>
      <c r="H876" s="266"/>
      <c r="I876" s="266"/>
      <c r="J876" s="266"/>
      <c r="K876" s="266"/>
      <c r="L876" s="266"/>
      <c r="M876" s="266"/>
      <c r="N876" s="266"/>
      <c r="O876" s="266"/>
      <c r="P876" s="266"/>
      <c r="Q876" s="23"/>
      <c r="R876" s="267"/>
      <c r="S876" s="267"/>
      <c r="T876" s="265"/>
      <c r="U876" s="265"/>
      <c r="V876" s="265"/>
      <c r="W876" s="265"/>
      <c r="X876" s="265"/>
      <c r="Y876" s="265"/>
      <c r="Z876" s="265"/>
      <c r="AA876" s="265"/>
      <c r="AB876" s="265"/>
      <c r="AC876" s="265"/>
      <c r="AD876" s="265"/>
      <c r="AE876" s="265"/>
      <c r="AF876" s="265"/>
      <c r="AG876" s="265"/>
    </row>
    <row r="877" customFormat="false" ht="11.25" hidden="false" customHeight="false" outlineLevel="0" collapsed="false">
      <c r="A877" s="264"/>
      <c r="C877" s="264"/>
      <c r="D877" s="265"/>
      <c r="E877" s="266"/>
      <c r="F877" s="266"/>
      <c r="G877" s="266"/>
      <c r="H877" s="266"/>
      <c r="I877" s="266"/>
      <c r="J877" s="266"/>
      <c r="K877" s="266"/>
      <c r="L877" s="266"/>
      <c r="M877" s="266"/>
      <c r="N877" s="266"/>
      <c r="O877" s="266"/>
      <c r="P877" s="266"/>
      <c r="Q877" s="23"/>
      <c r="R877" s="267"/>
      <c r="S877" s="267"/>
      <c r="T877" s="265"/>
      <c r="U877" s="265"/>
      <c r="V877" s="265"/>
      <c r="W877" s="265"/>
      <c r="X877" s="265"/>
      <c r="Y877" s="265"/>
      <c r="Z877" s="265"/>
      <c r="AA877" s="265"/>
      <c r="AB877" s="265"/>
      <c r="AC877" s="265"/>
      <c r="AD877" s="265"/>
      <c r="AE877" s="265"/>
      <c r="AF877" s="265"/>
      <c r="AG877" s="265"/>
    </row>
    <row r="878" customFormat="false" ht="11.25" hidden="false" customHeight="false" outlineLevel="0" collapsed="false">
      <c r="A878" s="264"/>
      <c r="C878" s="264"/>
      <c r="D878" s="265"/>
      <c r="E878" s="266"/>
      <c r="F878" s="266"/>
      <c r="G878" s="266"/>
      <c r="H878" s="266"/>
      <c r="I878" s="266"/>
      <c r="J878" s="266"/>
      <c r="K878" s="266"/>
      <c r="L878" s="266"/>
      <c r="M878" s="266"/>
      <c r="N878" s="266"/>
      <c r="O878" s="266"/>
      <c r="P878" s="266"/>
      <c r="Q878" s="23"/>
      <c r="R878" s="267"/>
      <c r="S878" s="267"/>
      <c r="T878" s="265"/>
      <c r="U878" s="265"/>
      <c r="V878" s="265"/>
      <c r="W878" s="265"/>
      <c r="X878" s="265"/>
      <c r="Y878" s="265"/>
      <c r="Z878" s="265"/>
      <c r="AA878" s="265"/>
      <c r="AB878" s="265"/>
      <c r="AC878" s="265"/>
      <c r="AD878" s="265"/>
      <c r="AE878" s="265"/>
      <c r="AF878" s="265"/>
      <c r="AG878" s="265"/>
    </row>
    <row r="879" customFormat="false" ht="11.25" hidden="false" customHeight="false" outlineLevel="0" collapsed="false">
      <c r="A879" s="264"/>
      <c r="C879" s="264"/>
      <c r="D879" s="265"/>
      <c r="E879" s="266"/>
      <c r="F879" s="266"/>
      <c r="G879" s="266"/>
      <c r="H879" s="266"/>
      <c r="I879" s="266"/>
      <c r="J879" s="266"/>
      <c r="K879" s="266"/>
      <c r="L879" s="266"/>
      <c r="M879" s="266"/>
      <c r="N879" s="266"/>
      <c r="O879" s="266"/>
      <c r="P879" s="266"/>
      <c r="Q879" s="23"/>
      <c r="R879" s="267"/>
      <c r="S879" s="267"/>
      <c r="T879" s="265"/>
      <c r="U879" s="265"/>
      <c r="V879" s="265"/>
      <c r="W879" s="265"/>
      <c r="X879" s="265"/>
      <c r="Y879" s="265"/>
      <c r="Z879" s="265"/>
      <c r="AA879" s="265"/>
      <c r="AB879" s="265"/>
      <c r="AC879" s="265"/>
      <c r="AD879" s="265"/>
      <c r="AE879" s="265"/>
      <c r="AF879" s="265"/>
      <c r="AG879" s="265"/>
    </row>
    <row r="881" customFormat="false" ht="11.25" hidden="false" customHeight="false" outlineLevel="0" collapsed="false">
      <c r="A881" s="264"/>
      <c r="C881" s="264"/>
      <c r="D881" s="265"/>
      <c r="E881" s="266"/>
      <c r="F881" s="266"/>
      <c r="G881" s="266"/>
      <c r="H881" s="266"/>
      <c r="I881" s="266"/>
      <c r="J881" s="266"/>
      <c r="K881" s="266"/>
      <c r="L881" s="266"/>
      <c r="M881" s="266"/>
      <c r="N881" s="266"/>
      <c r="O881" s="266"/>
      <c r="P881" s="266"/>
      <c r="Q881" s="23"/>
      <c r="R881" s="267"/>
      <c r="S881" s="267"/>
      <c r="T881" s="265"/>
      <c r="U881" s="265"/>
      <c r="V881" s="265"/>
      <c r="W881" s="265"/>
      <c r="X881" s="265"/>
      <c r="Y881" s="265"/>
      <c r="Z881" s="265"/>
      <c r="AA881" s="265"/>
      <c r="AB881" s="265"/>
      <c r="AC881" s="265"/>
      <c r="AD881" s="265"/>
      <c r="AE881" s="265"/>
      <c r="AF881" s="265"/>
      <c r="AG881" s="265"/>
    </row>
    <row r="882" customFormat="false" ht="11.25" hidden="false" customHeight="false" outlineLevel="0" collapsed="false">
      <c r="E882" s="263"/>
      <c r="F882" s="263"/>
      <c r="G882" s="263"/>
      <c r="H882" s="263"/>
      <c r="I882" s="263"/>
      <c r="J882" s="263"/>
      <c r="K882" s="263"/>
      <c r="L882" s="263"/>
      <c r="M882" s="263"/>
      <c r="N882" s="263"/>
      <c r="O882" s="263"/>
      <c r="P882" s="263"/>
      <c r="Q882" s="263"/>
      <c r="R882" s="263"/>
      <c r="S882" s="263"/>
    </row>
    <row r="883" customFormat="false" ht="11.25" hidden="false" customHeight="false" outlineLevel="0" collapsed="false">
      <c r="A883" s="264"/>
      <c r="C883" s="264"/>
      <c r="D883" s="265"/>
      <c r="E883" s="266"/>
      <c r="F883" s="266"/>
      <c r="G883" s="266"/>
      <c r="H883" s="266"/>
      <c r="I883" s="266"/>
      <c r="J883" s="266"/>
      <c r="K883" s="266"/>
      <c r="L883" s="266"/>
      <c r="M883" s="266"/>
      <c r="N883" s="266"/>
      <c r="O883" s="266"/>
      <c r="P883" s="266"/>
      <c r="Q883" s="23"/>
      <c r="R883" s="267"/>
      <c r="S883" s="267"/>
      <c r="T883" s="265"/>
      <c r="U883" s="265"/>
      <c r="V883" s="265"/>
      <c r="W883" s="265"/>
      <c r="X883" s="265"/>
      <c r="Y883" s="265"/>
      <c r="Z883" s="265"/>
      <c r="AA883" s="265"/>
      <c r="AB883" s="265"/>
      <c r="AC883" s="265"/>
      <c r="AD883" s="265"/>
      <c r="AE883" s="265"/>
      <c r="AF883" s="265"/>
      <c r="AG883" s="265"/>
    </row>
    <row r="885" customFormat="false" ht="11.25" hidden="false" customHeight="false" outlineLevel="0" collapsed="false">
      <c r="E885" s="263"/>
      <c r="F885" s="263"/>
      <c r="G885" s="263"/>
      <c r="H885" s="263"/>
      <c r="I885" s="263"/>
      <c r="J885" s="263"/>
      <c r="K885" s="263"/>
      <c r="L885" s="263"/>
      <c r="M885" s="263"/>
      <c r="N885" s="263"/>
      <c r="O885" s="263"/>
      <c r="P885" s="263"/>
      <c r="Q885" s="263"/>
      <c r="R885" s="263"/>
      <c r="S885" s="263"/>
    </row>
    <row r="886" customFormat="false" ht="11.25" hidden="false" customHeight="false" outlineLevel="0" collapsed="false">
      <c r="A886" s="264"/>
      <c r="C886" s="264"/>
      <c r="D886" s="265"/>
      <c r="E886" s="266"/>
      <c r="F886" s="266"/>
      <c r="G886" s="266"/>
      <c r="H886" s="266"/>
      <c r="I886" s="266"/>
      <c r="J886" s="266"/>
      <c r="K886" s="266"/>
      <c r="L886" s="266"/>
      <c r="M886" s="266"/>
      <c r="N886" s="266"/>
      <c r="O886" s="266"/>
      <c r="P886" s="266"/>
      <c r="Q886" s="23"/>
      <c r="R886" s="267"/>
      <c r="S886" s="267"/>
      <c r="T886" s="265"/>
      <c r="U886" s="265"/>
      <c r="V886" s="265"/>
      <c r="W886" s="265"/>
      <c r="X886" s="265"/>
      <c r="Y886" s="265"/>
      <c r="Z886" s="265"/>
      <c r="AA886" s="265"/>
      <c r="AB886" s="265"/>
      <c r="AC886" s="265"/>
      <c r="AD886" s="265"/>
      <c r="AE886" s="265"/>
      <c r="AF886" s="265"/>
      <c r="AG886" s="265"/>
    </row>
    <row r="887" customFormat="false" ht="11.25" hidden="false" customHeight="false" outlineLevel="0" collapsed="false">
      <c r="A887" s="264"/>
      <c r="C887" s="264"/>
      <c r="D887" s="265"/>
      <c r="E887" s="266"/>
      <c r="F887" s="266"/>
      <c r="G887" s="266"/>
      <c r="H887" s="266"/>
      <c r="I887" s="266"/>
      <c r="J887" s="266"/>
      <c r="K887" s="266"/>
      <c r="L887" s="266"/>
      <c r="M887" s="266"/>
      <c r="N887" s="266"/>
      <c r="O887" s="266"/>
      <c r="P887" s="266"/>
      <c r="Q887" s="23"/>
      <c r="R887" s="267"/>
      <c r="S887" s="267"/>
      <c r="T887" s="265"/>
      <c r="U887" s="265"/>
      <c r="V887" s="265"/>
      <c r="W887" s="265"/>
      <c r="X887" s="265"/>
      <c r="Y887" s="265"/>
      <c r="Z887" s="265"/>
      <c r="AA887" s="265"/>
      <c r="AB887" s="265"/>
      <c r="AC887" s="265"/>
      <c r="AD887" s="265"/>
      <c r="AE887" s="265"/>
      <c r="AF887" s="265"/>
      <c r="AG887" s="265"/>
    </row>
    <row r="888" customFormat="false" ht="11.25" hidden="false" customHeight="false" outlineLevel="0" collapsed="false">
      <c r="A888" s="264"/>
      <c r="C888" s="264"/>
      <c r="D888" s="265"/>
      <c r="E888" s="266"/>
      <c r="F888" s="266"/>
      <c r="G888" s="266"/>
      <c r="H888" s="266"/>
      <c r="I888" s="266"/>
      <c r="J888" s="266"/>
      <c r="K888" s="266"/>
      <c r="L888" s="266"/>
      <c r="M888" s="266"/>
      <c r="N888" s="266"/>
      <c r="O888" s="266"/>
      <c r="P888" s="266"/>
      <c r="Q888" s="23"/>
      <c r="R888" s="267"/>
      <c r="S888" s="267"/>
      <c r="T888" s="265"/>
      <c r="U888" s="265"/>
      <c r="V888" s="265"/>
      <c r="W888" s="265"/>
      <c r="X888" s="265"/>
      <c r="Y888" s="265"/>
      <c r="Z888" s="265"/>
      <c r="AA888" s="265"/>
      <c r="AB888" s="265"/>
      <c r="AC888" s="265"/>
      <c r="AD888" s="265"/>
      <c r="AE888" s="265"/>
      <c r="AF888" s="265"/>
      <c r="AG888" s="265"/>
    </row>
    <row r="889" customFormat="false" ht="11.25" hidden="false" customHeight="false" outlineLevel="0" collapsed="false">
      <c r="A889" s="264"/>
      <c r="C889" s="264"/>
      <c r="D889" s="265"/>
      <c r="E889" s="266"/>
      <c r="F889" s="266"/>
      <c r="G889" s="266"/>
      <c r="H889" s="266"/>
      <c r="I889" s="266"/>
      <c r="J889" s="266"/>
      <c r="K889" s="266"/>
      <c r="L889" s="266"/>
      <c r="M889" s="266"/>
      <c r="N889" s="266"/>
      <c r="O889" s="266"/>
      <c r="P889" s="266"/>
      <c r="Q889" s="23"/>
      <c r="R889" s="267"/>
      <c r="S889" s="267"/>
      <c r="T889" s="265"/>
      <c r="U889" s="265"/>
      <c r="V889" s="265"/>
      <c r="W889" s="265"/>
      <c r="X889" s="265"/>
      <c r="Y889" s="265"/>
      <c r="Z889" s="265"/>
      <c r="AA889" s="265"/>
      <c r="AB889" s="265"/>
      <c r="AC889" s="265"/>
      <c r="AD889" s="265"/>
      <c r="AE889" s="265"/>
      <c r="AF889" s="265"/>
      <c r="AG889" s="265"/>
    </row>
    <row r="890" customFormat="false" ht="11.25" hidden="false" customHeight="false" outlineLevel="0" collapsed="false">
      <c r="A890" s="264"/>
      <c r="C890" s="264"/>
      <c r="D890" s="265"/>
      <c r="E890" s="266"/>
      <c r="F890" s="266"/>
      <c r="G890" s="266"/>
      <c r="H890" s="266"/>
      <c r="I890" s="266"/>
      <c r="J890" s="266"/>
      <c r="K890" s="266"/>
      <c r="L890" s="266"/>
      <c r="M890" s="266"/>
      <c r="N890" s="266"/>
      <c r="O890" s="266"/>
      <c r="P890" s="266"/>
      <c r="Q890" s="23"/>
      <c r="R890" s="267"/>
      <c r="S890" s="267"/>
      <c r="T890" s="265"/>
      <c r="U890" s="265"/>
      <c r="V890" s="265"/>
      <c r="W890" s="265"/>
      <c r="X890" s="265"/>
      <c r="Y890" s="265"/>
      <c r="Z890" s="265"/>
      <c r="AA890" s="265"/>
      <c r="AB890" s="265"/>
      <c r="AC890" s="265"/>
      <c r="AD890" s="265"/>
      <c r="AE890" s="265"/>
      <c r="AF890" s="265"/>
      <c r="AG890" s="265"/>
    </row>
    <row r="891" customFormat="false" ht="11.25" hidden="false" customHeight="false" outlineLevel="0" collapsed="false">
      <c r="E891" s="263"/>
      <c r="F891" s="263"/>
      <c r="G891" s="263"/>
      <c r="H891" s="263"/>
      <c r="I891" s="263"/>
      <c r="J891" s="263"/>
      <c r="K891" s="263"/>
      <c r="L891" s="263"/>
      <c r="M891" s="263"/>
      <c r="N891" s="263"/>
      <c r="O891" s="263"/>
      <c r="P891" s="263"/>
      <c r="Q891" s="263"/>
      <c r="R891" s="263"/>
      <c r="S891" s="263"/>
    </row>
    <row r="893" customFormat="false" ht="11.25" hidden="false" customHeight="false" outlineLevel="0" collapsed="false">
      <c r="A893" s="264"/>
      <c r="C893" s="264"/>
      <c r="D893" s="265"/>
      <c r="E893" s="266"/>
      <c r="F893" s="266"/>
      <c r="G893" s="266"/>
      <c r="H893" s="266"/>
      <c r="I893" s="266"/>
      <c r="J893" s="266"/>
      <c r="K893" s="266"/>
      <c r="L893" s="266"/>
      <c r="M893" s="266"/>
      <c r="N893" s="266"/>
      <c r="O893" s="266"/>
      <c r="P893" s="266"/>
      <c r="Q893" s="23"/>
      <c r="R893" s="267"/>
      <c r="S893" s="267"/>
      <c r="T893" s="265"/>
      <c r="U893" s="265"/>
      <c r="V893" s="265"/>
      <c r="W893" s="265"/>
      <c r="X893" s="265"/>
      <c r="Y893" s="265"/>
      <c r="Z893" s="265"/>
      <c r="AA893" s="265"/>
      <c r="AB893" s="265"/>
      <c r="AC893" s="265"/>
      <c r="AD893" s="265"/>
      <c r="AE893" s="265"/>
      <c r="AF893" s="265"/>
      <c r="AG893" s="265"/>
    </row>
    <row r="894" customFormat="false" ht="11.25" hidden="false" customHeight="false" outlineLevel="0" collapsed="false">
      <c r="A894" s="264"/>
      <c r="C894" s="264"/>
      <c r="D894" s="265"/>
      <c r="E894" s="266"/>
      <c r="F894" s="266"/>
      <c r="G894" s="266"/>
      <c r="H894" s="266"/>
      <c r="I894" s="266"/>
      <c r="J894" s="266"/>
      <c r="K894" s="266"/>
      <c r="L894" s="266"/>
      <c r="M894" s="266"/>
      <c r="N894" s="266"/>
      <c r="O894" s="266"/>
      <c r="P894" s="266"/>
      <c r="Q894" s="23"/>
      <c r="R894" s="267"/>
      <c r="S894" s="267"/>
      <c r="T894" s="265"/>
      <c r="U894" s="265"/>
      <c r="V894" s="265"/>
      <c r="W894" s="265"/>
      <c r="X894" s="265"/>
      <c r="Y894" s="265"/>
      <c r="Z894" s="265"/>
      <c r="AA894" s="265"/>
      <c r="AB894" s="265"/>
      <c r="AC894" s="265"/>
      <c r="AD894" s="265"/>
      <c r="AE894" s="265"/>
      <c r="AF894" s="265"/>
      <c r="AG894" s="265"/>
    </row>
    <row r="895" customFormat="false" ht="11.25" hidden="false" customHeight="false" outlineLevel="0" collapsed="false">
      <c r="A895" s="264"/>
      <c r="C895" s="264"/>
      <c r="D895" s="265"/>
      <c r="E895" s="266"/>
      <c r="F895" s="266"/>
      <c r="G895" s="266"/>
      <c r="H895" s="266"/>
      <c r="I895" s="266"/>
      <c r="J895" s="266"/>
      <c r="K895" s="266"/>
      <c r="L895" s="266"/>
      <c r="M895" s="266"/>
      <c r="N895" s="266"/>
      <c r="O895" s="266"/>
      <c r="P895" s="266"/>
      <c r="Q895" s="23"/>
      <c r="R895" s="267"/>
      <c r="S895" s="267"/>
      <c r="T895" s="265"/>
      <c r="U895" s="265"/>
      <c r="V895" s="265"/>
      <c r="W895" s="265"/>
      <c r="X895" s="265"/>
      <c r="Y895" s="265"/>
      <c r="Z895" s="265"/>
      <c r="AA895" s="265"/>
      <c r="AB895" s="265"/>
      <c r="AC895" s="265"/>
      <c r="AD895" s="265"/>
      <c r="AE895" s="265"/>
      <c r="AF895" s="265"/>
      <c r="AG895" s="265"/>
    </row>
    <row r="896" customFormat="false" ht="11.25" hidden="false" customHeight="false" outlineLevel="0" collapsed="false">
      <c r="A896" s="264"/>
      <c r="C896" s="264"/>
      <c r="D896" s="265"/>
      <c r="E896" s="266"/>
      <c r="F896" s="266"/>
      <c r="G896" s="266"/>
      <c r="H896" s="266"/>
      <c r="I896" s="266"/>
      <c r="J896" s="266"/>
      <c r="K896" s="266"/>
      <c r="L896" s="266"/>
      <c r="M896" s="266"/>
      <c r="N896" s="266"/>
      <c r="O896" s="266"/>
      <c r="P896" s="266"/>
      <c r="Q896" s="23"/>
      <c r="R896" s="267"/>
      <c r="S896" s="267"/>
      <c r="T896" s="265"/>
      <c r="U896" s="265"/>
      <c r="V896" s="265"/>
      <c r="W896" s="265"/>
      <c r="X896" s="265"/>
      <c r="Y896" s="265"/>
      <c r="Z896" s="265"/>
      <c r="AA896" s="265"/>
      <c r="AB896" s="265"/>
      <c r="AC896" s="265"/>
      <c r="AD896" s="265"/>
      <c r="AE896" s="265"/>
      <c r="AF896" s="265"/>
      <c r="AG896" s="265"/>
    </row>
    <row r="897" customFormat="false" ht="11.25" hidden="false" customHeight="false" outlineLevel="0" collapsed="false">
      <c r="E897" s="263"/>
      <c r="F897" s="263"/>
      <c r="G897" s="263"/>
      <c r="H897" s="263"/>
      <c r="I897" s="263"/>
      <c r="J897" s="263"/>
      <c r="K897" s="263"/>
      <c r="L897" s="263"/>
      <c r="M897" s="263"/>
      <c r="N897" s="263"/>
      <c r="O897" s="263"/>
      <c r="P897" s="263"/>
      <c r="Q897" s="263"/>
      <c r="R897" s="263"/>
      <c r="S897" s="263"/>
    </row>
    <row r="898" customFormat="false" ht="11.25" hidden="false" customHeight="false" outlineLevel="0" collapsed="false">
      <c r="A898" s="264"/>
      <c r="C898" s="264"/>
      <c r="D898" s="265"/>
      <c r="E898" s="266"/>
      <c r="F898" s="266"/>
      <c r="G898" s="266"/>
      <c r="H898" s="266"/>
      <c r="I898" s="266"/>
      <c r="J898" s="266"/>
      <c r="K898" s="266"/>
      <c r="L898" s="266"/>
      <c r="M898" s="266"/>
      <c r="N898" s="266"/>
      <c r="O898" s="266"/>
      <c r="P898" s="266"/>
      <c r="Q898" s="23"/>
      <c r="R898" s="267"/>
      <c r="S898" s="267"/>
      <c r="T898" s="265"/>
      <c r="U898" s="265"/>
      <c r="V898" s="265"/>
      <c r="W898" s="265"/>
      <c r="X898" s="265"/>
      <c r="Y898" s="265"/>
      <c r="Z898" s="265"/>
      <c r="AA898" s="265"/>
      <c r="AB898" s="265"/>
      <c r="AC898" s="265"/>
      <c r="AD898" s="265"/>
      <c r="AE898" s="265"/>
      <c r="AF898" s="265"/>
      <c r="AG898" s="265"/>
    </row>
    <row r="900" customFormat="false" ht="11.25" hidden="false" customHeight="false" outlineLevel="0" collapsed="false">
      <c r="A900" s="264"/>
      <c r="C900" s="264"/>
      <c r="D900" s="265"/>
      <c r="E900" s="266"/>
      <c r="F900" s="266"/>
      <c r="G900" s="266"/>
      <c r="H900" s="266"/>
      <c r="I900" s="266"/>
      <c r="J900" s="266"/>
      <c r="K900" s="266"/>
      <c r="L900" s="266"/>
      <c r="M900" s="266"/>
      <c r="N900" s="266"/>
      <c r="O900" s="266"/>
      <c r="P900" s="266"/>
      <c r="Q900" s="23"/>
      <c r="R900" s="267"/>
      <c r="S900" s="267"/>
      <c r="T900" s="265"/>
      <c r="U900" s="265"/>
      <c r="V900" s="265"/>
      <c r="W900" s="265"/>
      <c r="X900" s="265"/>
      <c r="Y900" s="265"/>
      <c r="Z900" s="265"/>
      <c r="AA900" s="265"/>
      <c r="AB900" s="265"/>
      <c r="AC900" s="265"/>
      <c r="AD900" s="265"/>
      <c r="AE900" s="265"/>
      <c r="AF900" s="265"/>
      <c r="AG900" s="265"/>
    </row>
    <row r="901" customFormat="false" ht="11.25" hidden="false" customHeight="false" outlineLevel="0" collapsed="false">
      <c r="E901" s="263"/>
      <c r="F901" s="263"/>
      <c r="G901" s="263"/>
      <c r="H901" s="263"/>
      <c r="I901" s="263"/>
      <c r="J901" s="263"/>
      <c r="K901" s="263"/>
      <c r="L901" s="263"/>
      <c r="M901" s="263"/>
      <c r="N901" s="263"/>
      <c r="O901" s="263"/>
      <c r="P901" s="263"/>
      <c r="Q901" s="263"/>
      <c r="R901" s="263"/>
      <c r="S901" s="263"/>
    </row>
    <row r="902" customFormat="false" ht="11.25" hidden="false" customHeight="false" outlineLevel="0" collapsed="false">
      <c r="A902" s="264"/>
      <c r="C902" s="264"/>
      <c r="D902" s="265"/>
      <c r="E902" s="266"/>
      <c r="F902" s="266"/>
      <c r="G902" s="266"/>
      <c r="H902" s="266"/>
      <c r="I902" s="266"/>
      <c r="J902" s="266"/>
      <c r="K902" s="266"/>
      <c r="L902" s="266"/>
      <c r="M902" s="266"/>
      <c r="N902" s="266"/>
      <c r="O902" s="266"/>
      <c r="P902" s="266"/>
      <c r="Q902" s="23"/>
      <c r="R902" s="267"/>
      <c r="S902" s="267"/>
      <c r="T902" s="265"/>
      <c r="U902" s="265"/>
      <c r="V902" s="265"/>
      <c r="W902" s="265"/>
      <c r="X902" s="265"/>
      <c r="Y902" s="265"/>
      <c r="Z902" s="265"/>
      <c r="AA902" s="265"/>
      <c r="AB902" s="265"/>
      <c r="AC902" s="265"/>
      <c r="AD902" s="265"/>
      <c r="AE902" s="265"/>
      <c r="AF902" s="265"/>
      <c r="AG902" s="265"/>
    </row>
    <row r="903" customFormat="false" ht="11.25" hidden="false" customHeight="false" outlineLevel="0" collapsed="false">
      <c r="A903" s="264"/>
      <c r="C903" s="264"/>
      <c r="D903" s="265"/>
      <c r="E903" s="266"/>
      <c r="F903" s="266"/>
      <c r="G903" s="266"/>
      <c r="H903" s="266"/>
      <c r="I903" s="266"/>
      <c r="J903" s="266"/>
      <c r="K903" s="266"/>
      <c r="L903" s="266"/>
      <c r="M903" s="266"/>
      <c r="N903" s="266"/>
      <c r="O903" s="266"/>
      <c r="P903" s="266"/>
      <c r="Q903" s="23"/>
      <c r="R903" s="267"/>
      <c r="S903" s="267"/>
      <c r="T903" s="265"/>
      <c r="U903" s="265"/>
      <c r="V903" s="265"/>
      <c r="W903" s="265"/>
      <c r="X903" s="265"/>
      <c r="Y903" s="265"/>
      <c r="Z903" s="265"/>
      <c r="AA903" s="265"/>
      <c r="AB903" s="265"/>
      <c r="AC903" s="265"/>
      <c r="AD903" s="265"/>
      <c r="AE903" s="265"/>
      <c r="AF903" s="265"/>
      <c r="AG903" s="265"/>
    </row>
    <row r="904" customFormat="false" ht="11.25" hidden="false" customHeight="false" outlineLevel="0" collapsed="false">
      <c r="A904" s="264"/>
      <c r="C904" s="264"/>
      <c r="D904" s="265"/>
      <c r="E904" s="266"/>
      <c r="F904" s="266"/>
      <c r="G904" s="266"/>
      <c r="H904" s="266"/>
      <c r="I904" s="266"/>
      <c r="J904" s="266"/>
      <c r="K904" s="266"/>
      <c r="L904" s="266"/>
      <c r="M904" s="266"/>
      <c r="N904" s="266"/>
      <c r="O904" s="266"/>
      <c r="P904" s="266"/>
      <c r="Q904" s="23"/>
      <c r="R904" s="267"/>
      <c r="S904" s="267"/>
      <c r="T904" s="265"/>
      <c r="U904" s="265"/>
      <c r="V904" s="265"/>
      <c r="W904" s="265"/>
      <c r="X904" s="265"/>
      <c r="Y904" s="265"/>
      <c r="Z904" s="265"/>
      <c r="AA904" s="265"/>
      <c r="AB904" s="265"/>
      <c r="AC904" s="265"/>
      <c r="AD904" s="265"/>
      <c r="AE904" s="265"/>
      <c r="AF904" s="265"/>
      <c r="AG904" s="265"/>
    </row>
  </sheetData>
  <sheetProtection sheet="true" objects="true" scenarios="true"/>
  <mergeCells count="6">
    <mergeCell ref="E12:P12"/>
    <mergeCell ref="R12:S12"/>
    <mergeCell ref="E13:I13"/>
    <mergeCell ref="J13:P13"/>
    <mergeCell ref="V13:AA13"/>
    <mergeCell ref="AB13:AH13"/>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12" activeCellId="0" sqref="E12"/>
    </sheetView>
  </sheetViews>
  <sheetFormatPr defaultColWidth="8.84765625" defaultRowHeight="11.25" zeroHeight="false" outlineLevelRow="2" outlineLevelCol="0"/>
  <cols>
    <col collapsed="false" customWidth="true" hidden="false" outlineLevel="0" max="1" min="1" style="43" width="1.7"/>
    <col collapsed="false" customWidth="true" hidden="false" outlineLevel="0" max="2" min="2" style="43" width="17.7"/>
    <col collapsed="false" customWidth="true" hidden="false" outlineLevel="0" max="3" min="3" style="43" width="9.99"/>
    <col collapsed="false" customWidth="true" hidden="false" outlineLevel="0" max="4" min="4" style="43" width="8.99"/>
    <col collapsed="false" customWidth="true" hidden="false" outlineLevel="0" max="6" min="5" style="43" width="9.99"/>
    <col collapsed="false" customWidth="false" hidden="false" outlineLevel="0" max="257" min="7" style="43" width="8.85"/>
  </cols>
  <sheetData>
    <row r="1" s="102" customFormat="true" ht="12.75" hidden="false" customHeight="false" outlineLevel="0" collapsed="false">
      <c r="A1" s="39" t="s">
        <v>1299</v>
      </c>
    </row>
    <row r="2" s="98" customFormat="true" ht="11.25" hidden="false" customHeight="false" outlineLevel="0" collapsed="false">
      <c r="A2" s="4" t="s">
        <v>1</v>
      </c>
      <c r="B2" s="40"/>
    </row>
    <row r="3" s="98" customFormat="true" ht="11.25" hidden="false" customHeight="false" outlineLevel="0" collapsed="false">
      <c r="A3" s="140"/>
      <c r="B3" s="40"/>
    </row>
    <row r="4" s="98" customFormat="true" ht="11.25" hidden="false" customHeight="false" outlineLevel="0" collapsed="false">
      <c r="A4" s="105" t="s">
        <v>581</v>
      </c>
      <c r="B4" s="40"/>
    </row>
    <row r="5" s="98" customFormat="true" ht="11.25" hidden="false" customHeight="false" outlineLevel="0" collapsed="false">
      <c r="A5" s="4" t="s">
        <v>1300</v>
      </c>
      <c r="B5" s="40"/>
    </row>
    <row r="6" s="98" customFormat="true" ht="11.25" hidden="false" customHeight="false" outlineLevel="0" collapsed="false">
      <c r="A6" s="140" t="s">
        <v>1301</v>
      </c>
      <c r="B6" s="40"/>
    </row>
    <row r="7" s="98" customFormat="true" ht="11.25" hidden="false" customHeight="false" outlineLevel="0" collapsed="false"/>
    <row r="8" customFormat="false" ht="11.25" hidden="false" customHeight="false" outlineLevel="0" collapsed="false">
      <c r="A8" s="269" t="s">
        <v>373</v>
      </c>
      <c r="B8" s="269"/>
      <c r="C8" s="270"/>
      <c r="D8" s="271"/>
      <c r="E8" s="271"/>
      <c r="F8" s="272"/>
      <c r="G8" s="270"/>
      <c r="H8" s="272"/>
    </row>
    <row r="9" customFormat="false" ht="11.25" hidden="false" customHeight="false" outlineLevel="0" collapsed="false">
      <c r="A9" s="179" t="s">
        <v>378</v>
      </c>
      <c r="B9" s="179"/>
      <c r="C9" s="273"/>
      <c r="D9" s="274"/>
      <c r="E9" s="274"/>
      <c r="F9" s="275"/>
      <c r="G9" s="273"/>
      <c r="H9" s="275"/>
    </row>
    <row r="10" customFormat="false" ht="11.25" hidden="false" customHeight="false" outlineLevel="0" collapsed="false">
      <c r="A10" s="179" t="s">
        <v>383</v>
      </c>
      <c r="B10" s="179"/>
      <c r="C10" s="194" t="s">
        <v>1302</v>
      </c>
      <c r="D10" s="194"/>
      <c r="E10" s="194"/>
      <c r="F10" s="194"/>
      <c r="G10" s="273"/>
      <c r="H10" s="275"/>
    </row>
    <row r="11" customFormat="false" ht="11.25" hidden="false" customHeight="false" outlineLevel="0" collapsed="false">
      <c r="A11" s="179" t="s">
        <v>386</v>
      </c>
      <c r="B11" s="179"/>
      <c r="C11" s="276"/>
      <c r="D11" s="276" t="s">
        <v>1303</v>
      </c>
      <c r="E11" s="276"/>
      <c r="F11" s="276"/>
      <c r="G11" s="194" t="s">
        <v>1304</v>
      </c>
      <c r="H11" s="194"/>
    </row>
    <row r="12" customFormat="false" ht="11.25" hidden="false" customHeight="false" outlineLevel="0" collapsed="false">
      <c r="A12" s="182" t="s">
        <v>393</v>
      </c>
      <c r="B12" s="182"/>
      <c r="C12" s="277" t="s">
        <v>1305</v>
      </c>
      <c r="D12" s="277" t="s">
        <v>1306</v>
      </c>
      <c r="E12" s="277" t="s">
        <v>1307</v>
      </c>
      <c r="F12" s="277" t="s">
        <v>14</v>
      </c>
      <c r="G12" s="278" t="s">
        <v>1305</v>
      </c>
      <c r="H12" s="278" t="s">
        <v>1307</v>
      </c>
    </row>
    <row r="13" customFormat="false" ht="11.25" hidden="false" customHeight="false" outlineLevel="2" collapsed="false">
      <c r="A13" s="74"/>
      <c r="B13" s="75" t="s">
        <v>90</v>
      </c>
      <c r="C13" s="61" t="n">
        <v>8811</v>
      </c>
      <c r="D13" s="61" t="n">
        <v>90693</v>
      </c>
      <c r="E13" s="61" t="n">
        <v>51524</v>
      </c>
      <c r="F13" s="61" t="n">
        <v>151028</v>
      </c>
      <c r="G13" s="279" t="n">
        <f aca="false">+C13/F13</f>
        <v>0.0583401753317266</v>
      </c>
      <c r="H13" s="279" t="n">
        <f aca="false">+D13/F13</f>
        <v>0.600504542204095</v>
      </c>
    </row>
    <row r="14" customFormat="false" ht="11.25" hidden="false" customHeight="false" outlineLevel="2" collapsed="false">
      <c r="A14" s="76"/>
      <c r="B14" s="77" t="s">
        <v>92</v>
      </c>
      <c r="C14" s="64" t="n">
        <v>21681</v>
      </c>
      <c r="D14" s="64" t="n">
        <v>0</v>
      </c>
      <c r="E14" s="64" t="n">
        <v>6087</v>
      </c>
      <c r="F14" s="64" t="n">
        <v>27768</v>
      </c>
      <c r="G14" s="280" t="n">
        <f aca="false">+C14/F14</f>
        <v>0.780790838375108</v>
      </c>
      <c r="H14" s="280" t="n">
        <f aca="false">+D14/F14</f>
        <v>0</v>
      </c>
    </row>
    <row r="15" customFormat="false" ht="11.25" hidden="false" customHeight="false" outlineLevel="2" collapsed="false">
      <c r="A15" s="76"/>
      <c r="B15" s="77" t="s">
        <v>94</v>
      </c>
      <c r="C15" s="64" t="n">
        <v>229652</v>
      </c>
      <c r="D15" s="64" t="n">
        <v>24956</v>
      </c>
      <c r="E15" s="64" t="n">
        <v>5273</v>
      </c>
      <c r="F15" s="64" t="n">
        <v>259881</v>
      </c>
      <c r="G15" s="280" t="n">
        <f aca="false">+C15/F15</f>
        <v>0.883681377245739</v>
      </c>
      <c r="H15" s="280" t="n">
        <f aca="false">+D15/F15</f>
        <v>0.0960285669210138</v>
      </c>
    </row>
    <row r="16" customFormat="false" ht="11.25" hidden="false" customHeight="false" outlineLevel="2" collapsed="false">
      <c r="A16" s="76"/>
      <c r="B16" s="77" t="s">
        <v>96</v>
      </c>
      <c r="C16" s="64" t="n">
        <v>25715</v>
      </c>
      <c r="D16" s="64" t="n">
        <v>42217</v>
      </c>
      <c r="E16" s="64" t="n">
        <v>4819</v>
      </c>
      <c r="F16" s="64" t="n">
        <v>72751</v>
      </c>
      <c r="G16" s="280" t="n">
        <f aca="false">+C16/F16</f>
        <v>0.35346593173977</v>
      </c>
      <c r="H16" s="280" t="n">
        <f aca="false">+D16/F16</f>
        <v>0.580294428942557</v>
      </c>
    </row>
    <row r="17" customFormat="false" ht="11.25" hidden="false" customHeight="false" outlineLevel="2" collapsed="false">
      <c r="A17" s="76"/>
      <c r="B17" s="77" t="s">
        <v>98</v>
      </c>
      <c r="C17" s="64" t="n">
        <v>42613</v>
      </c>
      <c r="D17" s="64" t="n">
        <v>153199</v>
      </c>
      <c r="E17" s="64" t="n">
        <v>3868</v>
      </c>
      <c r="F17" s="64" t="n">
        <v>199680</v>
      </c>
      <c r="G17" s="280" t="n">
        <f aca="false">+C17/F17</f>
        <v>0.213406450320513</v>
      </c>
      <c r="H17" s="280" t="n">
        <f aca="false">+D17/F17</f>
        <v>0.767222556089744</v>
      </c>
    </row>
    <row r="18" customFormat="false" ht="11.25" hidden="false" customHeight="false" outlineLevel="2" collapsed="false">
      <c r="A18" s="76"/>
      <c r="B18" s="77" t="s">
        <v>102</v>
      </c>
      <c r="C18" s="64" t="n">
        <v>223</v>
      </c>
      <c r="D18" s="64" t="n">
        <v>2591</v>
      </c>
      <c r="E18" s="64" t="n">
        <v>15812</v>
      </c>
      <c r="F18" s="64" t="n">
        <v>18626</v>
      </c>
      <c r="G18" s="280" t="n">
        <f aca="false">+C18/F18</f>
        <v>0.0119725115430044</v>
      </c>
      <c r="H18" s="280" t="n">
        <f aca="false">+D18/F18</f>
        <v>0.139106625147643</v>
      </c>
    </row>
    <row r="19" customFormat="false" ht="11.25" hidden="false" customHeight="false" outlineLevel="2" collapsed="false">
      <c r="A19" s="76"/>
      <c r="B19" s="77" t="s">
        <v>104</v>
      </c>
      <c r="C19" s="64" t="n">
        <v>47889</v>
      </c>
      <c r="D19" s="64" t="n">
        <v>0</v>
      </c>
      <c r="E19" s="64" t="n">
        <v>5580</v>
      </c>
      <c r="F19" s="64" t="n">
        <v>53469</v>
      </c>
      <c r="G19" s="280" t="n">
        <f aca="false">+C19/F19</f>
        <v>0.895640464568255</v>
      </c>
      <c r="H19" s="280" t="n">
        <f aca="false">+D19/F19</f>
        <v>0</v>
      </c>
    </row>
    <row r="20" customFormat="false" ht="11.25" hidden="false" customHeight="false" outlineLevel="2" collapsed="false">
      <c r="A20" s="76"/>
      <c r="B20" s="77" t="s">
        <v>108</v>
      </c>
      <c r="C20" s="64" t="n">
        <v>400987</v>
      </c>
      <c r="D20" s="64" t="n">
        <v>2867</v>
      </c>
      <c r="E20" s="64" t="n">
        <v>0</v>
      </c>
      <c r="F20" s="64" t="n">
        <v>403854</v>
      </c>
      <c r="G20" s="280" t="n">
        <f aca="false">+C20/F20</f>
        <v>0.992900899830137</v>
      </c>
      <c r="H20" s="280" t="n">
        <f aca="false">+D20/F20</f>
        <v>0.00709910016986337</v>
      </c>
    </row>
    <row r="21" customFormat="false" ht="11.25" hidden="false" customHeight="false" outlineLevel="1" collapsed="false">
      <c r="A21" s="281" t="s">
        <v>109</v>
      </c>
      <c r="B21" s="25"/>
      <c r="C21" s="67" t="n">
        <f aca="false">SUBTOTAL(9,C13:C20)</f>
        <v>777571</v>
      </c>
      <c r="D21" s="67" t="n">
        <f aca="false">SUBTOTAL(9,D13:D20)</f>
        <v>316523</v>
      </c>
      <c r="E21" s="67" t="n">
        <f aca="false">SUBTOTAL(9,E13:E20)</f>
        <v>92963</v>
      </c>
      <c r="F21" s="67" t="n">
        <f aca="false">SUBTOTAL(9,F13:F20)</f>
        <v>1187057</v>
      </c>
      <c r="G21" s="240" t="n">
        <f aca="false">+C21/F21</f>
        <v>0.655040996346427</v>
      </c>
      <c r="H21" s="240" t="n">
        <f aca="false">+D21/F21</f>
        <v>0.266645156888001</v>
      </c>
    </row>
    <row r="22" customFormat="false" ht="11.25" hidden="false" customHeight="false" outlineLevel="2" collapsed="false">
      <c r="A22" s="76"/>
      <c r="B22" s="77" t="s">
        <v>17</v>
      </c>
      <c r="C22" s="64" t="n">
        <v>17982</v>
      </c>
      <c r="D22" s="64" t="n">
        <v>0</v>
      </c>
      <c r="E22" s="64" t="n">
        <v>53</v>
      </c>
      <c r="F22" s="64" t="n">
        <v>18035</v>
      </c>
      <c r="G22" s="280" t="n">
        <f aca="false">+C22/F22</f>
        <v>0.997061269753258</v>
      </c>
      <c r="H22" s="280" t="n">
        <f aca="false">+D22/F22</f>
        <v>0</v>
      </c>
    </row>
    <row r="23" customFormat="false" ht="11.25" hidden="false" customHeight="false" outlineLevel="2" collapsed="false">
      <c r="A23" s="76"/>
      <c r="B23" s="77" t="s">
        <v>19</v>
      </c>
      <c r="C23" s="64" t="n">
        <v>4266</v>
      </c>
      <c r="D23" s="64" t="n">
        <v>9394</v>
      </c>
      <c r="E23" s="64" t="n">
        <v>452</v>
      </c>
      <c r="F23" s="64" t="n">
        <v>14112</v>
      </c>
      <c r="G23" s="280" t="n">
        <f aca="false">+C23/F23</f>
        <v>0.302295918367347</v>
      </c>
      <c r="H23" s="280" t="n">
        <f aca="false">+D23/F23</f>
        <v>0.665674603174603</v>
      </c>
    </row>
    <row r="24" customFormat="false" ht="11.25" hidden="false" customHeight="false" outlineLevel="2" collapsed="false">
      <c r="A24" s="76"/>
      <c r="B24" s="77" t="s">
        <v>21</v>
      </c>
      <c r="C24" s="64" t="n">
        <v>113816</v>
      </c>
      <c r="D24" s="64" t="n">
        <v>0</v>
      </c>
      <c r="E24" s="64" t="n">
        <v>2203</v>
      </c>
      <c r="F24" s="64" t="n">
        <v>116019</v>
      </c>
      <c r="G24" s="280" t="n">
        <f aca="false">+C24/F24</f>
        <v>0.981011730837191</v>
      </c>
      <c r="H24" s="280" t="n">
        <f aca="false">+D24/F24</f>
        <v>0</v>
      </c>
    </row>
    <row r="25" customFormat="false" ht="11.25" hidden="false" customHeight="false" outlineLevel="2" collapsed="false">
      <c r="A25" s="76"/>
      <c r="B25" s="77" t="s">
        <v>23</v>
      </c>
      <c r="C25" s="64" t="n">
        <v>224835</v>
      </c>
      <c r="D25" s="64" t="n">
        <v>6657</v>
      </c>
      <c r="E25" s="64" t="n">
        <v>17514</v>
      </c>
      <c r="F25" s="64" t="n">
        <v>249006</v>
      </c>
      <c r="G25" s="280" t="n">
        <f aca="false">+C25/F25</f>
        <v>0.902930049878316</v>
      </c>
      <c r="H25" s="280" t="n">
        <f aca="false">+D25/F25</f>
        <v>0.0267342955591432</v>
      </c>
    </row>
    <row r="26" customFormat="false" ht="11.25" hidden="false" customHeight="false" outlineLevel="2" collapsed="false">
      <c r="A26" s="76"/>
      <c r="B26" s="77" t="s">
        <v>25</v>
      </c>
      <c r="C26" s="64" t="n">
        <v>0</v>
      </c>
      <c r="D26" s="64" t="n">
        <v>0</v>
      </c>
      <c r="E26" s="64" t="n">
        <v>357</v>
      </c>
      <c r="F26" s="64" t="n">
        <v>357</v>
      </c>
      <c r="G26" s="280" t="n">
        <f aca="false">+C26/F26</f>
        <v>0</v>
      </c>
      <c r="H26" s="280" t="n">
        <f aca="false">+D26/F26</f>
        <v>0</v>
      </c>
    </row>
    <row r="27" customFormat="false" ht="11.25" hidden="false" customHeight="false" outlineLevel="2" collapsed="false">
      <c r="A27" s="76"/>
      <c r="B27" s="77" t="s">
        <v>27</v>
      </c>
      <c r="C27" s="64" t="n">
        <v>88879</v>
      </c>
      <c r="D27" s="64" t="n">
        <v>676492</v>
      </c>
      <c r="E27" s="64" t="n">
        <v>70055</v>
      </c>
      <c r="F27" s="64" t="n">
        <v>835426</v>
      </c>
      <c r="G27" s="280" t="n">
        <f aca="false">+C27/F27</f>
        <v>0.106387639360039</v>
      </c>
      <c r="H27" s="280" t="n">
        <f aca="false">+D27/F27</f>
        <v>0.809756938376349</v>
      </c>
    </row>
    <row r="28" customFormat="false" ht="11.25" hidden="false" customHeight="false" outlineLevel="2" collapsed="false">
      <c r="A28" s="76"/>
      <c r="B28" s="77" t="s">
        <v>29</v>
      </c>
      <c r="C28" s="64" t="n">
        <v>229969</v>
      </c>
      <c r="D28" s="64" t="n">
        <v>20558</v>
      </c>
      <c r="E28" s="64" t="n">
        <v>2102</v>
      </c>
      <c r="F28" s="64" t="n">
        <v>252629</v>
      </c>
      <c r="G28" s="280" t="n">
        <f aca="false">+C28/F28</f>
        <v>0.910303251012354</v>
      </c>
      <c r="H28" s="280" t="n">
        <f aca="false">+D28/F28</f>
        <v>0.0813762473825254</v>
      </c>
    </row>
    <row r="29" customFormat="false" ht="11.25" hidden="false" customHeight="false" outlineLevel="1" collapsed="false">
      <c r="A29" s="27" t="s">
        <v>30</v>
      </c>
      <c r="B29" s="25"/>
      <c r="C29" s="67" t="n">
        <f aca="false">SUBTOTAL(9,C22:C28)</f>
        <v>679747</v>
      </c>
      <c r="D29" s="67" t="n">
        <f aca="false">SUBTOTAL(9,D22:D28)</f>
        <v>713101</v>
      </c>
      <c r="E29" s="67" t="n">
        <f aca="false">SUBTOTAL(9,E22:E28)</f>
        <v>92736</v>
      </c>
      <c r="F29" s="67" t="n">
        <f aca="false">SUBTOTAL(9,F22:F28)</f>
        <v>1485584</v>
      </c>
      <c r="G29" s="240" t="n">
        <f aca="false">+C29/F29</f>
        <v>0.457562143911081</v>
      </c>
      <c r="H29" s="240" t="n">
        <f aca="false">+D29/F29</f>
        <v>0.480013920451486</v>
      </c>
    </row>
    <row r="30" customFormat="false" ht="11.25" hidden="false" customHeight="false" outlineLevel="2" collapsed="false">
      <c r="A30" s="76"/>
      <c r="B30" s="77" t="s">
        <v>32</v>
      </c>
      <c r="C30" s="64" t="n">
        <v>8695</v>
      </c>
      <c r="D30" s="64" t="n">
        <v>94945</v>
      </c>
      <c r="E30" s="64" t="n">
        <v>1492</v>
      </c>
      <c r="F30" s="64" t="n">
        <v>105132</v>
      </c>
      <c r="G30" s="280" t="n">
        <f aca="false">+C30/F30</f>
        <v>0.0827055511166914</v>
      </c>
      <c r="H30" s="280" t="n">
        <f aca="false">+D30/F30</f>
        <v>0.903102766046494</v>
      </c>
    </row>
    <row r="31" customFormat="false" ht="11.25" hidden="false" customHeight="false" outlineLevel="2" collapsed="false">
      <c r="A31" s="76"/>
      <c r="B31" s="77" t="s">
        <v>34</v>
      </c>
      <c r="C31" s="64" t="n">
        <v>0</v>
      </c>
      <c r="D31" s="64" t="n">
        <v>0</v>
      </c>
      <c r="E31" s="64" t="n">
        <v>3873</v>
      </c>
      <c r="F31" s="64" t="n">
        <v>3873</v>
      </c>
      <c r="G31" s="280" t="n">
        <f aca="false">+C31/F31</f>
        <v>0</v>
      </c>
      <c r="H31" s="280" t="n">
        <f aca="false">+D31/F31</f>
        <v>0</v>
      </c>
    </row>
    <row r="32" customFormat="false" ht="11.25" hidden="false" customHeight="false" outlineLevel="2" collapsed="false">
      <c r="A32" s="76"/>
      <c r="B32" s="77" t="s">
        <v>42</v>
      </c>
      <c r="C32" s="64" t="n">
        <v>6151</v>
      </c>
      <c r="D32" s="64" t="n">
        <v>0</v>
      </c>
      <c r="E32" s="64" t="n">
        <v>864</v>
      </c>
      <c r="F32" s="64" t="n">
        <v>7015</v>
      </c>
      <c r="G32" s="280" t="n">
        <f aca="false">+C32/F32</f>
        <v>0.876835352815396</v>
      </c>
      <c r="H32" s="280" t="n">
        <f aca="false">+D32/F32</f>
        <v>0</v>
      </c>
    </row>
    <row r="33" customFormat="false" ht="11.25" hidden="false" customHeight="false" outlineLevel="2" collapsed="false">
      <c r="A33" s="76"/>
      <c r="B33" s="77" t="s">
        <v>46</v>
      </c>
      <c r="C33" s="64" t="n">
        <v>4505</v>
      </c>
      <c r="D33" s="64" t="n">
        <v>0</v>
      </c>
      <c r="E33" s="64" t="n">
        <v>1015</v>
      </c>
      <c r="F33" s="64" t="n">
        <v>5520</v>
      </c>
      <c r="G33" s="280" t="n">
        <f aca="false">+C33/F33</f>
        <v>0.816123188405797</v>
      </c>
      <c r="H33" s="280" t="n">
        <f aca="false">+D33/F33</f>
        <v>0</v>
      </c>
    </row>
    <row r="34" customFormat="false" ht="11.25" hidden="false" customHeight="false" outlineLevel="2" collapsed="false">
      <c r="A34" s="76"/>
      <c r="B34" s="77" t="s">
        <v>48</v>
      </c>
      <c r="C34" s="64" t="n">
        <v>8773</v>
      </c>
      <c r="D34" s="64" t="n">
        <v>0</v>
      </c>
      <c r="E34" s="64" t="n">
        <v>6000</v>
      </c>
      <c r="F34" s="64" t="n">
        <v>14773</v>
      </c>
      <c r="G34" s="280" t="n">
        <f aca="false">+C34/F34</f>
        <v>0.59385365193258</v>
      </c>
      <c r="H34" s="280" t="n">
        <f aca="false">+D34/F34</f>
        <v>0</v>
      </c>
    </row>
    <row r="35" customFormat="false" ht="11.25" hidden="false" customHeight="false" outlineLevel="2" collapsed="false">
      <c r="A35" s="76"/>
      <c r="B35" s="77" t="s">
        <v>50</v>
      </c>
      <c r="C35" s="64" t="n">
        <v>0</v>
      </c>
      <c r="D35" s="64" t="n">
        <v>0</v>
      </c>
      <c r="E35" s="64" t="n">
        <v>142907</v>
      </c>
      <c r="F35" s="64" t="n">
        <v>142907</v>
      </c>
      <c r="G35" s="280" t="n">
        <f aca="false">+C35/F35</f>
        <v>0</v>
      </c>
      <c r="H35" s="280" t="n">
        <f aca="false">+D35/F35</f>
        <v>0</v>
      </c>
    </row>
    <row r="36" customFormat="false" ht="11.25" hidden="false" customHeight="false" outlineLevel="2" collapsed="false">
      <c r="A36" s="76"/>
      <c r="B36" s="77" t="s">
        <v>52</v>
      </c>
      <c r="C36" s="64" t="n">
        <v>86</v>
      </c>
      <c r="D36" s="64" t="n">
        <v>0</v>
      </c>
      <c r="E36" s="64" t="n">
        <v>930</v>
      </c>
      <c r="F36" s="64" t="n">
        <v>1016</v>
      </c>
      <c r="G36" s="280" t="n">
        <f aca="false">+C36/F36</f>
        <v>0.0846456692913386</v>
      </c>
      <c r="H36" s="280" t="n">
        <f aca="false">+D36/F36</f>
        <v>0</v>
      </c>
    </row>
    <row r="37" customFormat="false" ht="11.25" hidden="false" customHeight="false" outlineLevel="2" collapsed="false">
      <c r="A37" s="76"/>
      <c r="B37" s="77" t="s">
        <v>54</v>
      </c>
      <c r="C37" s="64" t="n">
        <v>93976</v>
      </c>
      <c r="D37" s="64" t="n">
        <v>75084</v>
      </c>
      <c r="E37" s="64" t="n">
        <v>4931</v>
      </c>
      <c r="F37" s="64" t="n">
        <v>173991</v>
      </c>
      <c r="G37" s="280" t="n">
        <f aca="false">+C37/F37</f>
        <v>0.540119891258743</v>
      </c>
      <c r="H37" s="280" t="n">
        <f aca="false">+D37/F37</f>
        <v>0.431539562391158</v>
      </c>
    </row>
    <row r="38" customFormat="false" ht="11.25" hidden="false" customHeight="false" outlineLevel="2" collapsed="false">
      <c r="A38" s="76"/>
      <c r="B38" s="77" t="s">
        <v>56</v>
      </c>
      <c r="C38" s="64" t="n">
        <v>1568</v>
      </c>
      <c r="D38" s="64" t="n">
        <v>0</v>
      </c>
      <c r="E38" s="64" t="n">
        <v>5316</v>
      </c>
      <c r="F38" s="64" t="n">
        <v>6884</v>
      </c>
      <c r="G38" s="280" t="n">
        <f aca="false">+C38/F38</f>
        <v>0.227774549680418</v>
      </c>
      <c r="H38" s="280" t="n">
        <f aca="false">+D38/F38</f>
        <v>0</v>
      </c>
    </row>
    <row r="39" customFormat="false" ht="11.25" hidden="false" customHeight="false" outlineLevel="1" collapsed="false">
      <c r="A39" s="27" t="s">
        <v>57</v>
      </c>
      <c r="B39" s="25"/>
      <c r="C39" s="67" t="n">
        <f aca="false">SUBTOTAL(9,C30:C38)</f>
        <v>123754</v>
      </c>
      <c r="D39" s="67" t="n">
        <f aca="false">SUBTOTAL(9,D30:D38)</f>
        <v>170029</v>
      </c>
      <c r="E39" s="67" t="n">
        <f aca="false">SUBTOTAL(9,E30:E38)</f>
        <v>167328</v>
      </c>
      <c r="F39" s="67" t="n">
        <f aca="false">SUBTOTAL(9,F30:F38)</f>
        <v>461111</v>
      </c>
      <c r="G39" s="240" t="n">
        <f aca="false">+C39/F39</f>
        <v>0.268382233345116</v>
      </c>
      <c r="H39" s="240" t="n">
        <f aca="false">+D39/F39</f>
        <v>0.368737679213899</v>
      </c>
    </row>
    <row r="40" customFormat="false" ht="11.25" hidden="false" customHeight="false" outlineLevel="2" collapsed="false">
      <c r="A40" s="76"/>
      <c r="B40" s="77" t="s">
        <v>59</v>
      </c>
      <c r="C40" s="64" t="n">
        <v>995</v>
      </c>
      <c r="D40" s="64" t="n">
        <v>0</v>
      </c>
      <c r="E40" s="64" t="n">
        <v>4860</v>
      </c>
      <c r="F40" s="64" t="n">
        <v>5855</v>
      </c>
      <c r="G40" s="280" t="n">
        <f aca="false">+C40/F40</f>
        <v>0.169940222032451</v>
      </c>
      <c r="H40" s="280" t="n">
        <f aca="false">+D40/F40</f>
        <v>0</v>
      </c>
    </row>
    <row r="41" customFormat="false" ht="11.25" hidden="false" customHeight="false" outlineLevel="2" collapsed="false">
      <c r="A41" s="76"/>
      <c r="B41" s="77" t="s">
        <v>61</v>
      </c>
      <c r="C41" s="64" t="n">
        <v>0</v>
      </c>
      <c r="D41" s="64" t="n">
        <v>0</v>
      </c>
      <c r="E41" s="64" t="n">
        <v>1010</v>
      </c>
      <c r="F41" s="64" t="n">
        <v>1010</v>
      </c>
      <c r="G41" s="280" t="n">
        <f aca="false">+C41/F41</f>
        <v>0</v>
      </c>
      <c r="H41" s="280" t="n">
        <f aca="false">+D41/F41</f>
        <v>0</v>
      </c>
    </row>
    <row r="42" customFormat="false" ht="11.25" hidden="false" customHeight="false" outlineLevel="2" collapsed="false">
      <c r="A42" s="76"/>
      <c r="B42" s="77" t="s">
        <v>63</v>
      </c>
      <c r="C42" s="64" t="n">
        <v>0</v>
      </c>
      <c r="D42" s="64" t="n">
        <v>16686</v>
      </c>
      <c r="E42" s="64" t="n">
        <v>48298</v>
      </c>
      <c r="F42" s="64" t="n">
        <v>64984</v>
      </c>
      <c r="G42" s="280" t="n">
        <f aca="false">+C42/F42</f>
        <v>0</v>
      </c>
      <c r="H42" s="280" t="n">
        <f aca="false">+D42/F42</f>
        <v>0.25677089745168</v>
      </c>
    </row>
    <row r="43" customFormat="false" ht="11.25" hidden="false" customHeight="false" outlineLevel="2" collapsed="false">
      <c r="A43" s="76"/>
      <c r="B43" s="77" t="s">
        <v>65</v>
      </c>
      <c r="C43" s="64" t="n">
        <v>10747</v>
      </c>
      <c r="D43" s="64" t="n">
        <v>54281</v>
      </c>
      <c r="E43" s="64" t="n">
        <v>9171</v>
      </c>
      <c r="F43" s="64" t="n">
        <v>74199</v>
      </c>
      <c r="G43" s="280" t="n">
        <f aca="false">+C43/F43</f>
        <v>0.144840226957237</v>
      </c>
      <c r="H43" s="280" t="n">
        <f aca="false">+D43/F43</f>
        <v>0.731559724524589</v>
      </c>
    </row>
    <row r="44" customFormat="false" ht="11.25" hidden="false" customHeight="false" outlineLevel="2" collapsed="false">
      <c r="A44" s="76"/>
      <c r="B44" s="77" t="s">
        <v>67</v>
      </c>
      <c r="C44" s="64" t="n">
        <v>102</v>
      </c>
      <c r="D44" s="64" t="n">
        <v>0</v>
      </c>
      <c r="E44" s="64" t="n">
        <v>7843</v>
      </c>
      <c r="F44" s="64" t="n">
        <v>7945</v>
      </c>
      <c r="G44" s="280" t="n">
        <f aca="false">+C44/F44</f>
        <v>0.0128382630585274</v>
      </c>
      <c r="H44" s="280" t="n">
        <f aca="false">+D44/F44</f>
        <v>0</v>
      </c>
    </row>
    <row r="45" customFormat="false" ht="11.25" hidden="false" customHeight="false" outlineLevel="2" collapsed="false">
      <c r="A45" s="76"/>
      <c r="B45" s="77" t="s">
        <v>69</v>
      </c>
      <c r="C45" s="64" t="n">
        <v>43639</v>
      </c>
      <c r="D45" s="64" t="n">
        <v>0</v>
      </c>
      <c r="E45" s="64" t="n">
        <v>4424</v>
      </c>
      <c r="F45" s="64" t="n">
        <v>48063</v>
      </c>
      <c r="G45" s="280" t="n">
        <f aca="false">+C45/F45</f>
        <v>0.907954143519963</v>
      </c>
      <c r="H45" s="280" t="n">
        <f aca="false">+D45/F45</f>
        <v>0</v>
      </c>
    </row>
    <row r="46" customFormat="false" ht="11.25" hidden="false" customHeight="false" outlineLevel="2" collapsed="false">
      <c r="A46" s="76"/>
      <c r="B46" s="77" t="s">
        <v>71</v>
      </c>
      <c r="C46" s="64" t="n">
        <v>84592</v>
      </c>
      <c r="D46" s="64" t="n">
        <v>48915</v>
      </c>
      <c r="E46" s="64" t="n">
        <v>12062</v>
      </c>
      <c r="F46" s="64" t="n">
        <v>145569</v>
      </c>
      <c r="G46" s="280" t="n">
        <f aca="false">+C46/F46</f>
        <v>0.58111273691514</v>
      </c>
      <c r="H46" s="280" t="n">
        <f aca="false">+D46/F46</f>
        <v>0.336026214372566</v>
      </c>
    </row>
    <row r="47" customFormat="false" ht="11.25" hidden="false" customHeight="false" outlineLevel="2" collapsed="false">
      <c r="A47" s="76"/>
      <c r="B47" s="77" t="s">
        <v>73</v>
      </c>
      <c r="C47" s="64" t="n">
        <v>0</v>
      </c>
      <c r="D47" s="64" t="n">
        <v>6761</v>
      </c>
      <c r="E47" s="64" t="n">
        <v>916</v>
      </c>
      <c r="F47" s="64" t="n">
        <v>7677</v>
      </c>
      <c r="G47" s="280" t="n">
        <f aca="false">+C47/F47</f>
        <v>0</v>
      </c>
      <c r="H47" s="280" t="n">
        <f aca="false">+D47/F47</f>
        <v>0.880682558290999</v>
      </c>
    </row>
    <row r="48" customFormat="false" ht="11.25" hidden="false" customHeight="false" outlineLevel="2" collapsed="false">
      <c r="A48" s="76"/>
      <c r="B48" s="77" t="s">
        <v>75</v>
      </c>
      <c r="C48" s="64" t="n">
        <v>301878</v>
      </c>
      <c r="D48" s="64" t="n">
        <v>211817</v>
      </c>
      <c r="E48" s="64" t="n">
        <v>79</v>
      </c>
      <c r="F48" s="64" t="n">
        <v>513774</v>
      </c>
      <c r="G48" s="280" t="n">
        <f aca="false">+C48/F48</f>
        <v>0.587569631783625</v>
      </c>
      <c r="H48" s="280" t="n">
        <f aca="false">+D48/F48</f>
        <v>0.412276604109978</v>
      </c>
    </row>
    <row r="49" customFormat="false" ht="11.25" hidden="false" customHeight="false" outlineLevel="2" collapsed="false">
      <c r="A49" s="76"/>
      <c r="B49" s="77" t="s">
        <v>77</v>
      </c>
      <c r="C49" s="64" t="n">
        <v>287</v>
      </c>
      <c r="D49" s="64" t="n">
        <v>6645</v>
      </c>
      <c r="E49" s="64" t="n">
        <v>5409</v>
      </c>
      <c r="F49" s="64" t="n">
        <v>12341</v>
      </c>
      <c r="G49" s="280" t="n">
        <f aca="false">+C49/F49</f>
        <v>0.0232558139534884</v>
      </c>
      <c r="H49" s="280" t="n">
        <f aca="false">+D49/F49</f>
        <v>0.538449072198363</v>
      </c>
    </row>
    <row r="50" customFormat="false" ht="11.25" hidden="false" customHeight="false" outlineLevel="2" collapsed="false">
      <c r="A50" s="76"/>
      <c r="B50" s="77" t="s">
        <v>79</v>
      </c>
      <c r="C50" s="64" t="n">
        <v>0</v>
      </c>
      <c r="D50" s="64" t="n">
        <v>139</v>
      </c>
      <c r="E50" s="64" t="n">
        <v>246</v>
      </c>
      <c r="F50" s="64" t="n">
        <v>385</v>
      </c>
      <c r="G50" s="280" t="n">
        <f aca="false">+C50/F50</f>
        <v>0</v>
      </c>
      <c r="H50" s="280" t="n">
        <f aca="false">+D50/F50</f>
        <v>0.361038961038961</v>
      </c>
    </row>
    <row r="51" customFormat="false" ht="11.25" hidden="false" customHeight="false" outlineLevel="2" collapsed="false">
      <c r="A51" s="76"/>
      <c r="B51" s="77" t="s">
        <v>81</v>
      </c>
      <c r="C51" s="64" t="n">
        <v>5341</v>
      </c>
      <c r="D51" s="64" t="n">
        <v>3011</v>
      </c>
      <c r="E51" s="64" t="n">
        <v>1081</v>
      </c>
      <c r="F51" s="64" t="n">
        <v>9433</v>
      </c>
      <c r="G51" s="280" t="n">
        <f aca="false">+C51/F51</f>
        <v>0.566203752782784</v>
      </c>
      <c r="H51" s="280" t="n">
        <f aca="false">+D51/F51</f>
        <v>0.319198558252942</v>
      </c>
    </row>
    <row r="52" customFormat="false" ht="11.25" hidden="false" customHeight="false" outlineLevel="2" collapsed="false">
      <c r="A52" s="76"/>
      <c r="B52" s="77" t="s">
        <v>83</v>
      </c>
      <c r="C52" s="64" t="n">
        <v>0</v>
      </c>
      <c r="D52" s="64" t="n">
        <v>19778</v>
      </c>
      <c r="E52" s="64" t="n">
        <v>3438</v>
      </c>
      <c r="F52" s="64" t="n">
        <v>23216</v>
      </c>
      <c r="G52" s="280" t="n">
        <f aca="false">+C52/F52</f>
        <v>0</v>
      </c>
      <c r="H52" s="280" t="n">
        <f aca="false">+D52/F52</f>
        <v>0.851912474155755</v>
      </c>
    </row>
    <row r="53" customFormat="false" ht="11.25" hidden="false" customHeight="false" outlineLevel="2" collapsed="false">
      <c r="A53" s="76"/>
      <c r="B53" s="77" t="s">
        <v>85</v>
      </c>
      <c r="C53" s="64" t="n">
        <v>51067</v>
      </c>
      <c r="D53" s="64" t="n">
        <v>62638</v>
      </c>
      <c r="E53" s="64" t="n">
        <v>10874</v>
      </c>
      <c r="F53" s="64" t="n">
        <v>124579</v>
      </c>
      <c r="G53" s="280" t="n">
        <f aca="false">+C53/F53</f>
        <v>0.409916599105788</v>
      </c>
      <c r="H53" s="280" t="n">
        <f aca="false">+D53/F53</f>
        <v>0.502797421716341</v>
      </c>
    </row>
    <row r="54" customFormat="false" ht="11.25" hidden="false" customHeight="false" outlineLevel="2" collapsed="false">
      <c r="A54" s="76"/>
      <c r="B54" s="77" t="s">
        <v>87</v>
      </c>
      <c r="C54" s="64" t="n">
        <v>10000</v>
      </c>
      <c r="D54" s="64" t="n">
        <v>0</v>
      </c>
      <c r="E54" s="64" t="n">
        <v>1804</v>
      </c>
      <c r="F54" s="64" t="n">
        <v>11804</v>
      </c>
      <c r="G54" s="280" t="n">
        <f aca="false">+C54/F54</f>
        <v>0.84717045069468</v>
      </c>
      <c r="H54" s="280" t="n">
        <f aca="false">+D54/F54</f>
        <v>0</v>
      </c>
    </row>
    <row r="55" customFormat="false" ht="11.25" hidden="false" customHeight="false" outlineLevel="1" collapsed="false">
      <c r="A55" s="27" t="s">
        <v>88</v>
      </c>
      <c r="B55" s="25"/>
      <c r="C55" s="67" t="n">
        <f aca="false">SUBTOTAL(9,C40:C54)</f>
        <v>508648</v>
      </c>
      <c r="D55" s="67" t="n">
        <f aca="false">SUBTOTAL(9,D40:D54)</f>
        <v>430671</v>
      </c>
      <c r="E55" s="67" t="n">
        <f aca="false">SUBTOTAL(9,E40:E54)</f>
        <v>111515</v>
      </c>
      <c r="F55" s="67" t="n">
        <f aca="false">SUBTOTAL(9,F40:F54)</f>
        <v>1050834</v>
      </c>
      <c r="G55" s="240" t="n">
        <f aca="false">+C55/F55</f>
        <v>0.484042198862998</v>
      </c>
      <c r="H55" s="240" t="n">
        <f aca="false">+D55/F55</f>
        <v>0.409837329207087</v>
      </c>
    </row>
    <row r="56" customFormat="false" ht="11.25" hidden="false" customHeight="false" outlineLevel="1" collapsed="false">
      <c r="A56" s="27" t="s">
        <v>110</v>
      </c>
      <c r="B56" s="25"/>
      <c r="C56" s="67" t="n">
        <f aca="false">SUBTOTAL(9,C13:C55)</f>
        <v>2089720</v>
      </c>
      <c r="D56" s="67" t="n">
        <f aca="false">SUBTOTAL(9,D13:D55)</f>
        <v>1630324</v>
      </c>
      <c r="E56" s="67" t="n">
        <f aca="false">SUBTOTAL(9,E13:E55)</f>
        <v>464542</v>
      </c>
      <c r="F56" s="67" t="n">
        <f aca="false">SUBTOTAL(9,F13:F55)</f>
        <v>4184586</v>
      </c>
      <c r="G56" s="240" t="n">
        <f aca="false">+C56/F56</f>
        <v>0.499385124358778</v>
      </c>
      <c r="H56" s="240" t="n">
        <f aca="false">+D56/F56</f>
        <v>0.389602221103832</v>
      </c>
    </row>
    <row r="57" customFormat="false" ht="11.25" hidden="false" customHeight="false" outlineLevel="2" collapsed="false">
      <c r="A57" s="76"/>
      <c r="B57" s="77" t="s">
        <v>220</v>
      </c>
      <c r="C57" s="64" t="n">
        <v>20291</v>
      </c>
      <c r="D57" s="64" t="n">
        <v>0</v>
      </c>
      <c r="E57" s="64" t="n">
        <v>185</v>
      </c>
      <c r="F57" s="64" t="n">
        <v>20476</v>
      </c>
      <c r="G57" s="280" t="n">
        <f aca="false">+C57/F57</f>
        <v>0.990965032232858</v>
      </c>
      <c r="H57" s="280" t="n">
        <f aca="false">+D57/F57</f>
        <v>0</v>
      </c>
    </row>
    <row r="58" customFormat="false" ht="11.25" hidden="false" customHeight="false" outlineLevel="2" collapsed="false">
      <c r="A58" s="76"/>
      <c r="B58" s="77" t="s">
        <v>222</v>
      </c>
      <c r="C58" s="64" t="n">
        <v>608</v>
      </c>
      <c r="D58" s="64" t="n">
        <v>162</v>
      </c>
      <c r="E58" s="64" t="n">
        <v>90</v>
      </c>
      <c r="F58" s="64" t="n">
        <v>860</v>
      </c>
      <c r="G58" s="280" t="n">
        <f aca="false">+C58/F58</f>
        <v>0.706976744186047</v>
      </c>
      <c r="H58" s="280" t="n">
        <f aca="false">+D58/F58</f>
        <v>0.188372093023256</v>
      </c>
    </row>
    <row r="59" customFormat="false" ht="11.25" hidden="false" customHeight="false" outlineLevel="2" collapsed="false">
      <c r="A59" s="76"/>
      <c r="B59" s="77" t="s">
        <v>224</v>
      </c>
      <c r="C59" s="64" t="n">
        <v>0</v>
      </c>
      <c r="D59" s="64" t="n">
        <v>299284</v>
      </c>
      <c r="E59" s="64" t="n">
        <v>135</v>
      </c>
      <c r="F59" s="64" t="n">
        <v>299419</v>
      </c>
      <c r="G59" s="280" t="n">
        <f aca="false">+C59/F59</f>
        <v>0</v>
      </c>
      <c r="H59" s="280" t="n">
        <f aca="false">+D59/F59</f>
        <v>0.99954912680892</v>
      </c>
    </row>
    <row r="60" customFormat="false" ht="11.25" hidden="false" customHeight="false" outlineLevel="2" collapsed="false">
      <c r="A60" s="76"/>
      <c r="B60" s="77" t="s">
        <v>226</v>
      </c>
      <c r="C60" s="64" t="n">
        <v>0</v>
      </c>
      <c r="D60" s="64" t="n">
        <v>0</v>
      </c>
      <c r="E60" s="64" t="n">
        <v>2538</v>
      </c>
      <c r="F60" s="64" t="n">
        <v>2538</v>
      </c>
      <c r="G60" s="280" t="n">
        <f aca="false">+C60/F60</f>
        <v>0</v>
      </c>
      <c r="H60" s="280" t="n">
        <f aca="false">+D60/F60</f>
        <v>0</v>
      </c>
    </row>
    <row r="61" customFormat="false" ht="11.25" hidden="false" customHeight="false" outlineLevel="2" collapsed="false">
      <c r="A61" s="76"/>
      <c r="B61" s="77" t="s">
        <v>228</v>
      </c>
      <c r="C61" s="64" t="n">
        <v>0</v>
      </c>
      <c r="D61" s="64" t="n">
        <v>151929</v>
      </c>
      <c r="E61" s="64" t="n">
        <v>11071</v>
      </c>
      <c r="F61" s="64" t="n">
        <v>163000</v>
      </c>
      <c r="G61" s="280" t="n">
        <f aca="false">+C61/F61</f>
        <v>0</v>
      </c>
      <c r="H61" s="280" t="n">
        <f aca="false">+D61/F61</f>
        <v>0.932079754601227</v>
      </c>
    </row>
    <row r="62" customFormat="false" ht="11.25" hidden="false" customHeight="false" outlineLevel="2" collapsed="false">
      <c r="A62" s="76"/>
      <c r="B62" s="77" t="s">
        <v>230</v>
      </c>
      <c r="C62" s="64" t="n">
        <v>0</v>
      </c>
      <c r="D62" s="64" t="n">
        <v>16397</v>
      </c>
      <c r="E62" s="64" t="n">
        <v>227</v>
      </c>
      <c r="F62" s="64" t="n">
        <v>16624</v>
      </c>
      <c r="G62" s="280" t="n">
        <f aca="false">+C62/F62</f>
        <v>0</v>
      </c>
      <c r="H62" s="280" t="n">
        <f aca="false">+D62/F62</f>
        <v>0.986345043310876</v>
      </c>
    </row>
    <row r="63" customFormat="false" ht="11.25" hidden="false" customHeight="false" outlineLevel="2" collapsed="false">
      <c r="A63" s="76"/>
      <c r="B63" s="77" t="s">
        <v>232</v>
      </c>
      <c r="C63" s="64" t="n">
        <v>0</v>
      </c>
      <c r="D63" s="64" t="n">
        <v>0</v>
      </c>
      <c r="E63" s="64" t="n">
        <v>2503</v>
      </c>
      <c r="F63" s="64" t="n">
        <v>2503</v>
      </c>
      <c r="G63" s="280" t="n">
        <f aca="false">+C63/F63</f>
        <v>0</v>
      </c>
      <c r="H63" s="280" t="n">
        <f aca="false">+D63/F63</f>
        <v>0</v>
      </c>
    </row>
    <row r="64" customFormat="false" ht="11.25" hidden="false" customHeight="false" outlineLevel="2" collapsed="false">
      <c r="A64" s="76"/>
      <c r="B64" s="77" t="s">
        <v>236</v>
      </c>
      <c r="C64" s="64" t="n">
        <v>61314</v>
      </c>
      <c r="D64" s="64" t="n">
        <v>997</v>
      </c>
      <c r="E64" s="64" t="n">
        <v>35133</v>
      </c>
      <c r="F64" s="64" t="n">
        <v>97444</v>
      </c>
      <c r="G64" s="280" t="n">
        <f aca="false">+C64/F64</f>
        <v>0.629222938303025</v>
      </c>
      <c r="H64" s="280" t="n">
        <f aca="false">+D64/F64</f>
        <v>0.0102315175895899</v>
      </c>
    </row>
    <row r="65" customFormat="false" ht="11.25" hidden="false" customHeight="false" outlineLevel="2" collapsed="false">
      <c r="A65" s="76"/>
      <c r="B65" s="77" t="s">
        <v>240</v>
      </c>
      <c r="C65" s="64" t="n">
        <v>0</v>
      </c>
      <c r="D65" s="64" t="n">
        <v>210</v>
      </c>
      <c r="E65" s="64" t="n">
        <v>0</v>
      </c>
      <c r="F65" s="64" t="n">
        <v>210</v>
      </c>
      <c r="G65" s="280" t="n">
        <f aca="false">+C65/F65</f>
        <v>0</v>
      </c>
      <c r="H65" s="280" t="n">
        <f aca="false">+D65/F65</f>
        <v>1</v>
      </c>
    </row>
    <row r="66" customFormat="false" ht="11.25" hidden="false" customHeight="false" outlineLevel="2" collapsed="false">
      <c r="A66" s="76"/>
      <c r="B66" s="77" t="s">
        <v>242</v>
      </c>
      <c r="C66" s="64" t="n">
        <v>125652</v>
      </c>
      <c r="D66" s="64" t="n">
        <v>10445</v>
      </c>
      <c r="E66" s="64" t="n">
        <v>221</v>
      </c>
      <c r="F66" s="64" t="n">
        <v>136318</v>
      </c>
      <c r="G66" s="280" t="n">
        <f aca="false">+C66/F66</f>
        <v>0.921756481169031</v>
      </c>
      <c r="H66" s="280" t="n">
        <f aca="false">+D66/F66</f>
        <v>0.0766223095996127</v>
      </c>
    </row>
    <row r="67" customFormat="false" ht="11.25" hidden="false" customHeight="false" outlineLevel="2" collapsed="false">
      <c r="A67" s="76"/>
      <c r="B67" s="77" t="s">
        <v>246</v>
      </c>
      <c r="C67" s="64" t="n">
        <v>2677</v>
      </c>
      <c r="D67" s="64" t="n">
        <v>5000</v>
      </c>
      <c r="E67" s="64" t="n">
        <v>143</v>
      </c>
      <c r="F67" s="64" t="n">
        <v>7820</v>
      </c>
      <c r="G67" s="280" t="n">
        <f aca="false">+C67/F67</f>
        <v>0.3423273657289</v>
      </c>
      <c r="H67" s="280" t="n">
        <f aca="false">+D67/F67</f>
        <v>0.639386189258312</v>
      </c>
    </row>
    <row r="68" customFormat="false" ht="11.25" hidden="false" customHeight="false" outlineLevel="2" collapsed="false">
      <c r="A68" s="76"/>
      <c r="B68" s="77" t="s">
        <v>248</v>
      </c>
      <c r="C68" s="64" t="n">
        <v>0</v>
      </c>
      <c r="D68" s="64" t="n">
        <v>0</v>
      </c>
      <c r="E68" s="64" t="n">
        <v>1980</v>
      </c>
      <c r="F68" s="64" t="n">
        <v>1980</v>
      </c>
      <c r="G68" s="280" t="n">
        <f aca="false">+C68/F68</f>
        <v>0</v>
      </c>
      <c r="H68" s="280" t="n">
        <f aca="false">+D68/F68</f>
        <v>0</v>
      </c>
    </row>
    <row r="69" customFormat="false" ht="11.25" hidden="false" customHeight="false" outlineLevel="2" collapsed="false">
      <c r="A69" s="76"/>
      <c r="B69" s="77" t="s">
        <v>250</v>
      </c>
      <c r="C69" s="64" t="n">
        <v>0</v>
      </c>
      <c r="D69" s="64" t="n">
        <v>0</v>
      </c>
      <c r="E69" s="64" t="n">
        <v>291</v>
      </c>
      <c r="F69" s="64" t="n">
        <v>291</v>
      </c>
      <c r="G69" s="280" t="n">
        <f aca="false">+C69/F69</f>
        <v>0</v>
      </c>
      <c r="H69" s="280" t="n">
        <f aca="false">+D69/F69</f>
        <v>0</v>
      </c>
    </row>
    <row r="70" customFormat="false" ht="11.25" hidden="false" customHeight="false" outlineLevel="2" collapsed="false">
      <c r="A70" s="76"/>
      <c r="B70" s="77" t="s">
        <v>252</v>
      </c>
      <c r="C70" s="64" t="n">
        <v>0</v>
      </c>
      <c r="D70" s="64" t="n">
        <v>0</v>
      </c>
      <c r="E70" s="64" t="n">
        <v>4</v>
      </c>
      <c r="F70" s="64" t="n">
        <v>4</v>
      </c>
      <c r="G70" s="280" t="n">
        <f aca="false">+C70/F70</f>
        <v>0</v>
      </c>
      <c r="H70" s="280" t="n">
        <f aca="false">+D70/F70</f>
        <v>0</v>
      </c>
    </row>
    <row r="71" customFormat="false" ht="11.25" hidden="false" customHeight="false" outlineLevel="2" collapsed="false">
      <c r="A71" s="76"/>
      <c r="B71" s="77" t="s">
        <v>254</v>
      </c>
      <c r="C71" s="64" t="n">
        <v>72791</v>
      </c>
      <c r="D71" s="64" t="n">
        <v>0</v>
      </c>
      <c r="E71" s="64" t="n">
        <v>279694</v>
      </c>
      <c r="F71" s="64" t="n">
        <v>352485</v>
      </c>
      <c r="G71" s="280" t="n">
        <f aca="false">+C71/F71</f>
        <v>0.206508078357944</v>
      </c>
      <c r="H71" s="280" t="n">
        <f aca="false">+D71/F71</f>
        <v>0</v>
      </c>
    </row>
    <row r="72" customFormat="false" ht="11.25" hidden="false" customHeight="false" outlineLevel="2" collapsed="false">
      <c r="A72" s="76"/>
      <c r="B72" s="77" t="s">
        <v>256</v>
      </c>
      <c r="C72" s="64" t="n">
        <v>117761</v>
      </c>
      <c r="D72" s="64" t="n">
        <v>0</v>
      </c>
      <c r="E72" s="64" t="n">
        <v>4427</v>
      </c>
      <c r="F72" s="64" t="n">
        <v>122188</v>
      </c>
      <c r="G72" s="280" t="n">
        <f aca="false">+C72/F72</f>
        <v>0.963768946214031</v>
      </c>
      <c r="H72" s="280" t="n">
        <f aca="false">+D72/F72</f>
        <v>0</v>
      </c>
    </row>
    <row r="73" customFormat="false" ht="11.25" hidden="false" customHeight="false" outlineLevel="2" collapsed="false">
      <c r="A73" s="76"/>
      <c r="B73" s="77" t="s">
        <v>258</v>
      </c>
      <c r="C73" s="64" t="n">
        <v>0</v>
      </c>
      <c r="D73" s="64" t="n">
        <v>448</v>
      </c>
      <c r="E73" s="64" t="n">
        <v>0</v>
      </c>
      <c r="F73" s="64" t="n">
        <v>448</v>
      </c>
      <c r="G73" s="280" t="n">
        <f aca="false">+C73/F73</f>
        <v>0</v>
      </c>
      <c r="H73" s="280" t="n">
        <f aca="false">+D73/F73</f>
        <v>1</v>
      </c>
    </row>
    <row r="74" customFormat="false" ht="11.25" hidden="false" customHeight="false" outlineLevel="2" collapsed="false">
      <c r="A74" s="76"/>
      <c r="B74" s="77" t="s">
        <v>260</v>
      </c>
      <c r="C74" s="64" t="n">
        <v>2360</v>
      </c>
      <c r="D74" s="64" t="n">
        <v>0</v>
      </c>
      <c r="E74" s="64" t="n">
        <v>0</v>
      </c>
      <c r="F74" s="64" t="n">
        <v>2360</v>
      </c>
      <c r="G74" s="280" t="n">
        <f aca="false">+C74/F74</f>
        <v>1</v>
      </c>
      <c r="H74" s="280" t="n">
        <f aca="false">+D74/F74</f>
        <v>0</v>
      </c>
    </row>
    <row r="75" customFormat="false" ht="11.25" hidden="false" customHeight="false" outlineLevel="1" collapsed="false">
      <c r="A75" s="27" t="s">
        <v>261</v>
      </c>
      <c r="B75" s="25"/>
      <c r="C75" s="67" t="n">
        <f aca="false">SUBTOTAL(9,C57:C74)</f>
        <v>403454</v>
      </c>
      <c r="D75" s="67" t="n">
        <f aca="false">SUBTOTAL(9,D57:D74)</f>
        <v>484872</v>
      </c>
      <c r="E75" s="67" t="n">
        <f aca="false">SUBTOTAL(9,E57:E74)</f>
        <v>338642</v>
      </c>
      <c r="F75" s="67" t="n">
        <f aca="false">SUBTOTAL(9,F57:F74)</f>
        <v>1226968</v>
      </c>
      <c r="G75" s="240" t="n">
        <f aca="false">+C75/F75</f>
        <v>0.328821941566528</v>
      </c>
      <c r="H75" s="240" t="n">
        <f aca="false">+D75/F75</f>
        <v>0.395179010373539</v>
      </c>
    </row>
    <row r="76" customFormat="false" ht="11.25" hidden="false" customHeight="false" outlineLevel="2" collapsed="false">
      <c r="A76" s="76"/>
      <c r="B76" s="77" t="s">
        <v>113</v>
      </c>
      <c r="C76" s="64" t="n">
        <v>159549</v>
      </c>
      <c r="D76" s="64" t="n">
        <v>788414</v>
      </c>
      <c r="E76" s="64" t="n">
        <v>0</v>
      </c>
      <c r="F76" s="64" t="n">
        <v>947963</v>
      </c>
      <c r="G76" s="280" t="n">
        <f aca="false">+C76/F76</f>
        <v>0.168307201863364</v>
      </c>
      <c r="H76" s="280" t="n">
        <f aca="false">+D76/F76</f>
        <v>0.831692798136636</v>
      </c>
    </row>
    <row r="77" customFormat="false" ht="11.25" hidden="false" customHeight="false" outlineLevel="2" collapsed="false">
      <c r="A77" s="76"/>
      <c r="B77" s="77" t="s">
        <v>115</v>
      </c>
      <c r="C77" s="64" t="n">
        <v>165000</v>
      </c>
      <c r="D77" s="64" t="n">
        <v>0</v>
      </c>
      <c r="E77" s="64" t="n">
        <v>4048</v>
      </c>
      <c r="F77" s="64" t="n">
        <v>169048</v>
      </c>
      <c r="G77" s="280" t="n">
        <f aca="false">+C77/F77</f>
        <v>0.976054138469547</v>
      </c>
      <c r="H77" s="280" t="n">
        <f aca="false">+D77/F77</f>
        <v>0</v>
      </c>
    </row>
    <row r="78" customFormat="false" ht="11.25" hidden="false" customHeight="false" outlineLevel="2" collapsed="false">
      <c r="A78" s="76"/>
      <c r="B78" s="77" t="s">
        <v>117</v>
      </c>
      <c r="C78" s="64" t="n">
        <v>0</v>
      </c>
      <c r="D78" s="64" t="n">
        <v>0</v>
      </c>
      <c r="E78" s="64" t="n">
        <v>6</v>
      </c>
      <c r="F78" s="64" t="n">
        <v>6</v>
      </c>
      <c r="G78" s="280" t="n">
        <f aca="false">+C78/F78</f>
        <v>0</v>
      </c>
      <c r="H78" s="280" t="n">
        <f aca="false">+D78/F78</f>
        <v>0</v>
      </c>
    </row>
    <row r="79" customFormat="false" ht="11.25" hidden="false" customHeight="false" outlineLevel="2" collapsed="false">
      <c r="A79" s="76"/>
      <c r="B79" s="77" t="s">
        <v>119</v>
      </c>
      <c r="C79" s="64" t="n">
        <v>0</v>
      </c>
      <c r="D79" s="64" t="n">
        <v>0</v>
      </c>
      <c r="E79" s="64" t="n">
        <v>99095</v>
      </c>
      <c r="F79" s="64" t="n">
        <v>99095</v>
      </c>
      <c r="G79" s="280" t="n">
        <f aca="false">+C79/F79</f>
        <v>0</v>
      </c>
      <c r="H79" s="280" t="n">
        <f aca="false">+D79/F79</f>
        <v>0</v>
      </c>
    </row>
    <row r="80" customFormat="false" ht="11.25" hidden="false" customHeight="false" outlineLevel="2" collapsed="false">
      <c r="A80" s="76"/>
      <c r="B80" s="77" t="s">
        <v>121</v>
      </c>
      <c r="C80" s="64" t="n">
        <v>22834</v>
      </c>
      <c r="D80" s="64" t="n">
        <v>193952</v>
      </c>
      <c r="E80" s="64" t="n">
        <v>24572</v>
      </c>
      <c r="F80" s="64" t="n">
        <v>241358</v>
      </c>
      <c r="G80" s="280" t="n">
        <f aca="false">+C80/F80</f>
        <v>0.0946063523893967</v>
      </c>
      <c r="H80" s="280" t="n">
        <f aca="false">+D80/F80</f>
        <v>0.803586373768427</v>
      </c>
    </row>
    <row r="81" customFormat="false" ht="11.25" hidden="false" customHeight="false" outlineLevel="2" collapsed="false">
      <c r="A81" s="76"/>
      <c r="B81" s="77" t="s">
        <v>123</v>
      </c>
      <c r="C81" s="64" t="n">
        <v>38938</v>
      </c>
      <c r="D81" s="64" t="n">
        <v>1007038</v>
      </c>
      <c r="E81" s="64" t="n">
        <v>3848</v>
      </c>
      <c r="F81" s="64" t="n">
        <v>1049824</v>
      </c>
      <c r="G81" s="280" t="n">
        <f aca="false">+C81/F81</f>
        <v>0.0370900265187308</v>
      </c>
      <c r="H81" s="280" t="n">
        <f aca="false">+D81/F81</f>
        <v>0.959244597189624</v>
      </c>
    </row>
    <row r="82" customFormat="false" ht="11.25" hidden="false" customHeight="false" outlineLevel="2" collapsed="false">
      <c r="A82" s="76"/>
      <c r="B82" s="77" t="s">
        <v>127</v>
      </c>
      <c r="C82" s="64" t="n">
        <v>0</v>
      </c>
      <c r="D82" s="64" t="n">
        <v>0</v>
      </c>
      <c r="E82" s="64" t="n">
        <v>13553</v>
      </c>
      <c r="F82" s="64" t="n">
        <v>13553</v>
      </c>
      <c r="G82" s="280" t="n">
        <f aca="false">+C82/F82</f>
        <v>0</v>
      </c>
      <c r="H82" s="280" t="n">
        <f aca="false">+D82/F82</f>
        <v>0</v>
      </c>
    </row>
    <row r="83" customFormat="false" ht="11.25" hidden="false" customHeight="false" outlineLevel="2" collapsed="false">
      <c r="A83" s="76"/>
      <c r="B83" s="77" t="s">
        <v>129</v>
      </c>
      <c r="C83" s="64" t="n">
        <v>0</v>
      </c>
      <c r="D83" s="64" t="n">
        <v>73660</v>
      </c>
      <c r="E83" s="64" t="n">
        <v>723</v>
      </c>
      <c r="F83" s="64" t="n">
        <v>74383</v>
      </c>
      <c r="G83" s="280" t="n">
        <f aca="false">+C83/F83</f>
        <v>0</v>
      </c>
      <c r="H83" s="280" t="n">
        <f aca="false">+D83/F83</f>
        <v>0.990280037105253</v>
      </c>
    </row>
    <row r="84" customFormat="false" ht="11.25" hidden="false" customHeight="false" outlineLevel="2" collapsed="false">
      <c r="A84" s="76"/>
      <c r="B84" s="77" t="s">
        <v>131</v>
      </c>
      <c r="C84" s="64" t="n">
        <v>0</v>
      </c>
      <c r="D84" s="64" t="n">
        <v>101006</v>
      </c>
      <c r="E84" s="64" t="n">
        <v>1670</v>
      </c>
      <c r="F84" s="64" t="n">
        <v>102676</v>
      </c>
      <c r="G84" s="280" t="n">
        <f aca="false">+C84/F84</f>
        <v>0</v>
      </c>
      <c r="H84" s="280" t="n">
        <f aca="false">+D84/F84</f>
        <v>0.983735244847871</v>
      </c>
    </row>
    <row r="85" customFormat="false" ht="11.25" hidden="false" customHeight="false" outlineLevel="2" collapsed="false">
      <c r="A85" s="76"/>
      <c r="B85" s="77" t="s">
        <v>133</v>
      </c>
      <c r="C85" s="64" t="n">
        <v>0</v>
      </c>
      <c r="D85" s="64" t="n">
        <v>3219</v>
      </c>
      <c r="E85" s="64" t="n">
        <v>990</v>
      </c>
      <c r="F85" s="64" t="n">
        <v>4209</v>
      </c>
      <c r="G85" s="280" t="n">
        <f aca="false">+C85/F85</f>
        <v>0</v>
      </c>
      <c r="H85" s="280" t="n">
        <f aca="false">+D85/F85</f>
        <v>0.764789736279401</v>
      </c>
    </row>
    <row r="86" customFormat="false" ht="11.25" hidden="false" customHeight="false" outlineLevel="2" collapsed="false">
      <c r="A86" s="76"/>
      <c r="B86" s="77" t="s">
        <v>135</v>
      </c>
      <c r="C86" s="64" t="n">
        <v>0</v>
      </c>
      <c r="D86" s="64" t="n">
        <v>0</v>
      </c>
      <c r="E86" s="64" t="n">
        <v>1753</v>
      </c>
      <c r="F86" s="64" t="n">
        <v>1753</v>
      </c>
      <c r="G86" s="280" t="n">
        <f aca="false">+C86/F86</f>
        <v>0</v>
      </c>
      <c r="H86" s="280" t="n">
        <f aca="false">+D86/F86</f>
        <v>0</v>
      </c>
    </row>
    <row r="87" customFormat="false" ht="11.25" hidden="false" customHeight="false" outlineLevel="2" collapsed="false">
      <c r="A87" s="76"/>
      <c r="B87" s="77" t="s">
        <v>137</v>
      </c>
      <c r="C87" s="64" t="n">
        <v>0</v>
      </c>
      <c r="D87" s="64" t="n">
        <v>0</v>
      </c>
      <c r="E87" s="64" t="n">
        <v>12366</v>
      </c>
      <c r="F87" s="64" t="n">
        <v>12366</v>
      </c>
      <c r="G87" s="280" t="n">
        <f aca="false">+C87/F87</f>
        <v>0</v>
      </c>
      <c r="H87" s="280" t="n">
        <f aca="false">+D87/F87</f>
        <v>0</v>
      </c>
    </row>
    <row r="88" customFormat="false" ht="11.25" hidden="false" customHeight="false" outlineLevel="2" collapsed="false">
      <c r="A88" s="76"/>
      <c r="B88" s="77" t="s">
        <v>139</v>
      </c>
      <c r="C88" s="64" t="n">
        <v>0</v>
      </c>
      <c r="D88" s="64" t="n">
        <v>29500</v>
      </c>
      <c r="E88" s="64" t="n">
        <v>473</v>
      </c>
      <c r="F88" s="64" t="n">
        <v>29973</v>
      </c>
      <c r="G88" s="280" t="n">
        <f aca="false">+C88/F88</f>
        <v>0</v>
      </c>
      <c r="H88" s="280" t="n">
        <f aca="false">+D88/F88</f>
        <v>0.984219130550829</v>
      </c>
    </row>
    <row r="89" customFormat="false" ht="11.25" hidden="false" customHeight="false" outlineLevel="2" collapsed="false">
      <c r="A89" s="76"/>
      <c r="B89" s="77" t="s">
        <v>141</v>
      </c>
      <c r="C89" s="64" t="n">
        <v>0</v>
      </c>
      <c r="D89" s="64" t="n">
        <v>2298</v>
      </c>
      <c r="E89" s="64" t="n">
        <v>0</v>
      </c>
      <c r="F89" s="64" t="n">
        <v>2298</v>
      </c>
      <c r="G89" s="280" t="n">
        <f aca="false">+C89/F89</f>
        <v>0</v>
      </c>
      <c r="H89" s="280" t="n">
        <f aca="false">+D89/F89</f>
        <v>1</v>
      </c>
    </row>
    <row r="90" customFormat="false" ht="11.25" hidden="false" customHeight="false" outlineLevel="2" collapsed="false">
      <c r="A90" s="76"/>
      <c r="B90" s="77" t="s">
        <v>145</v>
      </c>
      <c r="C90" s="64" t="n">
        <v>0</v>
      </c>
      <c r="D90" s="64" t="n">
        <v>0</v>
      </c>
      <c r="E90" s="64" t="n">
        <v>31</v>
      </c>
      <c r="F90" s="64" t="n">
        <v>31</v>
      </c>
      <c r="G90" s="280" t="n">
        <f aca="false">+C90/F90</f>
        <v>0</v>
      </c>
      <c r="H90" s="280" t="n">
        <f aca="false">+D90/F90</f>
        <v>0</v>
      </c>
    </row>
    <row r="91" customFormat="false" ht="11.25" hidden="false" customHeight="false" outlineLevel="2" collapsed="false">
      <c r="A91" s="76"/>
      <c r="B91" s="77" t="s">
        <v>430</v>
      </c>
      <c r="C91" s="64" t="n">
        <v>960041</v>
      </c>
      <c r="D91" s="64" t="n">
        <v>0</v>
      </c>
      <c r="E91" s="64" t="n">
        <v>8733</v>
      </c>
      <c r="F91" s="64" t="n">
        <v>968774</v>
      </c>
      <c r="G91" s="280" t="n">
        <f aca="false">+C91/F91</f>
        <v>0.99098551364921</v>
      </c>
      <c r="H91" s="280" t="n">
        <f aca="false">+D91/F91</f>
        <v>0</v>
      </c>
    </row>
    <row r="92" customFormat="false" ht="11.25" hidden="false" customHeight="false" outlineLevel="2" collapsed="false">
      <c r="A92" s="76"/>
      <c r="B92" s="77" t="s">
        <v>149</v>
      </c>
      <c r="C92" s="64" t="n">
        <v>0</v>
      </c>
      <c r="D92" s="64" t="n">
        <v>0</v>
      </c>
      <c r="E92" s="64" t="n">
        <v>70</v>
      </c>
      <c r="F92" s="64" t="n">
        <v>70</v>
      </c>
      <c r="G92" s="280" t="n">
        <f aca="false">+C92/F92</f>
        <v>0</v>
      </c>
      <c r="H92" s="280" t="n">
        <f aca="false">+D92/F92</f>
        <v>0</v>
      </c>
    </row>
    <row r="93" customFormat="false" ht="11.25" hidden="false" customHeight="false" outlineLevel="2" collapsed="false">
      <c r="A93" s="76"/>
      <c r="B93" s="77" t="s">
        <v>151</v>
      </c>
      <c r="C93" s="64" t="n">
        <v>440</v>
      </c>
      <c r="D93" s="64" t="n">
        <v>0</v>
      </c>
      <c r="E93" s="64" t="n">
        <v>240282</v>
      </c>
      <c r="F93" s="64" t="n">
        <v>240722</v>
      </c>
      <c r="G93" s="280" t="n">
        <f aca="false">+C93/F93</f>
        <v>0.0018278345975856</v>
      </c>
      <c r="H93" s="280" t="n">
        <f aca="false">+D93/F93</f>
        <v>0</v>
      </c>
    </row>
    <row r="94" customFormat="false" ht="11.25" hidden="false" customHeight="false" outlineLevel="2" collapsed="false">
      <c r="A94" s="76"/>
      <c r="B94" s="77" t="s">
        <v>153</v>
      </c>
      <c r="C94" s="64" t="n">
        <v>0</v>
      </c>
      <c r="D94" s="64" t="n">
        <v>0</v>
      </c>
      <c r="E94" s="64" t="n">
        <v>17239</v>
      </c>
      <c r="F94" s="64" t="n">
        <v>17239</v>
      </c>
      <c r="G94" s="280" t="n">
        <f aca="false">+C94/F94</f>
        <v>0</v>
      </c>
      <c r="H94" s="280" t="n">
        <f aca="false">+D94/F94</f>
        <v>0</v>
      </c>
    </row>
    <row r="95" customFormat="false" ht="11.25" hidden="false" customHeight="false" outlineLevel="2" collapsed="false">
      <c r="A95" s="76"/>
      <c r="B95" s="77" t="s">
        <v>157</v>
      </c>
      <c r="C95" s="64" t="n">
        <v>0</v>
      </c>
      <c r="D95" s="64" t="n">
        <v>0</v>
      </c>
      <c r="E95" s="64" t="n">
        <v>110</v>
      </c>
      <c r="F95" s="64" t="n">
        <v>110</v>
      </c>
      <c r="G95" s="280" t="n">
        <f aca="false">+C95/F95</f>
        <v>0</v>
      </c>
      <c r="H95" s="280" t="n">
        <f aca="false">+D95/F95</f>
        <v>0</v>
      </c>
    </row>
    <row r="96" customFormat="false" ht="11.25" hidden="false" customHeight="false" outlineLevel="2" collapsed="false">
      <c r="A96" s="76"/>
      <c r="B96" s="77" t="s">
        <v>159</v>
      </c>
      <c r="C96" s="64" t="n">
        <v>3</v>
      </c>
      <c r="D96" s="64" t="n">
        <v>12756</v>
      </c>
      <c r="E96" s="64" t="n">
        <v>497</v>
      </c>
      <c r="F96" s="64" t="n">
        <v>13256</v>
      </c>
      <c r="G96" s="280" t="n">
        <f aca="false">+C96/F96</f>
        <v>0.000226312613156307</v>
      </c>
      <c r="H96" s="280" t="n">
        <f aca="false">+D96/F96</f>
        <v>0.962281231140616</v>
      </c>
    </row>
    <row r="97" customFormat="false" ht="11.25" hidden="false" customHeight="false" outlineLevel="2" collapsed="false">
      <c r="A97" s="76"/>
      <c r="B97" s="77" t="s">
        <v>161</v>
      </c>
      <c r="C97" s="64" t="n">
        <v>0</v>
      </c>
      <c r="D97" s="64" t="n">
        <v>0</v>
      </c>
      <c r="E97" s="64" t="n">
        <v>157</v>
      </c>
      <c r="F97" s="64" t="n">
        <v>157</v>
      </c>
      <c r="G97" s="280" t="n">
        <f aca="false">+C97/F97</f>
        <v>0</v>
      </c>
      <c r="H97" s="280" t="n">
        <f aca="false">+D97/F97</f>
        <v>0</v>
      </c>
    </row>
    <row r="98" customFormat="false" ht="11.25" hidden="false" customHeight="false" outlineLevel="2" collapsed="false">
      <c r="A98" s="76"/>
      <c r="B98" s="77" t="s">
        <v>163</v>
      </c>
      <c r="C98" s="64" t="n">
        <v>0</v>
      </c>
      <c r="D98" s="64" t="n">
        <v>20601</v>
      </c>
      <c r="E98" s="64" t="n">
        <v>21398</v>
      </c>
      <c r="F98" s="64" t="n">
        <v>41999</v>
      </c>
      <c r="G98" s="280" t="n">
        <f aca="false">+C98/F98</f>
        <v>0</v>
      </c>
      <c r="H98" s="280" t="n">
        <f aca="false">+D98/F98</f>
        <v>0.490511678849496</v>
      </c>
    </row>
    <row r="99" customFormat="false" ht="11.25" hidden="false" customHeight="false" outlineLevel="2" collapsed="false">
      <c r="A99" s="76"/>
      <c r="B99" s="77" t="s">
        <v>165</v>
      </c>
      <c r="C99" s="64" t="n">
        <v>10973</v>
      </c>
      <c r="D99" s="64" t="n">
        <v>16600</v>
      </c>
      <c r="E99" s="64" t="n">
        <v>40081</v>
      </c>
      <c r="F99" s="64" t="n">
        <v>67654</v>
      </c>
      <c r="G99" s="280" t="n">
        <f aca="false">+C99/F99</f>
        <v>0.162192922813137</v>
      </c>
      <c r="H99" s="280" t="n">
        <f aca="false">+D99/F99</f>
        <v>0.245366127649511</v>
      </c>
    </row>
    <row r="100" customFormat="false" ht="11.25" hidden="false" customHeight="false" outlineLevel="1" collapsed="false">
      <c r="A100" s="27" t="s">
        <v>166</v>
      </c>
      <c r="B100" s="25"/>
      <c r="C100" s="67" t="n">
        <f aca="false">SUBTOTAL(9,C76:C99)</f>
        <v>1357778</v>
      </c>
      <c r="D100" s="67" t="n">
        <f aca="false">SUBTOTAL(9,D76:D99)</f>
        <v>2249044</v>
      </c>
      <c r="E100" s="67" t="n">
        <f aca="false">SUBTOTAL(9,E76:E99)</f>
        <v>491695</v>
      </c>
      <c r="F100" s="67" t="n">
        <f aca="false">SUBTOTAL(9,F76:F99)</f>
        <v>4098517</v>
      </c>
      <c r="G100" s="240" t="n">
        <f aca="false">+C100/F100</f>
        <v>0.331285194132414</v>
      </c>
      <c r="H100" s="240" t="n">
        <f aca="false">+D100/F100</f>
        <v>0.548745802445128</v>
      </c>
    </row>
    <row r="101" customFormat="false" ht="11.25" hidden="false" customHeight="false" outlineLevel="2" collapsed="false">
      <c r="A101" s="76"/>
      <c r="B101" s="77" t="s">
        <v>264</v>
      </c>
      <c r="C101" s="64" t="n">
        <v>32</v>
      </c>
      <c r="D101" s="64" t="n">
        <v>6</v>
      </c>
      <c r="E101" s="64" t="n">
        <v>49</v>
      </c>
      <c r="F101" s="64" t="n">
        <v>87</v>
      </c>
      <c r="G101" s="280" t="n">
        <f aca="false">+C101/F101</f>
        <v>0.367816091954023</v>
      </c>
      <c r="H101" s="280" t="n">
        <f aca="false">+D101/F101</f>
        <v>0.0689655172413793</v>
      </c>
    </row>
    <row r="102" customFormat="false" ht="11.25" hidden="false" customHeight="false" outlineLevel="2" collapsed="false">
      <c r="A102" s="76"/>
      <c r="B102" s="77" t="s">
        <v>266</v>
      </c>
      <c r="C102" s="64" t="n">
        <v>0</v>
      </c>
      <c r="D102" s="64" t="n">
        <v>183724</v>
      </c>
      <c r="E102" s="64" t="n">
        <v>51579</v>
      </c>
      <c r="F102" s="64" t="n">
        <v>235303</v>
      </c>
      <c r="G102" s="280" t="n">
        <f aca="false">+C102/F102</f>
        <v>0</v>
      </c>
      <c r="H102" s="280" t="n">
        <f aca="false">+D102/F102</f>
        <v>0.780797524893435</v>
      </c>
    </row>
    <row r="103" customFormat="false" ht="11.25" hidden="false" customHeight="false" outlineLevel="2" collapsed="false">
      <c r="A103" s="76"/>
      <c r="B103" s="77" t="s">
        <v>270</v>
      </c>
      <c r="C103" s="64" t="n">
        <v>33161</v>
      </c>
      <c r="D103" s="64" t="n">
        <v>297730</v>
      </c>
      <c r="E103" s="64" t="n">
        <v>257224</v>
      </c>
      <c r="F103" s="64" t="n">
        <v>588115</v>
      </c>
      <c r="G103" s="280" t="n">
        <f aca="false">+C103/F103</f>
        <v>0.0563852307796945</v>
      </c>
      <c r="H103" s="280" t="n">
        <f aca="false">+D103/F103</f>
        <v>0.506244527005773</v>
      </c>
    </row>
    <row r="104" customFormat="false" ht="11.25" hidden="false" customHeight="false" outlineLevel="2" collapsed="false">
      <c r="A104" s="76"/>
      <c r="B104" s="77" t="s">
        <v>272</v>
      </c>
      <c r="C104" s="64" t="n">
        <v>0</v>
      </c>
      <c r="D104" s="64" t="n">
        <v>0</v>
      </c>
      <c r="E104" s="64" t="n">
        <v>13920</v>
      </c>
      <c r="F104" s="64" t="n">
        <v>13920</v>
      </c>
      <c r="G104" s="280" t="n">
        <f aca="false">+C104/F104</f>
        <v>0</v>
      </c>
      <c r="H104" s="280" t="n">
        <f aca="false">+D104/F104</f>
        <v>0</v>
      </c>
    </row>
    <row r="105" customFormat="false" ht="11.25" hidden="false" customHeight="true" outlineLevel="2" collapsed="false">
      <c r="A105" s="76"/>
      <c r="B105" s="77" t="s">
        <v>276</v>
      </c>
      <c r="C105" s="64" t="n">
        <v>813</v>
      </c>
      <c r="D105" s="64" t="n">
        <v>0</v>
      </c>
      <c r="E105" s="64" t="n">
        <v>333538</v>
      </c>
      <c r="F105" s="64" t="n">
        <v>334351</v>
      </c>
      <c r="G105" s="280" t="n">
        <f aca="false">+C105/F105</f>
        <v>0.00243157639725917</v>
      </c>
      <c r="H105" s="280" t="n">
        <f aca="false">+D105/F105</f>
        <v>0</v>
      </c>
    </row>
    <row r="106" customFormat="false" ht="11.25" hidden="false" customHeight="false" outlineLevel="2" collapsed="false">
      <c r="A106" s="76"/>
      <c r="B106" s="77" t="s">
        <v>280</v>
      </c>
      <c r="C106" s="64" t="n">
        <v>4235</v>
      </c>
      <c r="D106" s="64" t="n">
        <v>0</v>
      </c>
      <c r="E106" s="64" t="n">
        <v>19479</v>
      </c>
      <c r="F106" s="64" t="n">
        <v>23714</v>
      </c>
      <c r="G106" s="280" t="n">
        <f aca="false">+C106/F106</f>
        <v>0.178586488993843</v>
      </c>
      <c r="H106" s="280" t="n">
        <f aca="false">+D106/F106</f>
        <v>0</v>
      </c>
    </row>
    <row r="107" customFormat="false" ht="11.25" hidden="false" customHeight="false" outlineLevel="2" collapsed="false">
      <c r="A107" s="76"/>
      <c r="B107" s="77" t="s">
        <v>282</v>
      </c>
      <c r="C107" s="64" t="n">
        <v>0</v>
      </c>
      <c r="D107" s="64" t="n">
        <v>0</v>
      </c>
      <c r="E107" s="64" t="n">
        <v>10559</v>
      </c>
      <c r="F107" s="64" t="n">
        <v>10559</v>
      </c>
      <c r="G107" s="280" t="n">
        <f aca="false">+C107/F107</f>
        <v>0</v>
      </c>
      <c r="H107" s="280" t="n">
        <f aca="false">+D107/F107</f>
        <v>0</v>
      </c>
    </row>
    <row r="108" customFormat="false" ht="11.25" hidden="false" customHeight="false" outlineLevel="2" collapsed="false">
      <c r="A108" s="76"/>
      <c r="B108" s="77" t="s">
        <v>284</v>
      </c>
      <c r="C108" s="64" t="n">
        <v>798</v>
      </c>
      <c r="D108" s="64" t="n">
        <v>0</v>
      </c>
      <c r="E108" s="64" t="n">
        <v>6132</v>
      </c>
      <c r="F108" s="64" t="n">
        <v>6930</v>
      </c>
      <c r="G108" s="280" t="n">
        <f aca="false">+C108/F108</f>
        <v>0.115151515151515</v>
      </c>
      <c r="H108" s="280" t="n">
        <f aca="false">+D108/F108</f>
        <v>0</v>
      </c>
    </row>
    <row r="109" customFormat="false" ht="11.25" hidden="false" customHeight="false" outlineLevel="2" collapsed="false">
      <c r="A109" s="76"/>
      <c r="B109" s="77" t="s">
        <v>288</v>
      </c>
      <c r="C109" s="64" t="n">
        <v>1</v>
      </c>
      <c r="D109" s="64" t="n">
        <v>1</v>
      </c>
      <c r="E109" s="64" t="n">
        <v>15</v>
      </c>
      <c r="F109" s="64" t="n">
        <v>17</v>
      </c>
      <c r="G109" s="280" t="n">
        <f aca="false">+C109/F109</f>
        <v>0.0588235294117647</v>
      </c>
      <c r="H109" s="280" t="n">
        <f aca="false">+D109/F109</f>
        <v>0.0588235294117647</v>
      </c>
    </row>
    <row r="110" customFormat="false" ht="11.25" hidden="false" customHeight="false" outlineLevel="2" collapsed="false">
      <c r="A110" s="76"/>
      <c r="B110" s="77" t="s">
        <v>292</v>
      </c>
      <c r="C110" s="64" t="n">
        <v>0</v>
      </c>
      <c r="D110" s="64" t="n">
        <v>151452</v>
      </c>
      <c r="E110" s="64" t="n">
        <v>0</v>
      </c>
      <c r="F110" s="64" t="n">
        <v>151452</v>
      </c>
      <c r="G110" s="280" t="n">
        <f aca="false">+C110/F110</f>
        <v>0</v>
      </c>
      <c r="H110" s="280" t="n">
        <f aca="false">+D110/F110</f>
        <v>1</v>
      </c>
    </row>
    <row r="111" customFormat="false" ht="11.25" hidden="false" customHeight="false" outlineLevel="2" collapsed="false">
      <c r="A111" s="76"/>
      <c r="B111" s="77" t="s">
        <v>294</v>
      </c>
      <c r="C111" s="64" t="n">
        <v>0</v>
      </c>
      <c r="D111" s="64" t="n">
        <v>2526</v>
      </c>
      <c r="E111" s="64" t="n">
        <v>237102</v>
      </c>
      <c r="F111" s="64" t="n">
        <v>239628</v>
      </c>
      <c r="G111" s="280" t="n">
        <f aca="false">+C111/F111</f>
        <v>0</v>
      </c>
      <c r="H111" s="280" t="n">
        <f aca="false">+D111/F111</f>
        <v>0.0105413390755671</v>
      </c>
    </row>
    <row r="112" customFormat="false" ht="11.25" hidden="false" customHeight="false" outlineLevel="2" collapsed="false">
      <c r="A112" s="76"/>
      <c r="B112" s="77" t="s">
        <v>298</v>
      </c>
      <c r="C112" s="64" t="n">
        <v>0</v>
      </c>
      <c r="D112" s="64" t="n">
        <v>0</v>
      </c>
      <c r="E112" s="64" t="n">
        <v>3459</v>
      </c>
      <c r="F112" s="64" t="n">
        <v>3459</v>
      </c>
      <c r="G112" s="280" t="n">
        <f aca="false">+C112/F112</f>
        <v>0</v>
      </c>
      <c r="H112" s="280" t="n">
        <f aca="false">+D112/F112</f>
        <v>0</v>
      </c>
    </row>
    <row r="113" customFormat="false" ht="11.25" hidden="false" customHeight="false" outlineLevel="2" collapsed="false">
      <c r="A113" s="76"/>
      <c r="B113" s="77" t="s">
        <v>300</v>
      </c>
      <c r="C113" s="64" t="n">
        <v>691</v>
      </c>
      <c r="D113" s="64" t="n">
        <v>0</v>
      </c>
      <c r="E113" s="64" t="n">
        <v>0</v>
      </c>
      <c r="F113" s="64" t="n">
        <v>691</v>
      </c>
      <c r="G113" s="280" t="n">
        <f aca="false">+C113/F113</f>
        <v>1</v>
      </c>
      <c r="H113" s="280" t="n">
        <f aca="false">+D113/F113</f>
        <v>0</v>
      </c>
    </row>
    <row r="114" customFormat="false" ht="11.25" hidden="false" customHeight="false" outlineLevel="2" collapsed="false">
      <c r="A114" s="76"/>
      <c r="B114" s="77" t="s">
        <v>308</v>
      </c>
      <c r="C114" s="64" t="n">
        <v>0</v>
      </c>
      <c r="D114" s="64" t="n">
        <v>4</v>
      </c>
      <c r="E114" s="64" t="n">
        <v>7</v>
      </c>
      <c r="F114" s="64" t="n">
        <v>11</v>
      </c>
      <c r="G114" s="280" t="n">
        <f aca="false">+C114/F114</f>
        <v>0</v>
      </c>
      <c r="H114" s="280" t="n">
        <f aca="false">+D114/F114</f>
        <v>0.363636363636364</v>
      </c>
    </row>
    <row r="115" customFormat="false" ht="11.25" hidden="false" customHeight="false" outlineLevel="2" collapsed="false">
      <c r="A115" s="76"/>
      <c r="B115" s="77" t="s">
        <v>322</v>
      </c>
      <c r="C115" s="64" t="n">
        <v>3046</v>
      </c>
      <c r="D115" s="64" t="n">
        <v>0</v>
      </c>
      <c r="E115" s="64" t="n">
        <v>0</v>
      </c>
      <c r="F115" s="64" t="n">
        <v>3046</v>
      </c>
      <c r="G115" s="280" t="n">
        <f aca="false">+C115/F115</f>
        <v>1</v>
      </c>
      <c r="H115" s="280" t="n">
        <f aca="false">+D115/F115</f>
        <v>0</v>
      </c>
    </row>
    <row r="116" customFormat="false" ht="11.25" hidden="false" customHeight="false" outlineLevel="2" collapsed="false">
      <c r="A116" s="76"/>
      <c r="B116" s="77" t="s">
        <v>326</v>
      </c>
      <c r="C116" s="64" t="n">
        <v>0</v>
      </c>
      <c r="D116" s="64" t="n">
        <v>0</v>
      </c>
      <c r="E116" s="64" t="n">
        <v>241</v>
      </c>
      <c r="F116" s="64" t="n">
        <v>241</v>
      </c>
      <c r="G116" s="280" t="n">
        <f aca="false">+C116/F116</f>
        <v>0</v>
      </c>
      <c r="H116" s="280" t="n">
        <f aca="false">+D116/F116</f>
        <v>0</v>
      </c>
    </row>
    <row r="117" customFormat="false" ht="11.25" hidden="false" customHeight="false" outlineLevel="2" collapsed="false">
      <c r="A117" s="76"/>
      <c r="B117" s="77" t="s">
        <v>328</v>
      </c>
      <c r="C117" s="64" t="n">
        <v>0</v>
      </c>
      <c r="D117" s="64" t="n">
        <v>26311</v>
      </c>
      <c r="E117" s="64" t="n">
        <v>2740</v>
      </c>
      <c r="F117" s="64" t="n">
        <v>29051</v>
      </c>
      <c r="G117" s="280" t="n">
        <f aca="false">+C117/F117</f>
        <v>0</v>
      </c>
      <c r="H117" s="280" t="n">
        <f aca="false">+D117/F117</f>
        <v>0.90568310901518</v>
      </c>
    </row>
    <row r="118" customFormat="false" ht="11.25" hidden="false" customHeight="false" outlineLevel="2" collapsed="false">
      <c r="A118" s="76"/>
      <c r="B118" s="77" t="s">
        <v>330</v>
      </c>
      <c r="C118" s="64" t="n">
        <v>0</v>
      </c>
      <c r="D118" s="64" t="n">
        <v>1836</v>
      </c>
      <c r="E118" s="64" t="n">
        <v>331</v>
      </c>
      <c r="F118" s="64" t="n">
        <v>2167</v>
      </c>
      <c r="G118" s="280" t="n">
        <f aca="false">+C118/F118</f>
        <v>0</v>
      </c>
      <c r="H118" s="280" t="n">
        <f aca="false">+D118/F118</f>
        <v>0.847254268574066</v>
      </c>
    </row>
    <row r="119" customFormat="false" ht="11.25" hidden="false" customHeight="false" outlineLevel="2" collapsed="false">
      <c r="A119" s="76"/>
      <c r="B119" s="77" t="s">
        <v>332</v>
      </c>
      <c r="C119" s="64" t="n">
        <v>15105</v>
      </c>
      <c r="D119" s="64" t="n">
        <v>305578</v>
      </c>
      <c r="E119" s="64" t="n">
        <v>297462</v>
      </c>
      <c r="F119" s="64" t="n">
        <v>618145</v>
      </c>
      <c r="G119" s="280" t="n">
        <f aca="false">+C119/F119</f>
        <v>0.0244360142037871</v>
      </c>
      <c r="H119" s="280" t="n">
        <f aca="false">+D119/F119</f>
        <v>0.494346795654741</v>
      </c>
    </row>
    <row r="120" customFormat="false" ht="11.25" hidden="false" customHeight="false" outlineLevel="2" collapsed="false">
      <c r="A120" s="76"/>
      <c r="B120" s="77" t="s">
        <v>334</v>
      </c>
      <c r="C120" s="64" t="n">
        <v>0</v>
      </c>
      <c r="D120" s="64" t="n">
        <v>0</v>
      </c>
      <c r="E120" s="64" t="n">
        <v>934</v>
      </c>
      <c r="F120" s="64" t="n">
        <v>934</v>
      </c>
      <c r="G120" s="280" t="n">
        <f aca="false">+C120/F120</f>
        <v>0</v>
      </c>
      <c r="H120" s="280" t="n">
        <f aca="false">+D120/F120</f>
        <v>0</v>
      </c>
    </row>
    <row r="121" customFormat="false" ht="11.25" hidden="false" customHeight="false" outlineLevel="2" collapsed="false">
      <c r="A121" s="76"/>
      <c r="B121" s="77" t="s">
        <v>336</v>
      </c>
      <c r="C121" s="64" t="n">
        <v>218</v>
      </c>
      <c r="D121" s="64" t="n">
        <v>0</v>
      </c>
      <c r="E121" s="64" t="n">
        <v>993</v>
      </c>
      <c r="F121" s="64" t="n">
        <v>1211</v>
      </c>
      <c r="G121" s="280" t="n">
        <f aca="false">+C121/F121</f>
        <v>0.180016515276631</v>
      </c>
      <c r="H121" s="280" t="n">
        <f aca="false">+D121/F121</f>
        <v>0</v>
      </c>
    </row>
    <row r="122" customFormat="false" ht="11.25" hidden="false" customHeight="false" outlineLevel="2" collapsed="false">
      <c r="A122" s="76"/>
      <c r="B122" s="77" t="s">
        <v>342</v>
      </c>
      <c r="C122" s="64" t="n">
        <v>0</v>
      </c>
      <c r="D122" s="64" t="n">
        <v>0</v>
      </c>
      <c r="E122" s="64" t="n">
        <v>66311</v>
      </c>
      <c r="F122" s="64" t="n">
        <v>66311</v>
      </c>
      <c r="G122" s="280" t="n">
        <f aca="false">+C122/F122</f>
        <v>0</v>
      </c>
      <c r="H122" s="280" t="n">
        <f aca="false">+D122/F122</f>
        <v>0</v>
      </c>
    </row>
    <row r="123" customFormat="false" ht="11.25" hidden="false" customHeight="false" outlineLevel="2" collapsed="false">
      <c r="A123" s="76"/>
      <c r="B123" s="77" t="s">
        <v>344</v>
      </c>
      <c r="C123" s="64" t="n">
        <v>11</v>
      </c>
      <c r="D123" s="64" t="n">
        <v>974</v>
      </c>
      <c r="E123" s="64" t="n">
        <v>2231</v>
      </c>
      <c r="F123" s="64" t="n">
        <v>3216</v>
      </c>
      <c r="G123" s="280" t="n">
        <f aca="false">+C123/F123</f>
        <v>0.00342039800995025</v>
      </c>
      <c r="H123" s="280" t="n">
        <f aca="false">+D123/F123</f>
        <v>0.302860696517413</v>
      </c>
    </row>
    <row r="124" customFormat="false" ht="11.25" hidden="false" customHeight="false" outlineLevel="2" collapsed="false">
      <c r="A124" s="76"/>
      <c r="B124" s="77" t="s">
        <v>346</v>
      </c>
      <c r="C124" s="64" t="n">
        <v>9</v>
      </c>
      <c r="D124" s="64" t="n">
        <v>0</v>
      </c>
      <c r="E124" s="64" t="n">
        <v>6953</v>
      </c>
      <c r="F124" s="64" t="n">
        <v>6962</v>
      </c>
      <c r="G124" s="280" t="n">
        <f aca="false">+C124/F124</f>
        <v>0.00129273197357081</v>
      </c>
      <c r="H124" s="280" t="n">
        <f aca="false">+D124/F124</f>
        <v>0</v>
      </c>
    </row>
    <row r="125" customFormat="false" ht="11.25" hidden="false" customHeight="false" outlineLevel="2" collapsed="false">
      <c r="A125" s="76"/>
      <c r="B125" s="77" t="s">
        <v>348</v>
      </c>
      <c r="C125" s="64" t="n">
        <v>0</v>
      </c>
      <c r="D125" s="64" t="n">
        <v>0</v>
      </c>
      <c r="E125" s="64" t="n">
        <v>85322</v>
      </c>
      <c r="F125" s="64" t="n">
        <v>85322</v>
      </c>
      <c r="G125" s="280" t="n">
        <f aca="false">+C125/F125</f>
        <v>0</v>
      </c>
      <c r="H125" s="280" t="n">
        <f aca="false">+D125/F125</f>
        <v>0</v>
      </c>
    </row>
    <row r="126" customFormat="false" ht="11.25" hidden="false" customHeight="false" outlineLevel="1" collapsed="false">
      <c r="A126" s="27" t="s">
        <v>351</v>
      </c>
      <c r="B126" s="25"/>
      <c r="C126" s="67" t="n">
        <f aca="false">SUBTOTAL(9,C101:C125)</f>
        <v>58120</v>
      </c>
      <c r="D126" s="67" t="n">
        <f aca="false">SUBTOTAL(9,D101:D125)</f>
        <v>970142</v>
      </c>
      <c r="E126" s="67" t="n">
        <f aca="false">SUBTOTAL(9,E101:E125)</f>
        <v>1396581</v>
      </c>
      <c r="F126" s="67" t="n">
        <f aca="false">SUBTOTAL(9,F101:F125)</f>
        <v>2424843</v>
      </c>
      <c r="G126" s="240" t="n">
        <f aca="false">+C126/F126</f>
        <v>0.0239685620883496</v>
      </c>
      <c r="H126" s="240" t="n">
        <f aca="false">+D126/F126</f>
        <v>0.40008445907632</v>
      </c>
    </row>
    <row r="127" customFormat="false" ht="11.25" hidden="false" customHeight="false" outlineLevel="2" collapsed="false">
      <c r="A127" s="76"/>
      <c r="B127" s="77" t="s">
        <v>169</v>
      </c>
      <c r="C127" s="64" t="n">
        <v>0</v>
      </c>
      <c r="D127" s="64" t="n">
        <v>0</v>
      </c>
      <c r="E127" s="64" t="n">
        <v>3906</v>
      </c>
      <c r="F127" s="64" t="n">
        <v>3906</v>
      </c>
      <c r="G127" s="280" t="n">
        <f aca="false">+C127/F127</f>
        <v>0</v>
      </c>
      <c r="H127" s="280" t="n">
        <f aca="false">+D127/F127</f>
        <v>0</v>
      </c>
    </row>
    <row r="128" customFormat="false" ht="11.25" hidden="false" customHeight="false" outlineLevel="2" collapsed="false">
      <c r="A128" s="76"/>
      <c r="B128" s="77" t="s">
        <v>171</v>
      </c>
      <c r="C128" s="64" t="n">
        <v>0</v>
      </c>
      <c r="D128" s="64" t="n">
        <v>0</v>
      </c>
      <c r="E128" s="64" t="n">
        <v>762</v>
      </c>
      <c r="F128" s="64" t="n">
        <v>762</v>
      </c>
      <c r="G128" s="280" t="n">
        <f aca="false">+C128/F128</f>
        <v>0</v>
      </c>
      <c r="H128" s="280" t="n">
        <f aca="false">+D128/F128</f>
        <v>0</v>
      </c>
    </row>
    <row r="129" customFormat="false" ht="11.25" hidden="false" customHeight="false" outlineLevel="2" collapsed="false">
      <c r="A129" s="76"/>
      <c r="B129" s="77" t="s">
        <v>173</v>
      </c>
      <c r="C129" s="64" t="n">
        <v>546</v>
      </c>
      <c r="D129" s="64" t="n">
        <v>0</v>
      </c>
      <c r="E129" s="64" t="n">
        <v>0</v>
      </c>
      <c r="F129" s="64" t="n">
        <v>546</v>
      </c>
      <c r="G129" s="280" t="n">
        <f aca="false">+C129/F129</f>
        <v>1</v>
      </c>
      <c r="H129" s="280" t="n">
        <f aca="false">+D129/F129</f>
        <v>0</v>
      </c>
    </row>
    <row r="130" customFormat="false" ht="11.25" hidden="false" customHeight="false" outlineLevel="2" collapsed="false">
      <c r="A130" s="76"/>
      <c r="B130" s="77" t="s">
        <v>175</v>
      </c>
      <c r="C130" s="64" t="n">
        <v>0</v>
      </c>
      <c r="D130" s="64" t="n">
        <v>0</v>
      </c>
      <c r="E130" s="64" t="n">
        <v>3833</v>
      </c>
      <c r="F130" s="64" t="n">
        <v>3833</v>
      </c>
      <c r="G130" s="280" t="n">
        <f aca="false">+C130/F130</f>
        <v>0</v>
      </c>
      <c r="H130" s="280" t="n">
        <f aca="false">+D130/F130</f>
        <v>0</v>
      </c>
    </row>
    <row r="131" customFormat="false" ht="11.25" hidden="false" customHeight="false" outlineLevel="2" collapsed="false">
      <c r="A131" s="76"/>
      <c r="B131" s="77" t="s">
        <v>180</v>
      </c>
      <c r="C131" s="64" t="n">
        <v>0</v>
      </c>
      <c r="D131" s="64" t="n">
        <v>0</v>
      </c>
      <c r="E131" s="64" t="n">
        <v>654</v>
      </c>
      <c r="F131" s="64" t="n">
        <v>654</v>
      </c>
      <c r="G131" s="280" t="n">
        <f aca="false">+C131/F131</f>
        <v>0</v>
      </c>
      <c r="H131" s="280" t="n">
        <f aca="false">+D131/F131</f>
        <v>0</v>
      </c>
    </row>
    <row r="132" customFormat="false" ht="11.25" hidden="false" customHeight="false" outlineLevel="2" collapsed="false">
      <c r="A132" s="76"/>
      <c r="B132" s="77" t="s">
        <v>182</v>
      </c>
      <c r="C132" s="64" t="n">
        <v>0</v>
      </c>
      <c r="D132" s="64" t="n">
        <v>1565894</v>
      </c>
      <c r="E132" s="64" t="n">
        <v>185</v>
      </c>
      <c r="F132" s="64" t="n">
        <v>1566079</v>
      </c>
      <c r="G132" s="280" t="n">
        <f aca="false">+C132/F132</f>
        <v>0</v>
      </c>
      <c r="H132" s="280" t="n">
        <f aca="false">+D132/F132</f>
        <v>0.999881870582519</v>
      </c>
    </row>
    <row r="133" customFormat="false" ht="11.25" hidden="false" customHeight="false" outlineLevel="2" collapsed="false">
      <c r="A133" s="76"/>
      <c r="B133" s="77" t="s">
        <v>184</v>
      </c>
      <c r="C133" s="64" t="n">
        <v>0</v>
      </c>
      <c r="D133" s="64" t="n">
        <v>0</v>
      </c>
      <c r="E133" s="64" t="n">
        <v>10413</v>
      </c>
      <c r="F133" s="64" t="n">
        <v>10413</v>
      </c>
      <c r="G133" s="280" t="n">
        <f aca="false">+C133/F133</f>
        <v>0</v>
      </c>
      <c r="H133" s="280" t="n">
        <f aca="false">+D133/F133</f>
        <v>0</v>
      </c>
    </row>
    <row r="134" customFormat="false" ht="11.25" hidden="false" customHeight="false" outlineLevel="2" collapsed="false">
      <c r="A134" s="76"/>
      <c r="B134" s="77" t="s">
        <v>186</v>
      </c>
      <c r="C134" s="64" t="n">
        <v>0</v>
      </c>
      <c r="D134" s="64" t="n">
        <v>0</v>
      </c>
      <c r="E134" s="64" t="n">
        <v>800</v>
      </c>
      <c r="F134" s="64" t="n">
        <v>800</v>
      </c>
      <c r="G134" s="280" t="n">
        <f aca="false">+C134/F134</f>
        <v>0</v>
      </c>
      <c r="H134" s="280" t="n">
        <f aca="false">+D134/F134</f>
        <v>0</v>
      </c>
    </row>
    <row r="135" customFormat="false" ht="11.25" hidden="false" customHeight="false" outlineLevel="2" collapsed="false">
      <c r="A135" s="76"/>
      <c r="B135" s="77" t="s">
        <v>188</v>
      </c>
      <c r="C135" s="64" t="n">
        <v>0</v>
      </c>
      <c r="D135" s="64" t="n">
        <v>0</v>
      </c>
      <c r="E135" s="64" t="n">
        <v>16281</v>
      </c>
      <c r="F135" s="64" t="n">
        <v>16281</v>
      </c>
      <c r="G135" s="280" t="n">
        <f aca="false">+C135/F135</f>
        <v>0</v>
      </c>
      <c r="H135" s="280" t="n">
        <f aca="false">+D135/F135</f>
        <v>0</v>
      </c>
    </row>
    <row r="136" customFormat="false" ht="11.25" hidden="false" customHeight="false" outlineLevel="2" collapsed="false">
      <c r="A136" s="76"/>
      <c r="B136" s="77" t="s">
        <v>190</v>
      </c>
      <c r="C136" s="64" t="n">
        <v>229</v>
      </c>
      <c r="D136" s="64" t="n">
        <v>0</v>
      </c>
      <c r="E136" s="64" t="n">
        <v>7</v>
      </c>
      <c r="F136" s="64" t="n">
        <v>236</v>
      </c>
      <c r="G136" s="280" t="n">
        <f aca="false">+C136/F136</f>
        <v>0.970338983050847</v>
      </c>
      <c r="H136" s="280" t="n">
        <f aca="false">+D136/F136</f>
        <v>0</v>
      </c>
    </row>
    <row r="137" customFormat="false" ht="11.25" hidden="false" customHeight="false" outlineLevel="2" collapsed="false">
      <c r="A137" s="76"/>
      <c r="B137" s="77" t="s">
        <v>192</v>
      </c>
      <c r="C137" s="64" t="n">
        <v>0</v>
      </c>
      <c r="D137" s="64" t="n">
        <v>0</v>
      </c>
      <c r="E137" s="64" t="n">
        <v>660</v>
      </c>
      <c r="F137" s="64" t="n">
        <v>660</v>
      </c>
      <c r="G137" s="280" t="n">
        <f aca="false">+C137/F137</f>
        <v>0</v>
      </c>
      <c r="H137" s="280" t="n">
        <f aca="false">+D137/F137</f>
        <v>0</v>
      </c>
    </row>
    <row r="138" customFormat="false" ht="11.25" hidden="false" customHeight="false" outlineLevel="2" collapsed="false">
      <c r="A138" s="76"/>
      <c r="B138" s="77" t="s">
        <v>196</v>
      </c>
      <c r="C138" s="64" t="n">
        <v>30</v>
      </c>
      <c r="D138" s="64" t="n">
        <v>0</v>
      </c>
      <c r="E138" s="64" t="n">
        <v>13</v>
      </c>
      <c r="F138" s="64" t="n">
        <v>43</v>
      </c>
      <c r="G138" s="280" t="n">
        <f aca="false">+C138/F138</f>
        <v>0.697674418604651</v>
      </c>
      <c r="H138" s="280" t="n">
        <f aca="false">+D138/F138</f>
        <v>0</v>
      </c>
    </row>
    <row r="139" customFormat="false" ht="11.25" hidden="false" customHeight="false" outlineLevel="2" collapsed="false">
      <c r="A139" s="76"/>
      <c r="B139" s="77" t="s">
        <v>198</v>
      </c>
      <c r="C139" s="64" t="n">
        <v>1494</v>
      </c>
      <c r="D139" s="64" t="n">
        <v>244</v>
      </c>
      <c r="E139" s="64" t="n">
        <v>3010</v>
      </c>
      <c r="F139" s="64" t="n">
        <v>4748</v>
      </c>
      <c r="G139" s="280" t="n">
        <f aca="false">+C139/F139</f>
        <v>0.314658803706824</v>
      </c>
      <c r="H139" s="280" t="n">
        <f aca="false">+D139/F139</f>
        <v>0.0513900589721988</v>
      </c>
    </row>
    <row r="140" customFormat="false" ht="11.25" hidden="false" customHeight="false" outlineLevel="2" collapsed="false">
      <c r="A140" s="76"/>
      <c r="B140" s="77" t="s">
        <v>200</v>
      </c>
      <c r="C140" s="64" t="n">
        <v>256</v>
      </c>
      <c r="D140" s="64" t="n">
        <v>0</v>
      </c>
      <c r="E140" s="64" t="n">
        <v>37</v>
      </c>
      <c r="F140" s="64" t="n">
        <v>293</v>
      </c>
      <c r="G140" s="280" t="n">
        <f aca="false">+C140/F140</f>
        <v>0.873720136518771</v>
      </c>
      <c r="H140" s="280" t="n">
        <f aca="false">+D140/F140</f>
        <v>0</v>
      </c>
    </row>
    <row r="141" customFormat="false" ht="11.25" hidden="false" customHeight="false" outlineLevel="2" collapsed="false">
      <c r="A141" s="76"/>
      <c r="B141" s="77" t="s">
        <v>202</v>
      </c>
      <c r="C141" s="64" t="n">
        <v>0</v>
      </c>
      <c r="D141" s="64" t="n">
        <v>3792</v>
      </c>
      <c r="E141" s="64" t="n">
        <v>979</v>
      </c>
      <c r="F141" s="64" t="n">
        <v>4771</v>
      </c>
      <c r="G141" s="280" t="n">
        <f aca="false">+C141/F141</f>
        <v>0</v>
      </c>
      <c r="H141" s="280" t="n">
        <f aca="false">+D141/F141</f>
        <v>0.794801928316915</v>
      </c>
    </row>
    <row r="142" customFormat="false" ht="11.25" hidden="false" customHeight="false" outlineLevel="2" collapsed="false">
      <c r="A142" s="76"/>
      <c r="B142" s="77" t="s">
        <v>204</v>
      </c>
      <c r="C142" s="64" t="n">
        <v>0</v>
      </c>
      <c r="D142" s="64" t="n">
        <v>0</v>
      </c>
      <c r="E142" s="64" t="n">
        <v>47</v>
      </c>
      <c r="F142" s="64" t="n">
        <v>47</v>
      </c>
      <c r="G142" s="280" t="n">
        <f aca="false">+C142/F142</f>
        <v>0</v>
      </c>
      <c r="H142" s="280" t="n">
        <f aca="false">+D142/F142</f>
        <v>0</v>
      </c>
    </row>
    <row r="143" customFormat="false" ht="11.25" hidden="false" customHeight="false" outlineLevel="2" collapsed="false">
      <c r="A143" s="76"/>
      <c r="B143" s="77" t="s">
        <v>206</v>
      </c>
      <c r="C143" s="64" t="n">
        <v>0</v>
      </c>
      <c r="D143" s="64" t="n">
        <v>998</v>
      </c>
      <c r="E143" s="64" t="n">
        <v>0</v>
      </c>
      <c r="F143" s="64" t="n">
        <v>998</v>
      </c>
      <c r="G143" s="280" t="n">
        <f aca="false">+C143/F143</f>
        <v>0</v>
      </c>
      <c r="H143" s="280" t="n">
        <f aca="false">+D143/F143</f>
        <v>1</v>
      </c>
    </row>
    <row r="144" customFormat="false" ht="11.25" hidden="false" customHeight="false" outlineLevel="2" collapsed="false">
      <c r="A144" s="76"/>
      <c r="B144" s="77" t="s">
        <v>212</v>
      </c>
      <c r="C144" s="64" t="n">
        <v>0</v>
      </c>
      <c r="D144" s="64" t="n">
        <v>0</v>
      </c>
      <c r="E144" s="64" t="n">
        <v>107</v>
      </c>
      <c r="F144" s="64" t="n">
        <v>107</v>
      </c>
      <c r="G144" s="280" t="n">
        <f aca="false">+C144/F144</f>
        <v>0</v>
      </c>
      <c r="H144" s="280" t="n">
        <f aca="false">+D144/F144</f>
        <v>0</v>
      </c>
    </row>
    <row r="145" customFormat="false" ht="11.25" hidden="false" customHeight="false" outlineLevel="2" collapsed="false">
      <c r="A145" s="76"/>
      <c r="B145" s="77" t="s">
        <v>214</v>
      </c>
      <c r="C145" s="64" t="n">
        <v>0</v>
      </c>
      <c r="D145" s="64" t="n">
        <v>4026</v>
      </c>
      <c r="E145" s="64" t="n">
        <v>587</v>
      </c>
      <c r="F145" s="64" t="n">
        <v>4613</v>
      </c>
      <c r="G145" s="280" t="n">
        <f aca="false">+C145/F145</f>
        <v>0</v>
      </c>
      <c r="H145" s="280" t="n">
        <f aca="false">+D145/F145</f>
        <v>0.872750921309343</v>
      </c>
    </row>
    <row r="146" customFormat="false" ht="11.25" hidden="false" customHeight="false" outlineLevel="1" collapsed="false">
      <c r="A146" s="27" t="s">
        <v>215</v>
      </c>
      <c r="B146" s="25"/>
      <c r="C146" s="67" t="n">
        <f aca="false">SUBTOTAL(9,C127:C145)</f>
        <v>2555</v>
      </c>
      <c r="D146" s="67" t="n">
        <f aca="false">SUBTOTAL(9,D127:D145)</f>
        <v>1574954</v>
      </c>
      <c r="E146" s="67" t="n">
        <f aca="false">SUBTOTAL(9,E127:E145)</f>
        <v>42281</v>
      </c>
      <c r="F146" s="67" t="n">
        <f aca="false">SUBTOTAL(9,F127:F145)</f>
        <v>1619790</v>
      </c>
      <c r="G146" s="240" t="n">
        <f aca="false">+C146/F146</f>
        <v>0.00157736496706363</v>
      </c>
      <c r="H146" s="240" t="n">
        <f aca="false">+D146/F146</f>
        <v>0.972319868624945</v>
      </c>
    </row>
    <row r="147" customFormat="false" ht="11.25" hidden="false" customHeight="false" outlineLevel="0" collapsed="false">
      <c r="A147" s="27" t="s">
        <v>355</v>
      </c>
      <c r="B147" s="25"/>
      <c r="C147" s="67" t="n">
        <f aca="false">SUBTOTAL(9,C13:C145)</f>
        <v>3911627</v>
      </c>
      <c r="D147" s="67" t="n">
        <f aca="false">SUBTOTAL(9,D13:D145)</f>
        <v>6909336</v>
      </c>
      <c r="E147" s="67" t="n">
        <f aca="false">SUBTOTAL(9,E13:E145)</f>
        <v>2733741</v>
      </c>
      <c r="F147" s="67" t="n">
        <f aca="false">SUBTOTAL(9,F13:F145)</f>
        <v>13554704</v>
      </c>
      <c r="G147" s="240" t="n">
        <f aca="false">+C147/F147</f>
        <v>0.288580776090721</v>
      </c>
      <c r="H147" s="240" t="n">
        <f aca="false">+D147/F147</f>
        <v>0.509737136273872</v>
      </c>
    </row>
  </sheetData>
  <sheetProtection sheet="true" objects="true" scenarios="true"/>
  <mergeCells count="7">
    <mergeCell ref="A8:B8"/>
    <mergeCell ref="A9:B9"/>
    <mergeCell ref="A10:B10"/>
    <mergeCell ref="C10:F10"/>
    <mergeCell ref="A11:B11"/>
    <mergeCell ref="G11:H11"/>
    <mergeCell ref="A12:B12"/>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04" width="28.56"/>
    <col collapsed="false" customWidth="true" hidden="false" outlineLevel="0" max="5" min="2" style="104" width="11.7"/>
    <col collapsed="false" customWidth="false" hidden="false" outlineLevel="0" max="8" min="6" style="104" width="8.85"/>
    <col collapsed="false" customWidth="true" hidden="false" outlineLevel="0" max="9" min="9" style="104" width="10.41"/>
    <col collapsed="false" customWidth="false" hidden="false" outlineLevel="0" max="257" min="10" style="104" width="8.85"/>
  </cols>
  <sheetData>
    <row r="1" customFormat="false" ht="12.75" hidden="false" customHeight="false" outlineLevel="0" collapsed="false">
      <c r="A1" s="39" t="s">
        <v>1308</v>
      </c>
      <c r="B1" s="102"/>
      <c r="C1" s="102"/>
      <c r="D1" s="102"/>
      <c r="E1" s="102"/>
    </row>
    <row r="2" customFormat="false" ht="12.75" hidden="false" customHeight="false" outlineLevel="0" collapsed="false">
      <c r="A2" s="4" t="s">
        <v>1</v>
      </c>
      <c r="B2" s="102"/>
      <c r="C2" s="102"/>
      <c r="D2" s="102"/>
      <c r="E2" s="102"/>
    </row>
    <row r="3" customFormat="false" ht="12.75" hidden="false" customHeight="false" outlineLevel="0" collapsed="false">
      <c r="A3" s="140"/>
      <c r="B3" s="102"/>
      <c r="C3" s="102"/>
      <c r="D3" s="102"/>
      <c r="E3" s="102"/>
    </row>
    <row r="4" customFormat="false" ht="12.75" hidden="false" customHeight="false" outlineLevel="0" collapsed="false">
      <c r="A4" s="105" t="s">
        <v>460</v>
      </c>
      <c r="B4" s="102"/>
      <c r="C4" s="102"/>
      <c r="D4" s="102"/>
      <c r="E4" s="102"/>
    </row>
    <row r="5" customFormat="false" ht="12.75" hidden="false" customHeight="true" outlineLevel="0" collapsed="false">
      <c r="A5" s="282" t="s">
        <v>1309</v>
      </c>
      <c r="B5" s="282"/>
      <c r="C5" s="282"/>
      <c r="D5" s="282"/>
      <c r="E5" s="282"/>
    </row>
    <row r="6" customFormat="false" ht="12.75" hidden="false" customHeight="false" outlineLevel="0" collapsed="false">
      <c r="A6" s="282"/>
      <c r="B6" s="282"/>
      <c r="C6" s="282"/>
      <c r="D6" s="282"/>
      <c r="E6" s="282"/>
    </row>
    <row r="7" customFormat="false" ht="12.75" hidden="false" customHeight="false" outlineLevel="0" collapsed="false">
      <c r="A7" s="40" t="s">
        <v>1310</v>
      </c>
      <c r="B7" s="102"/>
      <c r="C7" s="102"/>
      <c r="D7" s="102"/>
      <c r="E7" s="102"/>
    </row>
    <row r="8" customFormat="false" ht="12.75" hidden="false" customHeight="false" outlineLevel="0" collapsed="false">
      <c r="A8" s="40"/>
      <c r="B8" s="102"/>
      <c r="C8" s="102"/>
      <c r="D8" s="102"/>
      <c r="E8" s="102"/>
    </row>
    <row r="9" customFormat="false" ht="12.75" hidden="false" customHeight="true" outlineLevel="0" collapsed="false">
      <c r="A9" s="283"/>
      <c r="B9" s="46" t="s">
        <v>374</v>
      </c>
      <c r="C9" s="46"/>
      <c r="D9" s="47" t="s">
        <v>377</v>
      </c>
      <c r="E9" s="47"/>
    </row>
    <row r="10" customFormat="false" ht="12.75" hidden="false" customHeight="false" outlineLevel="0" collapsed="false">
      <c r="A10" s="284"/>
      <c r="B10" s="46"/>
      <c r="C10" s="285" t="s">
        <v>384</v>
      </c>
      <c r="D10" s="46"/>
      <c r="E10" s="285" t="s">
        <v>384</v>
      </c>
    </row>
    <row r="11" customFormat="false" ht="12.75" hidden="false" customHeight="false" outlineLevel="0" collapsed="false">
      <c r="A11" s="90" t="s">
        <v>1311</v>
      </c>
      <c r="B11" s="90" t="s">
        <v>14</v>
      </c>
      <c r="C11" s="60" t="s">
        <v>1312</v>
      </c>
      <c r="D11" s="90" t="s">
        <v>14</v>
      </c>
      <c r="E11" s="60" t="s">
        <v>1312</v>
      </c>
    </row>
    <row r="12" customFormat="false" ht="12.75" hidden="false" customHeight="false" outlineLevel="0" collapsed="false">
      <c r="A12" s="232" t="s">
        <v>113</v>
      </c>
      <c r="B12" s="232" t="n">
        <v>184269</v>
      </c>
      <c r="C12" s="232" t="n">
        <v>0</v>
      </c>
      <c r="D12" s="232" t="n">
        <v>159549</v>
      </c>
      <c r="E12" s="232" t="n">
        <v>0</v>
      </c>
    </row>
    <row r="13" customFormat="false" ht="12.75" hidden="false" customHeight="false" outlineLevel="0" collapsed="false">
      <c r="A13" s="232" t="s">
        <v>270</v>
      </c>
      <c r="B13" s="232" t="n">
        <v>575609</v>
      </c>
      <c r="C13" s="232" t="n">
        <v>304113</v>
      </c>
      <c r="D13" s="232" t="n">
        <v>578545</v>
      </c>
      <c r="E13" s="232" t="n">
        <v>304365</v>
      </c>
    </row>
    <row r="14" customFormat="false" ht="12.75" hidden="false" customHeight="false" outlineLevel="0" collapsed="false">
      <c r="A14" s="232" t="s">
        <v>90</v>
      </c>
      <c r="B14" s="232" t="n">
        <v>1970</v>
      </c>
      <c r="C14" s="232" t="n">
        <v>0</v>
      </c>
      <c r="D14" s="232" t="n">
        <v>0</v>
      </c>
      <c r="E14" s="232" t="n">
        <v>0</v>
      </c>
      <c r="G14" s="286"/>
      <c r="H14" s="286"/>
      <c r="I14" s="286"/>
      <c r="J14" s="286"/>
    </row>
    <row r="15" customFormat="false" ht="12.75" hidden="false" customHeight="false" outlineLevel="0" collapsed="false">
      <c r="A15" s="232" t="s">
        <v>276</v>
      </c>
      <c r="B15" s="232" t="n">
        <v>327188</v>
      </c>
      <c r="C15" s="232" t="n">
        <v>0</v>
      </c>
      <c r="D15" s="232" t="n">
        <v>309240</v>
      </c>
      <c r="E15" s="232" t="n">
        <v>0</v>
      </c>
      <c r="G15" s="286"/>
      <c r="H15" s="286"/>
      <c r="I15" s="286"/>
      <c r="J15" s="286"/>
    </row>
    <row r="16" customFormat="false" ht="12.75" hidden="false" customHeight="false" outlineLevel="0" collapsed="false">
      <c r="A16" s="232" t="s">
        <v>1313</v>
      </c>
      <c r="B16" s="287" t="s">
        <v>486</v>
      </c>
      <c r="C16" s="232" t="n">
        <v>0</v>
      </c>
      <c r="D16" s="232" t="n">
        <v>2000000</v>
      </c>
      <c r="E16" s="232" t="n">
        <v>0</v>
      </c>
      <c r="G16" s="286"/>
      <c r="H16" s="286"/>
      <c r="I16" s="286"/>
      <c r="J16" s="286"/>
    </row>
    <row r="17" customFormat="false" ht="12.75" hidden="false" customHeight="false" outlineLevel="0" collapsed="false">
      <c r="A17" s="232" t="s">
        <v>294</v>
      </c>
      <c r="B17" s="232" t="n">
        <v>260215</v>
      </c>
      <c r="C17" s="232" t="n">
        <v>143941</v>
      </c>
      <c r="D17" s="232" t="n">
        <v>237069</v>
      </c>
      <c r="E17" s="232" t="n">
        <v>130593</v>
      </c>
      <c r="G17" s="286"/>
      <c r="H17" s="286"/>
      <c r="I17" s="286"/>
      <c r="J17" s="286"/>
    </row>
    <row r="18" customFormat="false" ht="12.75" hidden="false" customHeight="false" outlineLevel="0" collapsed="false">
      <c r="A18" s="232" t="s">
        <v>280</v>
      </c>
      <c r="B18" s="232" t="n">
        <v>12566</v>
      </c>
      <c r="C18" s="232" t="n">
        <v>6602</v>
      </c>
      <c r="D18" s="232" t="n">
        <v>7540</v>
      </c>
      <c r="E18" s="232" t="n">
        <v>3977</v>
      </c>
      <c r="G18" s="286"/>
      <c r="H18" s="286"/>
      <c r="I18" s="286"/>
      <c r="J18" s="286"/>
    </row>
    <row r="19" customFormat="false" ht="12.75" hidden="false" customHeight="false" outlineLevel="0" collapsed="false">
      <c r="A19" s="232" t="s">
        <v>65</v>
      </c>
      <c r="B19" s="288" t="n">
        <v>38039</v>
      </c>
      <c r="C19" s="288" t="n">
        <v>0</v>
      </c>
      <c r="D19" s="288" t="n">
        <v>38039</v>
      </c>
      <c r="E19" s="288" t="n">
        <v>0</v>
      </c>
      <c r="G19" s="286"/>
      <c r="H19" s="286"/>
      <c r="I19" s="286"/>
      <c r="J19" s="286"/>
    </row>
    <row r="20" customFormat="false" ht="12.75" hidden="false" customHeight="false" outlineLevel="0" collapsed="false">
      <c r="A20" s="232" t="s">
        <v>75</v>
      </c>
      <c r="B20" s="232" t="n">
        <v>531616</v>
      </c>
      <c r="C20" s="232" t="n">
        <v>0</v>
      </c>
      <c r="D20" s="232" t="n">
        <v>498566</v>
      </c>
      <c r="E20" s="232" t="n">
        <v>0</v>
      </c>
      <c r="G20" s="286"/>
      <c r="H20" s="286"/>
      <c r="I20" s="286"/>
      <c r="J20" s="286"/>
    </row>
    <row r="21" customFormat="false" ht="12.75" hidden="false" customHeight="false" outlineLevel="0" collapsed="false">
      <c r="A21" s="232" t="s">
        <v>254</v>
      </c>
      <c r="B21" s="232" t="n">
        <v>386104</v>
      </c>
      <c r="C21" s="232" t="n">
        <v>0</v>
      </c>
      <c r="D21" s="232" t="n">
        <v>352374</v>
      </c>
      <c r="E21" s="232" t="n">
        <v>0</v>
      </c>
      <c r="G21" s="286"/>
      <c r="H21" s="286"/>
      <c r="I21" s="286"/>
      <c r="J21" s="286"/>
    </row>
    <row r="22" customFormat="false" ht="12.75" hidden="false" customHeight="false" outlineLevel="0" collapsed="false">
      <c r="A22" s="232" t="s">
        <v>344</v>
      </c>
      <c r="B22" s="288" t="n">
        <v>0</v>
      </c>
      <c r="C22" s="288" t="n">
        <v>0</v>
      </c>
      <c r="D22" s="288" t="n">
        <v>0</v>
      </c>
      <c r="E22" s="288" t="n">
        <v>0</v>
      </c>
      <c r="G22" s="286"/>
      <c r="H22" s="286"/>
      <c r="I22" s="286"/>
      <c r="J22" s="286"/>
    </row>
    <row r="23" customFormat="false" ht="12.75" hidden="false" customHeight="false" outlineLevel="0" collapsed="false">
      <c r="A23" s="232" t="s">
        <v>330</v>
      </c>
      <c r="B23" s="232" t="n">
        <v>368220</v>
      </c>
      <c r="C23" s="232" t="n">
        <v>0</v>
      </c>
      <c r="D23" s="232" t="n">
        <v>334796</v>
      </c>
      <c r="E23" s="232" t="n">
        <v>0</v>
      </c>
      <c r="G23" s="286"/>
      <c r="H23" s="286"/>
      <c r="I23" s="286"/>
      <c r="J23" s="286"/>
    </row>
    <row r="24" customFormat="false" ht="12.75" hidden="false" customHeight="false" outlineLevel="0" collapsed="false">
      <c r="A24" s="232" t="s">
        <v>27</v>
      </c>
      <c r="B24" s="232" t="n">
        <v>0</v>
      </c>
      <c r="C24" s="232" t="n">
        <v>0</v>
      </c>
      <c r="D24" s="232" t="n">
        <v>662302</v>
      </c>
      <c r="E24" s="232" t="n">
        <v>0</v>
      </c>
      <c r="G24" s="286"/>
      <c r="H24" s="286"/>
      <c r="I24" s="286"/>
      <c r="J24" s="286"/>
    </row>
    <row r="25" customFormat="false" ht="13.15" hidden="false" customHeight="true" outlineLevel="0" collapsed="false">
      <c r="A25" s="232" t="s">
        <v>332</v>
      </c>
      <c r="B25" s="232" t="n">
        <v>251833</v>
      </c>
      <c r="C25" s="232" t="n">
        <v>0</v>
      </c>
      <c r="D25" s="232" t="n">
        <v>248154</v>
      </c>
      <c r="E25" s="232" t="n">
        <v>0</v>
      </c>
      <c r="G25" s="286"/>
      <c r="H25" s="286"/>
      <c r="I25" s="286"/>
      <c r="J25" s="286"/>
    </row>
    <row r="26" customFormat="false" ht="12.75" hidden="false" customHeight="false" outlineLevel="0" collapsed="false">
      <c r="A26" s="289" t="s">
        <v>14</v>
      </c>
      <c r="B26" s="290" t="n">
        <f aca="false">SUM(B12:B25)</f>
        <v>2937629</v>
      </c>
      <c r="C26" s="290" t="n">
        <f aca="false">SUM(C12:C25)</f>
        <v>454656</v>
      </c>
      <c r="D26" s="290" t="n">
        <f aca="false">SUM(D12:D25)</f>
        <v>5426174</v>
      </c>
      <c r="E26" s="290" t="n">
        <f aca="false">SUM(E12:E25)</f>
        <v>438935</v>
      </c>
      <c r="G26" s="286"/>
      <c r="H26" s="286"/>
      <c r="I26" s="286"/>
      <c r="J26" s="286"/>
    </row>
    <row r="27" customFormat="false" ht="6" hidden="false" customHeight="true" outlineLevel="0" collapsed="false">
      <c r="A27" s="102"/>
      <c r="B27" s="102"/>
      <c r="C27" s="102"/>
      <c r="D27" s="102"/>
      <c r="E27" s="102"/>
    </row>
    <row r="28" customFormat="false" ht="25.5" hidden="false" customHeight="true" outlineLevel="0" collapsed="false">
      <c r="A28" s="291" t="s">
        <v>1314</v>
      </c>
      <c r="B28" s="291"/>
      <c r="C28" s="291"/>
      <c r="D28" s="291"/>
      <c r="E28" s="291"/>
    </row>
  </sheetData>
  <sheetProtection sheet="true" objects="true" scenarios="true"/>
  <mergeCells count="4">
    <mergeCell ref="A5:E6"/>
    <mergeCell ref="B9:C9"/>
    <mergeCell ref="D9:E9"/>
    <mergeCell ref="A28:E28"/>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70"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292" width="33.56"/>
    <col collapsed="false" customWidth="true" hidden="false" outlineLevel="0" max="3" min="3" style="0" width="7.7"/>
    <col collapsed="false" customWidth="true" hidden="false" outlineLevel="0" max="4" min="4" style="0" width="7.42"/>
    <col collapsed="false" customWidth="true" hidden="false" outlineLevel="0" max="5" min="5" style="0" width="7.7"/>
    <col collapsed="false" customWidth="true" hidden="false" outlineLevel="0" max="8" min="6" style="0" width="7.28"/>
  </cols>
  <sheetData>
    <row r="1" customFormat="false" ht="12.75" hidden="false" customHeight="false" outlineLevel="0" collapsed="false">
      <c r="A1" s="39" t="s">
        <v>1315</v>
      </c>
      <c r="B1" s="293"/>
      <c r="C1" s="2"/>
      <c r="D1" s="2"/>
      <c r="E1" s="2"/>
      <c r="F1" s="2"/>
      <c r="G1" s="2"/>
      <c r="H1" s="2"/>
    </row>
    <row r="2" customFormat="false" ht="12.75" hidden="false" customHeight="false" outlineLevel="0" collapsed="false">
      <c r="A2" s="4" t="s">
        <v>1</v>
      </c>
      <c r="B2" s="293"/>
      <c r="C2" s="2"/>
      <c r="D2" s="2"/>
      <c r="E2" s="2"/>
      <c r="F2" s="2"/>
      <c r="G2" s="2"/>
      <c r="H2" s="2"/>
    </row>
    <row r="3" customFormat="false" ht="5.25" hidden="false" customHeight="true" outlineLevel="0" collapsed="false">
      <c r="A3" s="4"/>
      <c r="B3" s="293"/>
      <c r="C3" s="2"/>
      <c r="D3" s="2"/>
      <c r="E3" s="2"/>
      <c r="F3" s="2"/>
      <c r="G3" s="2"/>
      <c r="H3" s="2"/>
    </row>
    <row r="4" customFormat="false" ht="12.75" hidden="false" customHeight="false" outlineLevel="0" collapsed="false">
      <c r="A4" s="105" t="s">
        <v>460</v>
      </c>
      <c r="B4" s="293"/>
      <c r="C4" s="2"/>
      <c r="D4" s="2"/>
      <c r="E4" s="2"/>
      <c r="F4" s="2"/>
      <c r="G4" s="2"/>
      <c r="H4" s="2"/>
    </row>
    <row r="5" customFormat="false" ht="24" hidden="false" customHeight="true" outlineLevel="0" collapsed="false">
      <c r="A5" s="282" t="s">
        <v>1316</v>
      </c>
      <c r="B5" s="282"/>
      <c r="C5" s="282"/>
      <c r="D5" s="282"/>
      <c r="E5" s="282"/>
      <c r="F5" s="282"/>
      <c r="G5" s="282"/>
      <c r="H5" s="282"/>
    </row>
    <row r="6" customFormat="false" ht="24" hidden="false" customHeight="true" outlineLevel="0" collapsed="false">
      <c r="A6" s="282" t="s">
        <v>1317</v>
      </c>
      <c r="B6" s="282"/>
      <c r="C6" s="282"/>
      <c r="D6" s="282"/>
      <c r="E6" s="282"/>
      <c r="F6" s="282"/>
      <c r="G6" s="282"/>
      <c r="H6" s="282"/>
    </row>
    <row r="7" customFormat="false" ht="12.75" hidden="false" customHeight="true" outlineLevel="0" collapsed="false">
      <c r="A7" s="282" t="s">
        <v>1318</v>
      </c>
      <c r="B7" s="282"/>
      <c r="C7" s="282"/>
      <c r="D7" s="282"/>
      <c r="E7" s="282"/>
      <c r="F7" s="282"/>
      <c r="G7" s="282"/>
      <c r="H7" s="282"/>
    </row>
    <row r="8" customFormat="false" ht="12.75" hidden="false" customHeight="false" outlineLevel="0" collapsed="false">
      <c r="A8" s="140"/>
      <c r="B8" s="293"/>
      <c r="C8" s="2"/>
      <c r="D8" s="2"/>
      <c r="E8" s="2"/>
      <c r="F8" s="2"/>
      <c r="G8" s="2"/>
      <c r="H8" s="2"/>
    </row>
    <row r="9" customFormat="false" ht="12.75" hidden="false" customHeight="false" outlineLevel="0" collapsed="false">
      <c r="A9" s="283"/>
      <c r="B9" s="294"/>
      <c r="C9" s="46" t="s">
        <v>1319</v>
      </c>
      <c r="D9" s="46"/>
      <c r="E9" s="47" t="s">
        <v>1320</v>
      </c>
      <c r="F9" s="47"/>
      <c r="G9" s="47" t="s">
        <v>1321</v>
      </c>
      <c r="H9" s="47"/>
    </row>
    <row r="10" customFormat="false" ht="12.75" hidden="false" customHeight="false" outlineLevel="0" collapsed="false">
      <c r="A10" s="53" t="s">
        <v>1311</v>
      </c>
      <c r="B10" s="295"/>
      <c r="C10" s="46"/>
      <c r="D10" s="296" t="s">
        <v>384</v>
      </c>
      <c r="E10" s="46"/>
      <c r="F10" s="285" t="s">
        <v>384</v>
      </c>
      <c r="G10" s="46" t="s">
        <v>379</v>
      </c>
      <c r="H10" s="285" t="s">
        <v>384</v>
      </c>
    </row>
    <row r="11" customFormat="false" ht="12.75" hidden="false" customHeight="false" outlineLevel="0" collapsed="false">
      <c r="A11" s="53" t="s">
        <v>386</v>
      </c>
      <c r="B11" s="295"/>
      <c r="C11" s="53"/>
      <c r="D11" s="56" t="s">
        <v>387</v>
      </c>
      <c r="E11" s="53"/>
      <c r="F11" s="56" t="s">
        <v>387</v>
      </c>
      <c r="G11" s="53"/>
      <c r="H11" s="56" t="s">
        <v>387</v>
      </c>
    </row>
    <row r="12" customFormat="false" ht="12.75" hidden="false" customHeight="false" outlineLevel="0" collapsed="false">
      <c r="A12" s="90" t="s">
        <v>601</v>
      </c>
      <c r="B12" s="147" t="s">
        <v>1322</v>
      </c>
      <c r="C12" s="90" t="s">
        <v>14</v>
      </c>
      <c r="D12" s="60" t="s">
        <v>394</v>
      </c>
      <c r="E12" s="90" t="s">
        <v>14</v>
      </c>
      <c r="F12" s="60" t="s">
        <v>394</v>
      </c>
      <c r="G12" s="90" t="s">
        <v>14</v>
      </c>
      <c r="H12" s="60" t="s">
        <v>394</v>
      </c>
    </row>
    <row r="13" customFormat="false" ht="12.75" hidden="false" customHeight="false" outlineLevel="0" collapsed="false">
      <c r="A13" s="297" t="s">
        <v>266</v>
      </c>
      <c r="B13" s="297" t="s">
        <v>1323</v>
      </c>
      <c r="C13" s="298" t="n">
        <v>29</v>
      </c>
      <c r="D13" s="298" t="n">
        <v>29</v>
      </c>
      <c r="E13" s="298" t="n">
        <v>125</v>
      </c>
      <c r="F13" s="298" t="n">
        <v>125</v>
      </c>
      <c r="G13" s="299" t="n">
        <f aca="false">IF(OR(C13=0,C13="*"),"..",+(E13-C13)/C13)</f>
        <v>3.31034482758621</v>
      </c>
      <c r="H13" s="299" t="n">
        <f aca="false">IF(OR(D13=0,D13="*"),"..",+(F13-D13)/D13)</f>
        <v>3.31034482758621</v>
      </c>
    </row>
    <row r="14" customFormat="false" ht="12.75" hidden="false" customHeight="false" outlineLevel="0" collapsed="false">
      <c r="A14" s="300" t="s">
        <v>268</v>
      </c>
      <c r="B14" s="300" t="s">
        <v>449</v>
      </c>
      <c r="C14" s="301" t="s">
        <v>562</v>
      </c>
      <c r="D14" s="301" t="n">
        <v>0</v>
      </c>
      <c r="E14" s="301" t="n">
        <v>524</v>
      </c>
      <c r="F14" s="301" t="n">
        <v>0</v>
      </c>
      <c r="G14" s="299" t="str">
        <f aca="false">IF(OR(C14=0,C14="*"),"..",+(E14-C14)/C14)</f>
        <v>..</v>
      </c>
      <c r="H14" s="299" t="str">
        <f aca="false">IF(OR(D14=0,D14="*"),"..",+(F14-D14)/D14)</f>
        <v>..</v>
      </c>
    </row>
    <row r="15" customFormat="false" ht="12.75" hidden="false" customHeight="false" outlineLevel="0" collapsed="false">
      <c r="A15" s="300" t="s">
        <v>270</v>
      </c>
      <c r="B15" s="300" t="s">
        <v>449</v>
      </c>
      <c r="C15" s="301" t="s">
        <v>562</v>
      </c>
      <c r="D15" s="301" t="n">
        <v>0</v>
      </c>
      <c r="E15" s="301" t="n">
        <v>30000</v>
      </c>
      <c r="F15" s="301" t="n">
        <v>0</v>
      </c>
      <c r="G15" s="299" t="str">
        <f aca="false">IF(OR(C15=0,C15="*"),"..",+(E15-C15)/C15)</f>
        <v>..</v>
      </c>
      <c r="H15" s="299" t="str">
        <f aca="false">IF(OR(D15=0,D15="*"),"..",+(F15-D15)/D15)</f>
        <v>..</v>
      </c>
    </row>
    <row r="16" customFormat="false" ht="12.75" hidden="false" customHeight="false" outlineLevel="0" collapsed="false">
      <c r="A16" s="300" t="s">
        <v>270</v>
      </c>
      <c r="B16" s="300" t="s">
        <v>163</v>
      </c>
      <c r="C16" s="301" t="n">
        <v>430</v>
      </c>
      <c r="D16" s="301" t="n">
        <v>0</v>
      </c>
      <c r="E16" s="301" t="n">
        <v>430</v>
      </c>
      <c r="F16" s="301" t="n">
        <v>0</v>
      </c>
      <c r="G16" s="299" t="n">
        <f aca="false">IF(OR(C16=0,C16="*"),"..",+(E16-C16)/C16)</f>
        <v>0</v>
      </c>
      <c r="H16" s="299" t="str">
        <f aca="false">IF(OR(D16=0,D16="*"),"..",+(F16-D16)/D16)</f>
        <v>..</v>
      </c>
    </row>
    <row r="17" customFormat="false" ht="12.75" hidden="false" customHeight="false" outlineLevel="0" collapsed="false">
      <c r="A17" s="300" t="s">
        <v>220</v>
      </c>
      <c r="B17" s="300" t="s">
        <v>449</v>
      </c>
      <c r="C17" s="301" t="n">
        <v>250000</v>
      </c>
      <c r="D17" s="301" t="n">
        <v>0</v>
      </c>
      <c r="E17" s="301" t="n">
        <v>250000</v>
      </c>
      <c r="F17" s="301" t="n">
        <v>0</v>
      </c>
      <c r="G17" s="299" t="n">
        <f aca="false">IF(OR(C17=0,C17="*"),"..",+(E17-C17)/C17)</f>
        <v>0</v>
      </c>
      <c r="H17" s="299" t="str">
        <f aca="false">IF(OR(D17=0,D17="*"),"..",+(F17-D17)/D17)</f>
        <v>..</v>
      </c>
    </row>
    <row r="18" customFormat="false" ht="12.75" hidden="false" customHeight="false" outlineLevel="0" collapsed="false">
      <c r="A18" s="302" t="s">
        <v>272</v>
      </c>
      <c r="B18" s="300" t="s">
        <v>1324</v>
      </c>
      <c r="C18" s="301" t="n">
        <v>2536</v>
      </c>
      <c r="D18" s="301" t="n">
        <v>0</v>
      </c>
      <c r="E18" s="301" t="n">
        <v>2458</v>
      </c>
      <c r="F18" s="301" t="n">
        <v>0</v>
      </c>
      <c r="G18" s="299" t="n">
        <f aca="false">IF(OR(C18=0,C18="*"),"..",+(E18-C18)/C18)</f>
        <v>-0.0307570977917981</v>
      </c>
      <c r="H18" s="299" t="str">
        <f aca="false">IF(OR(D18=0,D18="*"),"..",+(F18-D18)/D18)</f>
        <v>..</v>
      </c>
    </row>
    <row r="19" customFormat="false" ht="12.75" hidden="false" customHeight="false" outlineLevel="0" collapsed="false">
      <c r="A19" s="300" t="s">
        <v>272</v>
      </c>
      <c r="B19" s="300" t="s">
        <v>449</v>
      </c>
      <c r="C19" s="301" t="n">
        <v>13836</v>
      </c>
      <c r="D19" s="301" t="n">
        <v>0</v>
      </c>
      <c r="E19" s="301" t="n">
        <v>10465</v>
      </c>
      <c r="F19" s="301" t="n">
        <v>0</v>
      </c>
      <c r="G19" s="299" t="n">
        <f aca="false">IF(OR(C19=0,C19="*"),"..",+(E19-C19)/C19)</f>
        <v>-0.243639780283319</v>
      </c>
      <c r="H19" s="299" t="str">
        <f aca="false">IF(OR(D19=0,D19="*"),"..",+(F19-D19)/D19)</f>
        <v>..</v>
      </c>
    </row>
    <row r="20" customFormat="false" ht="12.75" hidden="false" customHeight="false" outlineLevel="0" collapsed="false">
      <c r="A20" s="300" t="s">
        <v>274</v>
      </c>
      <c r="B20" s="300" t="s">
        <v>449</v>
      </c>
      <c r="C20" s="301" t="s">
        <v>562</v>
      </c>
      <c r="D20" s="301" t="n">
        <v>0</v>
      </c>
      <c r="E20" s="301" t="n">
        <v>93</v>
      </c>
      <c r="F20" s="301" t="n">
        <v>0</v>
      </c>
      <c r="G20" s="299" t="str">
        <f aca="false">IF(OR(C20=0,C20="*"),"..",+(E20-C20)/C20)</f>
        <v>..</v>
      </c>
      <c r="H20" s="299" t="str">
        <f aca="false">IF(OR(D20=0,D20="*"),"..",+(F20-D20)/D20)</f>
        <v>..</v>
      </c>
    </row>
    <row r="21" customFormat="false" ht="12.75" hidden="false" customHeight="false" outlineLevel="0" collapsed="false">
      <c r="A21" s="300" t="s">
        <v>222</v>
      </c>
      <c r="B21" s="300" t="s">
        <v>449</v>
      </c>
      <c r="C21" s="301" t="s">
        <v>562</v>
      </c>
      <c r="D21" s="301" t="n">
        <v>0</v>
      </c>
      <c r="E21" s="301" t="s">
        <v>562</v>
      </c>
      <c r="F21" s="301" t="n">
        <v>0</v>
      </c>
      <c r="G21" s="299" t="str">
        <f aca="false">IF(OR(C21=0,C21="*"),"..",+(E21-C21)/C21)</f>
        <v>..</v>
      </c>
      <c r="H21" s="299" t="str">
        <f aca="false">IF(OR(D21=0,D21="*"),"..",+(F21-D21)/D21)</f>
        <v>..</v>
      </c>
    </row>
    <row r="22" customFormat="false" ht="12.75" hidden="false" customHeight="false" outlineLevel="0" collapsed="false">
      <c r="A22" s="300" t="s">
        <v>280</v>
      </c>
      <c r="B22" s="300" t="s">
        <v>449</v>
      </c>
      <c r="C22" s="301" t="n">
        <v>0</v>
      </c>
      <c r="D22" s="301" t="n">
        <v>0</v>
      </c>
      <c r="E22" s="301" t="n">
        <v>14</v>
      </c>
      <c r="F22" s="301" t="n">
        <v>0</v>
      </c>
      <c r="G22" s="299" t="str">
        <f aca="false">IF(OR(C22=0,C22="*"),"..",+(E22-C22)/C22)</f>
        <v>..</v>
      </c>
      <c r="H22" s="299" t="str">
        <f aca="false">IF(OR(D22=0,D22="*"),"..",+(F22-D22)/D22)</f>
        <v>..</v>
      </c>
    </row>
    <row r="23" customFormat="false" ht="22.5" hidden="false" customHeight="false" outlineLevel="0" collapsed="false">
      <c r="A23" s="300" t="s">
        <v>1325</v>
      </c>
      <c r="B23" s="300" t="s">
        <v>449</v>
      </c>
      <c r="C23" s="301" t="s">
        <v>562</v>
      </c>
      <c r="D23" s="301" t="n">
        <v>0</v>
      </c>
      <c r="E23" s="301" t="s">
        <v>562</v>
      </c>
      <c r="F23" s="301" t="n">
        <v>0</v>
      </c>
      <c r="G23" s="299" t="str">
        <f aca="false">IF(OR(C23=0,C23="*"),"..",+(E23-C23)/C23)</f>
        <v>..</v>
      </c>
      <c r="H23" s="299" t="str">
        <f aca="false">IF(OR(D23=0,D23="*"),"..",+(F23-D23)/D23)</f>
        <v>..</v>
      </c>
    </row>
    <row r="24" customFormat="false" ht="12.75" hidden="false" customHeight="false" outlineLevel="0" collapsed="false">
      <c r="A24" s="300" t="s">
        <v>119</v>
      </c>
      <c r="B24" s="300" t="s">
        <v>449</v>
      </c>
      <c r="C24" s="301" t="n">
        <v>125</v>
      </c>
      <c r="D24" s="301" t="n">
        <v>125</v>
      </c>
      <c r="E24" s="301" t="n">
        <v>113</v>
      </c>
      <c r="F24" s="301" t="n">
        <v>113</v>
      </c>
      <c r="G24" s="299" t="n">
        <f aca="false">IF(OR(C24=0,C24="*"),"..",+(E24-C24)/C24)</f>
        <v>-0.096</v>
      </c>
      <c r="H24" s="299" t="n">
        <f aca="false">IF(OR(D24=0,D24="*"),"..",+(F24-D24)/D24)</f>
        <v>-0.096</v>
      </c>
    </row>
    <row r="25" customFormat="false" ht="12.75" hidden="false" customHeight="false" outlineLevel="0" collapsed="false">
      <c r="A25" s="300" t="s">
        <v>19</v>
      </c>
      <c r="B25" s="300" t="s">
        <v>449</v>
      </c>
      <c r="C25" s="301" t="n">
        <v>0</v>
      </c>
      <c r="D25" s="301" t="n">
        <v>0</v>
      </c>
      <c r="E25" s="301" t="n">
        <v>7</v>
      </c>
      <c r="F25" s="301" t="n">
        <v>7</v>
      </c>
      <c r="G25" s="299" t="str">
        <f aca="false">IF(OR(C25=0,C25="*"),"..",+(E25-C25)/C25)</f>
        <v>..</v>
      </c>
      <c r="H25" s="299" t="str">
        <f aca="false">IF(OR(D25=0,D25="*"),"..",+(F25-D25)/D25)</f>
        <v>..</v>
      </c>
    </row>
    <row r="26" customFormat="false" ht="12.75" hidden="false" customHeight="false" outlineLevel="0" collapsed="false">
      <c r="A26" s="300" t="s">
        <v>288</v>
      </c>
      <c r="B26" s="300" t="s">
        <v>449</v>
      </c>
      <c r="C26" s="301" t="n">
        <v>162075</v>
      </c>
      <c r="D26" s="301" t="n">
        <v>0</v>
      </c>
      <c r="E26" s="301" t="n">
        <v>150536</v>
      </c>
      <c r="F26" s="301" t="n">
        <v>0</v>
      </c>
      <c r="G26" s="299" t="n">
        <f aca="false">IF(OR(C26=0,C26="*"),"..",+(E26-C26)/C26)</f>
        <v>-0.0711954342125559</v>
      </c>
      <c r="H26" s="299" t="str">
        <f aca="false">IF(OR(D26=0,D26="*"),"..",+(F26-D26)/D26)</f>
        <v>..</v>
      </c>
    </row>
    <row r="27" customFormat="false" ht="12.75" hidden="false" customHeight="false" outlineLevel="0" collapsed="false">
      <c r="A27" s="300" t="s">
        <v>21</v>
      </c>
      <c r="B27" s="300" t="s">
        <v>449</v>
      </c>
      <c r="C27" s="301" t="s">
        <v>562</v>
      </c>
      <c r="D27" s="301" t="n">
        <v>0</v>
      </c>
      <c r="E27" s="301" t="s">
        <v>562</v>
      </c>
      <c r="F27" s="301" t="n">
        <v>0</v>
      </c>
      <c r="G27" s="299" t="str">
        <f aca="false">IF(OR(C27=0,C27="*"),"..",+(E27-C27)/C27)</f>
        <v>..</v>
      </c>
      <c r="H27" s="299" t="str">
        <f aca="false">IF(OR(D27=0,D27="*"),"..",+(F27-D27)/D27)</f>
        <v>..</v>
      </c>
    </row>
    <row r="28" customFormat="false" ht="12.75" hidden="false" customHeight="false" outlineLevel="0" collapsed="false">
      <c r="A28" s="300" t="s">
        <v>292</v>
      </c>
      <c r="B28" s="300" t="s">
        <v>449</v>
      </c>
      <c r="C28" s="301" t="s">
        <v>562</v>
      </c>
      <c r="D28" s="301" t="n">
        <v>0</v>
      </c>
      <c r="E28" s="301" t="n">
        <v>708</v>
      </c>
      <c r="F28" s="301" t="n">
        <v>0</v>
      </c>
      <c r="G28" s="299" t="str">
        <f aca="false">IF(OR(C28=0,C28="*"),"..",+(E28-C28)/C28)</f>
        <v>..</v>
      </c>
      <c r="H28" s="299" t="str">
        <f aca="false">IF(OR(D28=0,D28="*"),"..",+(F28-D28)/D28)</f>
        <v>..</v>
      </c>
    </row>
    <row r="29" customFormat="false" ht="12.75" hidden="false" customHeight="false" outlineLevel="0" collapsed="false">
      <c r="A29" s="300" t="s">
        <v>294</v>
      </c>
      <c r="B29" s="300" t="s">
        <v>449</v>
      </c>
      <c r="C29" s="301" t="s">
        <v>562</v>
      </c>
      <c r="D29" s="301" t="n">
        <v>0</v>
      </c>
      <c r="E29" s="301" t="n">
        <v>32</v>
      </c>
      <c r="F29" s="301" t="n">
        <v>0</v>
      </c>
      <c r="G29" s="299" t="str">
        <f aca="false">IF(OR(C29=0,C29="*"),"..",+(E29-C29)/C29)</f>
        <v>..</v>
      </c>
      <c r="H29" s="299" t="str">
        <f aca="false">IF(OR(D29=0,D29="*"),"..",+(F29-D29)/D29)</f>
        <v>..</v>
      </c>
    </row>
    <row r="30" customFormat="false" ht="12.75" hidden="false" customHeight="false" outlineLevel="0" collapsed="false">
      <c r="A30" s="300" t="s">
        <v>296</v>
      </c>
      <c r="B30" s="300" t="s">
        <v>449</v>
      </c>
      <c r="C30" s="301" t="n">
        <v>13951</v>
      </c>
      <c r="D30" s="301" t="n">
        <v>0</v>
      </c>
      <c r="E30" s="301" t="n">
        <v>10619</v>
      </c>
      <c r="F30" s="301" t="n">
        <v>0</v>
      </c>
      <c r="G30" s="299" t="n">
        <f aca="false">IF(OR(C30=0,C30="*"),"..",+(E30-C30)/C30)</f>
        <v>-0.23883592574009</v>
      </c>
      <c r="H30" s="299" t="str">
        <f aca="false">IF(OR(D30=0,D30="*"),"..",+(F30-D30)/D30)</f>
        <v>..</v>
      </c>
    </row>
    <row r="31" customFormat="false" ht="12.75" hidden="false" customHeight="false" outlineLevel="0" collapsed="false">
      <c r="A31" s="300" t="s">
        <v>298</v>
      </c>
      <c r="B31" s="300" t="s">
        <v>1326</v>
      </c>
      <c r="C31" s="301" t="n">
        <v>3000</v>
      </c>
      <c r="D31" s="301" t="n">
        <v>0</v>
      </c>
      <c r="E31" s="301" t="n">
        <v>3000</v>
      </c>
      <c r="F31" s="301" t="n">
        <v>0</v>
      </c>
      <c r="G31" s="299" t="n">
        <f aca="false">IF(OR(C31=0,C31="*"),"..",+(E31-C31)/C31)</f>
        <v>0</v>
      </c>
      <c r="H31" s="299" t="str">
        <f aca="false">IF(OR(D31=0,D31="*"),"..",+(F31-D31)/D31)</f>
        <v>..</v>
      </c>
    </row>
    <row r="32" customFormat="false" ht="12.75" hidden="false" customHeight="false" outlineLevel="0" collapsed="false">
      <c r="A32" s="300" t="s">
        <v>230</v>
      </c>
      <c r="B32" s="303" t="s">
        <v>113</v>
      </c>
      <c r="C32" s="304" t="n">
        <v>0</v>
      </c>
      <c r="D32" s="301" t="n">
        <v>0</v>
      </c>
      <c r="E32" s="304" t="n">
        <v>62</v>
      </c>
      <c r="F32" s="304" t="n">
        <v>0</v>
      </c>
      <c r="G32" s="299" t="str">
        <f aca="false">IF(OR(C32=0,C32="*"),"..",+(E32-C32)/C32)</f>
        <v>..</v>
      </c>
      <c r="H32" s="299" t="str">
        <f aca="false">IF(OR(D32=0,D32="*"),"..",+(F32-D32)/D32)</f>
        <v>..</v>
      </c>
    </row>
    <row r="33" customFormat="false" ht="12.75" hidden="false" customHeight="false" outlineLevel="0" collapsed="false">
      <c r="A33" s="300" t="s">
        <v>230</v>
      </c>
      <c r="B33" s="300" t="s">
        <v>121</v>
      </c>
      <c r="C33" s="301" t="n">
        <v>136</v>
      </c>
      <c r="D33" s="301" t="n">
        <v>0</v>
      </c>
      <c r="E33" s="301" t="n">
        <v>139</v>
      </c>
      <c r="F33" s="301" t="n">
        <v>0</v>
      </c>
      <c r="G33" s="299" t="n">
        <f aca="false">IF(OR(C33=0,C33="*"),"..",+(E33-C33)/C33)</f>
        <v>0.0220588235294118</v>
      </c>
      <c r="H33" s="299" t="str">
        <f aca="false">IF(OR(D33=0,D33="*"),"..",+(F33-D33)/D33)</f>
        <v>..</v>
      </c>
    </row>
    <row r="34" customFormat="false" ht="12.75" hidden="false" customHeight="false" outlineLevel="0" collapsed="false">
      <c r="A34" s="300" t="s">
        <v>230</v>
      </c>
      <c r="B34" s="303" t="s">
        <v>240</v>
      </c>
      <c r="C34" s="304" t="n">
        <v>0</v>
      </c>
      <c r="D34" s="301" t="n">
        <v>0</v>
      </c>
      <c r="E34" s="304" t="n">
        <v>8</v>
      </c>
      <c r="F34" s="304" t="n">
        <v>0</v>
      </c>
      <c r="G34" s="299" t="str">
        <f aca="false">IF(OR(C34=0,C34="*"),"..",+(E34-C34)/C34)</f>
        <v>..</v>
      </c>
      <c r="H34" s="299" t="str">
        <f aca="false">IF(OR(D34=0,D34="*"),"..",+(F34-D34)/D34)</f>
        <v>..</v>
      </c>
    </row>
    <row r="35" customFormat="false" ht="12.75" hidden="false" customHeight="false" outlineLevel="0" collapsed="false">
      <c r="A35" s="300" t="s">
        <v>230</v>
      </c>
      <c r="B35" s="303" t="s">
        <v>25</v>
      </c>
      <c r="C35" s="304" t="n">
        <v>0</v>
      </c>
      <c r="D35" s="301" t="n">
        <v>0</v>
      </c>
      <c r="E35" s="304" t="n">
        <v>10</v>
      </c>
      <c r="F35" s="304" t="n">
        <v>0</v>
      </c>
      <c r="G35" s="299" t="str">
        <f aca="false">IF(OR(C35=0,C35="*"),"..",+(E35-C35)/C35)</f>
        <v>..</v>
      </c>
      <c r="H35" s="299" t="str">
        <f aca="false">IF(OR(D35=0,D35="*"),"..",+(F35-D35)/D35)</f>
        <v>..</v>
      </c>
    </row>
    <row r="36" customFormat="false" ht="12.75" hidden="false" customHeight="false" outlineLevel="0" collapsed="false">
      <c r="A36" s="302" t="s">
        <v>230</v>
      </c>
      <c r="B36" s="300" t="s">
        <v>256</v>
      </c>
      <c r="C36" s="301" t="n">
        <v>0</v>
      </c>
      <c r="D36" s="301" t="n">
        <v>0</v>
      </c>
      <c r="E36" s="301" t="n">
        <v>2</v>
      </c>
      <c r="F36" s="301" t="n">
        <v>0</v>
      </c>
      <c r="G36" s="299" t="str">
        <f aca="false">IF(OR(C36=0,C36="*"),"..",+(E36-C36)/C36)</f>
        <v>..</v>
      </c>
      <c r="H36" s="299" t="str">
        <f aca="false">IF(OR(D36=0,D36="*"),"..",+(F36-D36)/D36)</f>
        <v>..</v>
      </c>
    </row>
    <row r="37" customFormat="false" ht="12.75" hidden="false" customHeight="false" outlineLevel="0" collapsed="false">
      <c r="A37" s="300" t="s">
        <v>230</v>
      </c>
      <c r="B37" s="300" t="s">
        <v>1327</v>
      </c>
      <c r="C37" s="301" t="n">
        <v>16176</v>
      </c>
      <c r="D37" s="301" t="n">
        <v>0</v>
      </c>
      <c r="E37" s="301" t="n">
        <v>16176</v>
      </c>
      <c r="F37" s="301" t="n">
        <v>0</v>
      </c>
      <c r="G37" s="299" t="n">
        <f aca="false">IF(OR(C37=0,C37="*"),"..",+(E37-C37)/C37)</f>
        <v>0</v>
      </c>
      <c r="H37" s="299" t="str">
        <f aca="false">IF(OR(D37=0,D37="*"),"..",+(F37-D37)/D37)</f>
        <v>..</v>
      </c>
    </row>
    <row r="38" customFormat="false" ht="12.75" hidden="false" customHeight="false" outlineLevel="0" collapsed="false">
      <c r="A38" s="300" t="s">
        <v>230</v>
      </c>
      <c r="B38" s="300" t="s">
        <v>1328</v>
      </c>
      <c r="C38" s="301" t="n">
        <v>385</v>
      </c>
      <c r="D38" s="301" t="n">
        <v>0</v>
      </c>
      <c r="E38" s="301" t="n">
        <v>0</v>
      </c>
      <c r="F38" s="301" t="n">
        <v>0</v>
      </c>
      <c r="G38" s="299" t="n">
        <f aca="false">IF(OR(C38=0,C38="*"),"..",+(E38-C38)/C38)</f>
        <v>-1</v>
      </c>
      <c r="H38" s="299" t="str">
        <f aca="false">IF(OR(D38=0,D38="*"),"..",+(F38-D38)/D38)</f>
        <v>..</v>
      </c>
    </row>
    <row r="39" customFormat="false" ht="12.75" hidden="false" customHeight="false" outlineLevel="0" collapsed="false">
      <c r="A39" s="302" t="s">
        <v>121</v>
      </c>
      <c r="B39" s="300" t="s">
        <v>449</v>
      </c>
      <c r="C39" s="301" t="s">
        <v>562</v>
      </c>
      <c r="D39" s="301" t="n">
        <v>0</v>
      </c>
      <c r="E39" s="301" t="s">
        <v>562</v>
      </c>
      <c r="F39" s="301" t="n">
        <v>0</v>
      </c>
      <c r="G39" s="299" t="str">
        <f aca="false">IF(OR(C39=0,C39="*"),"..",+(E39-C39)/C39)</f>
        <v>..</v>
      </c>
      <c r="H39" s="299" t="str">
        <f aca="false">IF(OR(D39=0,D39="*"),"..",+(F39-D39)/D39)</f>
        <v>..</v>
      </c>
    </row>
    <row r="40" customFormat="false" ht="12.75" hidden="false" customHeight="false" outlineLevel="0" collapsed="false">
      <c r="A40" s="300" t="s">
        <v>306</v>
      </c>
      <c r="B40" s="300" t="s">
        <v>449</v>
      </c>
      <c r="C40" s="301" t="s">
        <v>562</v>
      </c>
      <c r="D40" s="301" t="n">
        <v>0</v>
      </c>
      <c r="E40" s="301" t="n">
        <v>886</v>
      </c>
      <c r="F40" s="301" t="n">
        <v>0</v>
      </c>
      <c r="G40" s="299" t="str">
        <f aca="false">IF(OR(C40=0,C40="*"),"..",+(E40-C40)/C40)</f>
        <v>..</v>
      </c>
      <c r="H40" s="299" t="str">
        <f aca="false">IF(OR(D40=0,D40="*"),"..",+(F40-D40)/D40)</f>
        <v>..</v>
      </c>
    </row>
    <row r="41" customFormat="false" ht="12.75" hidden="false" customHeight="false" outlineLevel="0" collapsed="false">
      <c r="A41" s="300" t="s">
        <v>129</v>
      </c>
      <c r="B41" s="300" t="s">
        <v>1329</v>
      </c>
      <c r="C41" s="301" t="n">
        <v>18594</v>
      </c>
      <c r="D41" s="301" t="n">
        <v>0</v>
      </c>
      <c r="E41" s="301" t="n">
        <v>58291</v>
      </c>
      <c r="F41" s="301" t="n">
        <v>58291</v>
      </c>
      <c r="G41" s="299" t="n">
        <f aca="false">IF(OR(C41=0,C41="*"),"..",+(E41-C41)/C41)</f>
        <v>2.13493600086049</v>
      </c>
      <c r="H41" s="299" t="str">
        <f aca="false">IF(OR(D41=0,D41="*"),"..",+(F41-D41)/D41)</f>
        <v>..</v>
      </c>
    </row>
    <row r="42" customFormat="false" ht="12.75" hidden="false" customHeight="false" outlineLevel="0" collapsed="false">
      <c r="A42" s="300" t="s">
        <v>131</v>
      </c>
      <c r="B42" s="300" t="s">
        <v>121</v>
      </c>
      <c r="C42" s="301" t="n">
        <v>13000</v>
      </c>
      <c r="D42" s="301" t="n">
        <v>13000</v>
      </c>
      <c r="E42" s="301" t="n">
        <v>13000</v>
      </c>
      <c r="F42" s="301" t="n">
        <v>13000</v>
      </c>
      <c r="G42" s="299" t="n">
        <f aca="false">IF(OR(C42=0,C42="*"),"..",+(E42-C42)/C42)</f>
        <v>0</v>
      </c>
      <c r="H42" s="299" t="n">
        <f aca="false">IF(OR(D42=0,D42="*"),"..",+(F42-D42)/D42)</f>
        <v>0</v>
      </c>
    </row>
    <row r="43" customFormat="false" ht="12.75" hidden="false" customHeight="false" outlineLevel="0" collapsed="false">
      <c r="A43" s="300" t="s">
        <v>131</v>
      </c>
      <c r="B43" s="300" t="s">
        <v>1330</v>
      </c>
      <c r="C43" s="301" t="n">
        <v>6000</v>
      </c>
      <c r="D43" s="301" t="n">
        <v>6000</v>
      </c>
      <c r="E43" s="301" t="n">
        <v>6000</v>
      </c>
      <c r="F43" s="301" t="n">
        <v>6000</v>
      </c>
      <c r="G43" s="299" t="n">
        <f aca="false">IF(OR(C43=0,C43="*"),"..",+(E43-C43)/C43)</f>
        <v>0</v>
      </c>
      <c r="H43" s="299" t="n">
        <f aca="false">IF(OR(D43=0,D43="*"),"..",+(F43-D43)/D43)</f>
        <v>0</v>
      </c>
    </row>
    <row r="44" customFormat="false" ht="12.75" hidden="false" customHeight="false" outlineLevel="0" collapsed="false">
      <c r="A44" s="300" t="s">
        <v>131</v>
      </c>
      <c r="B44" s="300" t="s">
        <v>25</v>
      </c>
      <c r="C44" s="301" t="n">
        <v>2000</v>
      </c>
      <c r="D44" s="301" t="n">
        <v>2000</v>
      </c>
      <c r="E44" s="301" t="n">
        <v>2000</v>
      </c>
      <c r="F44" s="301" t="n">
        <v>2000</v>
      </c>
      <c r="G44" s="299" t="n">
        <f aca="false">IF(OR(C44=0,C44="*"),"..",+(E44-C44)/C44)</f>
        <v>0</v>
      </c>
      <c r="H44" s="299" t="n">
        <f aca="false">IF(OR(D44=0,D44="*"),"..",+(F44-D44)/D44)</f>
        <v>0</v>
      </c>
    </row>
    <row r="45" customFormat="false" ht="12.75" hidden="false" customHeight="false" outlineLevel="0" collapsed="false">
      <c r="A45" s="300" t="s">
        <v>131</v>
      </c>
      <c r="B45" s="300" t="s">
        <v>1331</v>
      </c>
      <c r="C45" s="301" t="n">
        <v>80000</v>
      </c>
      <c r="D45" s="301" t="n">
        <v>80000</v>
      </c>
      <c r="E45" s="301" t="n">
        <v>80000</v>
      </c>
      <c r="F45" s="301" t="n">
        <v>80000</v>
      </c>
      <c r="G45" s="299" t="n">
        <f aca="false">IF(OR(C45=0,C45="*"),"..",+(E45-C45)/C45)</f>
        <v>0</v>
      </c>
      <c r="H45" s="299" t="n">
        <f aca="false">IF(OR(D45=0,D45="*"),"..",+(F45-D45)/D45)</f>
        <v>0</v>
      </c>
    </row>
    <row r="46" customFormat="false" ht="12.75" hidden="false" customHeight="false" outlineLevel="0" collapsed="false">
      <c r="A46" s="300" t="s">
        <v>308</v>
      </c>
      <c r="B46" s="300" t="s">
        <v>1332</v>
      </c>
      <c r="C46" s="301" t="s">
        <v>562</v>
      </c>
      <c r="D46" s="301" t="n">
        <v>0</v>
      </c>
      <c r="E46" s="301" t="n">
        <v>452003</v>
      </c>
      <c r="F46" s="301" t="n">
        <v>0</v>
      </c>
      <c r="G46" s="299" t="str">
        <f aca="false">IF(OR(C46=0,C46="*"),"..",+(E46-C46)/C46)</f>
        <v>..</v>
      </c>
      <c r="H46" s="299" t="str">
        <f aca="false">IF(OR(D46=0,D46="*"),"..",+(F46-D46)/D46)</f>
        <v>..</v>
      </c>
    </row>
    <row r="47" customFormat="false" ht="12.75" hidden="false" customHeight="false" outlineLevel="0" collapsed="false">
      <c r="A47" s="300" t="s">
        <v>308</v>
      </c>
      <c r="B47" s="300" t="s">
        <v>449</v>
      </c>
      <c r="C47" s="301" t="s">
        <v>562</v>
      </c>
      <c r="D47" s="301" t="n">
        <v>0</v>
      </c>
      <c r="E47" s="301" t="n">
        <v>173</v>
      </c>
      <c r="F47" s="301" t="n">
        <v>0</v>
      </c>
      <c r="G47" s="299" t="str">
        <f aca="false">IF(OR(C47=0,C47="*"),"..",+(E47-C47)/C47)</f>
        <v>..</v>
      </c>
      <c r="H47" s="299" t="str">
        <f aca="false">IF(OR(D47=0,D47="*"),"..",+(F47-D47)/D47)</f>
        <v>..</v>
      </c>
    </row>
    <row r="48" customFormat="false" ht="12.75" hidden="false" customHeight="false" outlineLevel="0" collapsed="false">
      <c r="A48" s="302" t="s">
        <v>75</v>
      </c>
      <c r="B48" s="300" t="s">
        <v>1333</v>
      </c>
      <c r="C48" s="301" t="n">
        <v>15000</v>
      </c>
      <c r="D48" s="301" t="n">
        <v>15000</v>
      </c>
      <c r="E48" s="301" t="n">
        <v>35</v>
      </c>
      <c r="F48" s="301" t="n">
        <v>35</v>
      </c>
      <c r="G48" s="299" t="n">
        <f aca="false">IF(OR(C48=0,C48="*"),"..",+(E48-C48)/C48)</f>
        <v>-0.997666666666667</v>
      </c>
      <c r="H48" s="299" t="n">
        <f aca="false">IF(OR(D48=0,D48="*"),"..",+(F48-D48)/D48)</f>
        <v>-0.997666666666667</v>
      </c>
    </row>
    <row r="49" customFormat="false" ht="12.75" hidden="false" customHeight="false" outlineLevel="0" collapsed="false">
      <c r="A49" s="300" t="s">
        <v>409</v>
      </c>
      <c r="B49" s="300" t="s">
        <v>449</v>
      </c>
      <c r="C49" s="301" t="s">
        <v>562</v>
      </c>
      <c r="D49" s="301" t="n">
        <v>0</v>
      </c>
      <c r="E49" s="301" t="n">
        <v>9028</v>
      </c>
      <c r="F49" s="301" t="n">
        <v>0</v>
      </c>
      <c r="G49" s="299" t="str">
        <f aca="false">IF(OR(C49=0,C49="*"),"..",+(E49-C49)/C49)</f>
        <v>..</v>
      </c>
      <c r="H49" s="299" t="str">
        <f aca="false">IF(OR(D49=0,D49="*"),"..",+(F49-D49)/D49)</f>
        <v>..</v>
      </c>
    </row>
    <row r="50" customFormat="false" ht="12.75" hidden="false" customHeight="false" outlineLevel="0" collapsed="false">
      <c r="A50" s="300" t="s">
        <v>236</v>
      </c>
      <c r="B50" s="300" t="s">
        <v>240</v>
      </c>
      <c r="C50" s="301" t="n">
        <v>4856</v>
      </c>
      <c r="D50" s="301" t="n">
        <v>4856</v>
      </c>
      <c r="E50" s="301" t="n">
        <v>997</v>
      </c>
      <c r="F50" s="301" t="n">
        <v>0</v>
      </c>
      <c r="G50" s="299" t="n">
        <f aca="false">IF(OR(C50=0,C50="*"),"..",+(E50-C50)/C50)</f>
        <v>-0.794686985172982</v>
      </c>
      <c r="H50" s="299" t="n">
        <f aca="false">IF(OR(D50=0,D50="*"),"..",+(F50-D50)/D50)</f>
        <v>-1</v>
      </c>
    </row>
    <row r="51" customFormat="false" ht="12.75" hidden="false" customHeight="false" outlineLevel="0" collapsed="false">
      <c r="A51" s="300" t="s">
        <v>236</v>
      </c>
      <c r="B51" s="300" t="s">
        <v>1334</v>
      </c>
      <c r="C51" s="301" t="n">
        <v>57197</v>
      </c>
      <c r="D51" s="301" t="n">
        <v>57197</v>
      </c>
      <c r="E51" s="301" t="n">
        <v>61314</v>
      </c>
      <c r="F51" s="301" t="n">
        <v>61314</v>
      </c>
      <c r="G51" s="299" t="n">
        <f aca="false">IF(OR(C51=0,C51="*"),"..",+(E51-C51)/C51)</f>
        <v>0.0719792996136161</v>
      </c>
      <c r="H51" s="299" t="n">
        <f aca="false">IF(OR(D51=0,D51="*"),"..",+(F51-D51)/D51)</f>
        <v>0.0719792996136161</v>
      </c>
    </row>
    <row r="52" customFormat="false" ht="12.75" hidden="false" customHeight="false" outlineLevel="0" collapsed="false">
      <c r="A52" s="300" t="s">
        <v>139</v>
      </c>
      <c r="B52" s="300" t="s">
        <v>77</v>
      </c>
      <c r="C52" s="301" t="n">
        <v>3500</v>
      </c>
      <c r="D52" s="301" t="n">
        <v>0</v>
      </c>
      <c r="E52" s="301" t="n">
        <v>3500</v>
      </c>
      <c r="F52" s="301" t="n">
        <v>0</v>
      </c>
      <c r="G52" s="299" t="n">
        <f aca="false">IF(OR(C52=0,C52="*"),"..",+(E52-C52)/C52)</f>
        <v>0</v>
      </c>
      <c r="H52" s="299" t="str">
        <f aca="false">IF(OR(D52=0,D52="*"),"..",+(F52-D52)/D52)</f>
        <v>..</v>
      </c>
    </row>
    <row r="53" customFormat="false" ht="12.75" hidden="false" customHeight="false" outlineLevel="0" collapsed="false">
      <c r="A53" s="300" t="s">
        <v>139</v>
      </c>
      <c r="B53" s="300" t="s">
        <v>432</v>
      </c>
      <c r="C53" s="301" t="n">
        <v>26000</v>
      </c>
      <c r="D53" s="301" t="n">
        <v>0</v>
      </c>
      <c r="E53" s="301" t="n">
        <v>26000</v>
      </c>
      <c r="F53" s="301" t="n">
        <v>0</v>
      </c>
      <c r="G53" s="299" t="n">
        <f aca="false">IF(OR(C53=0,C53="*"),"..",+(E53-C53)/C53)</f>
        <v>0</v>
      </c>
      <c r="H53" s="299" t="str">
        <f aca="false">IF(OR(D53=0,D53="*"),"..",+(F53-D53)/D53)</f>
        <v>..</v>
      </c>
    </row>
    <row r="54" customFormat="false" ht="12.75" hidden="false" customHeight="false" outlineLevel="0" collapsed="false">
      <c r="A54" s="300" t="s">
        <v>238</v>
      </c>
      <c r="B54" s="300" t="s">
        <v>1335</v>
      </c>
      <c r="C54" s="301" t="s">
        <v>562</v>
      </c>
      <c r="D54" s="301" t="n">
        <v>0</v>
      </c>
      <c r="E54" s="301" t="s">
        <v>562</v>
      </c>
      <c r="F54" s="301" t="n">
        <v>0</v>
      </c>
      <c r="G54" s="299" t="str">
        <f aca="false">IF(OR(C54=0,C54="*"),"..",+(E54-C54)/C54)</f>
        <v>..</v>
      </c>
      <c r="H54" s="299" t="str">
        <f aca="false">IF(OR(D54=0,D54="*"),"..",+(F54-D54)/D54)</f>
        <v>..</v>
      </c>
    </row>
    <row r="55" customFormat="false" ht="12.75" hidden="false" customHeight="false" outlineLevel="0" collapsed="false">
      <c r="A55" s="300" t="s">
        <v>141</v>
      </c>
      <c r="B55" s="300" t="s">
        <v>449</v>
      </c>
      <c r="C55" s="301" t="s">
        <v>562</v>
      </c>
      <c r="D55" s="301" t="n">
        <v>0</v>
      </c>
      <c r="E55" s="301" t="n">
        <v>4</v>
      </c>
      <c r="F55" s="301" t="n">
        <v>0</v>
      </c>
      <c r="G55" s="299" t="str">
        <f aca="false">IF(OR(C55=0,C55="*"),"..",+(E55-C55)/C55)</f>
        <v>..</v>
      </c>
      <c r="H55" s="299" t="str">
        <f aca="false">IF(OR(D55=0,D55="*"),"..",+(F55-D55)/D55)</f>
        <v>..</v>
      </c>
    </row>
    <row r="56" customFormat="false" ht="12.75" hidden="false" customHeight="false" outlineLevel="0" collapsed="false">
      <c r="A56" s="300" t="s">
        <v>240</v>
      </c>
      <c r="B56" s="300" t="s">
        <v>1336</v>
      </c>
      <c r="C56" s="301" t="s">
        <v>562</v>
      </c>
      <c r="D56" s="301" t="n">
        <v>0</v>
      </c>
      <c r="E56" s="301" t="s">
        <v>562</v>
      </c>
      <c r="F56" s="301" t="n">
        <v>0</v>
      </c>
      <c r="G56" s="299" t="str">
        <f aca="false">IF(OR(C56=0,C56="*"),"..",+(E56-C56)/C56)</f>
        <v>..</v>
      </c>
      <c r="H56" s="299" t="str">
        <f aca="false">IF(OR(D56=0,D56="*"),"..",+(F56-D56)/D56)</f>
        <v>..</v>
      </c>
    </row>
    <row r="57" customFormat="false" ht="12.75" hidden="false" customHeight="false" outlineLevel="0" collapsed="false">
      <c r="A57" s="300" t="s">
        <v>242</v>
      </c>
      <c r="B57" s="300" t="s">
        <v>418</v>
      </c>
      <c r="C57" s="301" t="n">
        <v>10000</v>
      </c>
      <c r="D57" s="301" t="n">
        <v>0</v>
      </c>
      <c r="E57" s="301" t="n">
        <v>10000</v>
      </c>
      <c r="F57" s="301" t="n">
        <v>0</v>
      </c>
      <c r="G57" s="299" t="n">
        <f aca="false">IF(OR(C57=0,C57="*"),"..",+(E57-C57)/C57)</f>
        <v>0</v>
      </c>
      <c r="H57" s="299" t="str">
        <f aca="false">IF(OR(D57=0,D57="*"),"..",+(F57-D57)/D57)</f>
        <v>..</v>
      </c>
    </row>
    <row r="58" customFormat="false" ht="12.75" hidden="false" customHeight="false" outlineLevel="0" collapsed="false">
      <c r="A58" s="300" t="s">
        <v>242</v>
      </c>
      <c r="B58" s="300" t="s">
        <v>1337</v>
      </c>
      <c r="C58" s="301" t="n">
        <v>704</v>
      </c>
      <c r="D58" s="301" t="n">
        <v>704</v>
      </c>
      <c r="E58" s="301" t="n">
        <v>737</v>
      </c>
      <c r="F58" s="301" t="n">
        <v>737</v>
      </c>
      <c r="G58" s="299" t="n">
        <f aca="false">IF(OR(C58=0,C58="*"),"..",+(E58-C58)/C58)</f>
        <v>0.046875</v>
      </c>
      <c r="H58" s="299" t="n">
        <f aca="false">IF(OR(D58=0,D58="*"),"..",+(F58-D58)/D58)</f>
        <v>0.046875</v>
      </c>
    </row>
    <row r="59" customFormat="false" ht="12.75" hidden="false" customHeight="false" outlineLevel="0" collapsed="false">
      <c r="A59" s="300" t="s">
        <v>200</v>
      </c>
      <c r="B59" s="300" t="s">
        <v>1338</v>
      </c>
      <c r="C59" s="301" t="n">
        <v>2</v>
      </c>
      <c r="D59" s="301" t="n">
        <v>2</v>
      </c>
      <c r="E59" s="301" t="n">
        <v>0</v>
      </c>
      <c r="F59" s="301" t="n">
        <v>0</v>
      </c>
      <c r="G59" s="299" t="n">
        <f aca="false">IF(OR(C59=0,C59="*"),"..",+(E59-C59)/C59)</f>
        <v>-1</v>
      </c>
      <c r="H59" s="299" t="n">
        <f aca="false">IF(OR(D59=0,D59="*"),"..",+(F59-D59)/D59)</f>
        <v>-1</v>
      </c>
    </row>
    <row r="60" customFormat="false" ht="12.75" hidden="false" customHeight="false" outlineLevel="0" collapsed="false">
      <c r="A60" s="300" t="s">
        <v>320</v>
      </c>
      <c r="B60" s="300" t="s">
        <v>449</v>
      </c>
      <c r="C60" s="301" t="s">
        <v>562</v>
      </c>
      <c r="D60" s="301" t="n">
        <v>0</v>
      </c>
      <c r="E60" s="301" t="n">
        <v>923</v>
      </c>
      <c r="F60" s="301" t="n">
        <v>0</v>
      </c>
      <c r="G60" s="299" t="str">
        <f aca="false">IF(OR(C60=0,C60="*"),"..",+(E60-C60)/C60)</f>
        <v>..</v>
      </c>
      <c r="H60" s="299" t="str">
        <f aca="false">IF(OR(D60=0,D60="*"),"..",+(F60-D60)/D60)</f>
        <v>..</v>
      </c>
    </row>
    <row r="61" customFormat="false" ht="12.75" hidden="false" customHeight="false" outlineLevel="0" collapsed="false">
      <c r="A61" s="300" t="s">
        <v>430</v>
      </c>
      <c r="B61" s="300" t="s">
        <v>449</v>
      </c>
      <c r="C61" s="301" t="s">
        <v>562</v>
      </c>
      <c r="D61" s="301" t="n">
        <v>0</v>
      </c>
      <c r="E61" s="301" t="s">
        <v>562</v>
      </c>
      <c r="F61" s="301" t="n">
        <v>0</v>
      </c>
      <c r="G61" s="299" t="str">
        <f aca="false">IF(OR(C61=0,C61="*"),"..",+(E61-C61)/C61)</f>
        <v>..</v>
      </c>
      <c r="H61" s="299" t="str">
        <f aca="false">IF(OR(D61=0,D61="*"),"..",+(F61-D61)/D61)</f>
        <v>..</v>
      </c>
    </row>
    <row r="62" customFormat="false" ht="12.75" hidden="false" customHeight="false" outlineLevel="0" collapsed="false">
      <c r="A62" s="300" t="s">
        <v>246</v>
      </c>
      <c r="B62" s="300" t="s">
        <v>1339</v>
      </c>
      <c r="C62" s="301" t="n">
        <v>135</v>
      </c>
      <c r="D62" s="301" t="n">
        <v>0</v>
      </c>
      <c r="E62" s="301" t="n">
        <v>135</v>
      </c>
      <c r="F62" s="301" t="n">
        <v>0</v>
      </c>
      <c r="G62" s="299" t="n">
        <f aca="false">IF(OR(C62=0,C62="*"),"..",+(E62-C62)/C62)</f>
        <v>0</v>
      </c>
      <c r="H62" s="299" t="str">
        <f aca="false">IF(OR(D62=0,D62="*"),"..",+(F62-D62)/D62)</f>
        <v>..</v>
      </c>
    </row>
    <row r="63" customFormat="false" ht="12.75" hidden="false" customHeight="false" outlineLevel="0" collapsed="false">
      <c r="A63" s="300" t="s">
        <v>248</v>
      </c>
      <c r="B63" s="300" t="s">
        <v>1340</v>
      </c>
      <c r="C63" s="301" t="n">
        <v>1691</v>
      </c>
      <c r="D63" s="301" t="n">
        <v>0</v>
      </c>
      <c r="E63" s="301" t="n">
        <v>1829</v>
      </c>
      <c r="F63" s="301" t="n">
        <v>0</v>
      </c>
      <c r="G63" s="299" t="n">
        <f aca="false">IF(OR(C63=0,C63="*"),"..",+(E63-C63)/C63)</f>
        <v>0.0816085156712005</v>
      </c>
      <c r="H63" s="299" t="str">
        <f aca="false">IF(OR(D63=0,D63="*"),"..",+(F63-D63)/D63)</f>
        <v>..</v>
      </c>
    </row>
    <row r="64" customFormat="false" ht="12.75" hidden="false" customHeight="false" outlineLevel="0" collapsed="false">
      <c r="A64" s="300" t="s">
        <v>149</v>
      </c>
      <c r="B64" s="300" t="s">
        <v>449</v>
      </c>
      <c r="C64" s="301" t="s">
        <v>562</v>
      </c>
      <c r="D64" s="301" t="n">
        <v>0</v>
      </c>
      <c r="E64" s="301" t="n">
        <v>6000</v>
      </c>
      <c r="F64" s="301" t="n">
        <v>0</v>
      </c>
      <c r="G64" s="299" t="str">
        <f aca="false">IF(OR(C64=0,C64="*"),"..",+(E64-C64)/C64)</f>
        <v>..</v>
      </c>
      <c r="H64" s="299" t="str">
        <f aca="false">IF(OR(D64=0,D64="*"),"..",+(F64-D64)/D64)</f>
        <v>..</v>
      </c>
    </row>
    <row r="65" customFormat="false" ht="12.75" hidden="false" customHeight="false" outlineLevel="0" collapsed="false">
      <c r="A65" s="300" t="s">
        <v>328</v>
      </c>
      <c r="B65" s="300" t="s">
        <v>1341</v>
      </c>
      <c r="C65" s="301" t="s">
        <v>562</v>
      </c>
      <c r="D65" s="301" t="n">
        <v>0</v>
      </c>
      <c r="E65" s="301" t="n">
        <v>400</v>
      </c>
      <c r="F65" s="301" t="n">
        <v>0</v>
      </c>
      <c r="G65" s="299" t="str">
        <f aca="false">IF(OR(C65=0,C65="*"),"..",+(E65-C65)/C65)</f>
        <v>..</v>
      </c>
      <c r="H65" s="299" t="str">
        <f aca="false">IF(OR(D65=0,D65="*"),"..",+(F65-D65)/D65)</f>
        <v>..</v>
      </c>
    </row>
    <row r="66" customFormat="false" ht="12.75" hidden="false" customHeight="false" outlineLevel="0" collapsed="false">
      <c r="A66" s="300" t="s">
        <v>330</v>
      </c>
      <c r="B66" s="300" t="s">
        <v>1342</v>
      </c>
      <c r="C66" s="301" t="n">
        <v>100000</v>
      </c>
      <c r="D66" s="301" t="n">
        <v>0</v>
      </c>
      <c r="E66" s="301" t="n">
        <v>100000</v>
      </c>
      <c r="F66" s="301" t="n">
        <v>0</v>
      </c>
      <c r="G66" s="299" t="n">
        <f aca="false">IF(OR(C66=0,C66="*"),"..",+(E66-C66)/C66)</f>
        <v>0</v>
      </c>
      <c r="H66" s="299" t="str">
        <f aca="false">IF(OR(D66=0,D66="*"),"..",+(F66-D66)/D66)</f>
        <v>..</v>
      </c>
    </row>
    <row r="67" customFormat="false" ht="12.75" hidden="false" customHeight="false" outlineLevel="0" collapsed="false">
      <c r="A67" s="300" t="s">
        <v>330</v>
      </c>
      <c r="B67" s="300" t="s">
        <v>1343</v>
      </c>
      <c r="C67" s="301" t="n">
        <v>290689</v>
      </c>
      <c r="D67" s="301" t="n">
        <v>97935</v>
      </c>
      <c r="E67" s="301" t="n">
        <v>192584</v>
      </c>
      <c r="F67" s="301" t="n">
        <v>73004</v>
      </c>
      <c r="G67" s="299" t="n">
        <f aca="false">IF(OR(C67=0,C67="*"),"..",+(E67-C67)/C67)</f>
        <v>-0.337491270739519</v>
      </c>
      <c r="H67" s="299" t="n">
        <f aca="false">IF(OR(D67=0,D67="*"),"..",+(F67-D67)/D67)</f>
        <v>-0.254566804513198</v>
      </c>
    </row>
    <row r="68" customFormat="false" ht="12.75" hidden="false" customHeight="false" outlineLevel="0" collapsed="false">
      <c r="A68" s="300" t="s">
        <v>330</v>
      </c>
      <c r="B68" s="300" t="s">
        <v>1344</v>
      </c>
      <c r="C68" s="301" t="n">
        <v>11000</v>
      </c>
      <c r="D68" s="301" t="n">
        <v>11000</v>
      </c>
      <c r="E68" s="301" t="n">
        <v>10755</v>
      </c>
      <c r="F68" s="301" t="n">
        <v>10755</v>
      </c>
      <c r="G68" s="299" t="n">
        <f aca="false">IF(OR(C68=0,C68="*"),"..",+(E68-C68)/C68)</f>
        <v>-0.0222727272727273</v>
      </c>
      <c r="H68" s="299" t="n">
        <f aca="false">IF(OR(D68=0,D68="*"),"..",+(F68-D68)/D68)</f>
        <v>-0.0222727272727273</v>
      </c>
    </row>
    <row r="69" customFormat="false" ht="12.75" hidden="false" customHeight="false" outlineLevel="0" collapsed="false">
      <c r="A69" s="300" t="s">
        <v>330</v>
      </c>
      <c r="B69" s="300" t="s">
        <v>1345</v>
      </c>
      <c r="C69" s="301" t="n">
        <v>5793</v>
      </c>
      <c r="D69" s="301" t="n">
        <v>5793</v>
      </c>
      <c r="E69" s="301" t="n">
        <v>5177</v>
      </c>
      <c r="F69" s="301" t="n">
        <v>5177</v>
      </c>
      <c r="G69" s="299" t="n">
        <f aca="false">IF(OR(C69=0,C69="*"),"..",+(E69-C69)/C69)</f>
        <v>-0.106335232176765</v>
      </c>
      <c r="H69" s="299" t="n">
        <f aca="false">IF(OR(D69=0,D69="*"),"..",+(F69-D69)/D69)</f>
        <v>-0.106335232176765</v>
      </c>
    </row>
    <row r="70" customFormat="false" ht="12.75" hidden="false" customHeight="false" outlineLevel="0" collapsed="false">
      <c r="A70" s="300" t="s">
        <v>151</v>
      </c>
      <c r="B70" s="300" t="s">
        <v>449</v>
      </c>
      <c r="C70" s="301" t="s">
        <v>562</v>
      </c>
      <c r="D70" s="301" t="n">
        <v>0</v>
      </c>
      <c r="E70" s="301" t="s">
        <v>562</v>
      </c>
      <c r="F70" s="301" t="n">
        <v>0</v>
      </c>
      <c r="G70" s="299" t="str">
        <f aca="false">IF(OR(C70=0,C70="*"),"..",+(E70-C70)/C70)</f>
        <v>..</v>
      </c>
      <c r="H70" s="299" t="str">
        <f aca="false">IF(OR(D70=0,D70="*"),"..",+(F70-D70)/D70)</f>
        <v>..</v>
      </c>
    </row>
    <row r="71" customFormat="false" ht="12.75" hidden="false" customHeight="false" outlineLevel="0" collapsed="false">
      <c r="A71" s="300" t="s">
        <v>332</v>
      </c>
      <c r="B71" s="300" t="s">
        <v>1346</v>
      </c>
      <c r="C71" s="301" t="n">
        <v>85000</v>
      </c>
      <c r="D71" s="301" t="n">
        <v>85000</v>
      </c>
      <c r="E71" s="301" t="n">
        <v>85000</v>
      </c>
      <c r="F71" s="301" t="n">
        <v>85000</v>
      </c>
      <c r="G71" s="299" t="n">
        <f aca="false">IF(OR(C71=0,C71="*"),"..",+(E71-C71)/C71)</f>
        <v>0</v>
      </c>
      <c r="H71" s="299" t="n">
        <f aca="false">IF(OR(D71=0,D71="*"),"..",+(F71-D71)/D71)</f>
        <v>0</v>
      </c>
    </row>
    <row r="72" customFormat="false" ht="12.75" hidden="false" customHeight="false" outlineLevel="0" collapsed="false">
      <c r="A72" s="300" t="s">
        <v>334</v>
      </c>
      <c r="B72" s="300" t="s">
        <v>449</v>
      </c>
      <c r="C72" s="301" t="n">
        <v>13</v>
      </c>
      <c r="D72" s="301" t="n">
        <v>0</v>
      </c>
      <c r="E72" s="301" t="n">
        <v>7</v>
      </c>
      <c r="F72" s="301" t="n">
        <v>0</v>
      </c>
      <c r="G72" s="299" t="n">
        <f aca="false">IF(OR(C72=0,C72="*"),"..",+(E72-C72)/C72)</f>
        <v>-0.461538461538462</v>
      </c>
      <c r="H72" s="299" t="str">
        <f aca="false">IF(OR(D72=0,D72="*"),"..",+(F72-D72)/D72)</f>
        <v>..</v>
      </c>
    </row>
    <row r="73" customFormat="false" ht="12.75" hidden="false" customHeight="false" outlineLevel="0" collapsed="false">
      <c r="A73" s="300" t="s">
        <v>336</v>
      </c>
      <c r="B73" s="300" t="s">
        <v>1347</v>
      </c>
      <c r="C73" s="301" t="n">
        <v>779</v>
      </c>
      <c r="D73" s="301" t="n">
        <v>779</v>
      </c>
      <c r="E73" s="301" t="n">
        <v>584</v>
      </c>
      <c r="F73" s="301" t="n">
        <v>584</v>
      </c>
      <c r="G73" s="299" t="n">
        <f aca="false">IF(OR(C73=0,C73="*"),"..",+(E73-C73)/C73)</f>
        <v>-0.250320924261874</v>
      </c>
      <c r="H73" s="299" t="n">
        <f aca="false">IF(OR(D73=0,D73="*"),"..",+(F73-D73)/D73)</f>
        <v>-0.250320924261874</v>
      </c>
    </row>
    <row r="74" customFormat="false" ht="12.75" hidden="false" customHeight="false" outlineLevel="0" collapsed="false">
      <c r="A74" s="300" t="s">
        <v>338</v>
      </c>
      <c r="B74" s="300" t="s">
        <v>449</v>
      </c>
      <c r="C74" s="301" t="n">
        <v>10</v>
      </c>
      <c r="D74" s="301" t="n">
        <v>0</v>
      </c>
      <c r="E74" s="301" t="n">
        <v>14</v>
      </c>
      <c r="F74" s="301" t="n">
        <v>0</v>
      </c>
      <c r="G74" s="299" t="n">
        <f aca="false">IF(OR(C74=0,C74="*"),"..",+(E74-C74)/C74)</f>
        <v>0.4</v>
      </c>
      <c r="H74" s="299" t="str">
        <f aca="false">IF(OR(D74=0,D74="*"),"..",+(F74-D74)/D74)</f>
        <v>..</v>
      </c>
    </row>
    <row r="75" customFormat="false" ht="12.75" hidden="false" customHeight="false" outlineLevel="0" collapsed="false">
      <c r="A75" s="302" t="s">
        <v>254</v>
      </c>
      <c r="B75" s="300" t="s">
        <v>449</v>
      </c>
      <c r="C75" s="301" t="n">
        <v>170000</v>
      </c>
      <c r="D75" s="301" t="n">
        <v>0</v>
      </c>
      <c r="E75" s="301" t="n">
        <v>0</v>
      </c>
      <c r="F75" s="301" t="n">
        <v>0</v>
      </c>
      <c r="G75" s="299" t="n">
        <f aca="false">IF(OR(C75=0,C75="*"),"..",+(E75-C75)/C75)</f>
        <v>-1</v>
      </c>
      <c r="H75" s="299" t="str">
        <f aca="false">IF(OR(D75=0,D75="*"),"..",+(F75-D75)/D75)</f>
        <v>..</v>
      </c>
    </row>
    <row r="76" customFormat="false" ht="12.75" hidden="false" customHeight="false" outlineLevel="0" collapsed="false">
      <c r="A76" s="300" t="s">
        <v>27</v>
      </c>
      <c r="B76" s="300" t="s">
        <v>1348</v>
      </c>
      <c r="C76" s="301" t="n">
        <v>22024</v>
      </c>
      <c r="D76" s="301" t="n">
        <v>0</v>
      </c>
      <c r="E76" s="301" t="n">
        <v>37416</v>
      </c>
      <c r="F76" s="301" t="n">
        <v>0</v>
      </c>
      <c r="G76" s="299" t="n">
        <f aca="false">IF(OR(C76=0,C76="*"),"..",+(E76-C76)/C76)</f>
        <v>0.698873955684708</v>
      </c>
      <c r="H76" s="299" t="str">
        <f aca="false">IF(OR(D76=0,D76="*"),"..",+(F76-D76)/D76)</f>
        <v>..</v>
      </c>
    </row>
    <row r="77" customFormat="false" ht="12.75" hidden="false" customHeight="false" outlineLevel="0" collapsed="false">
      <c r="A77" s="300" t="s">
        <v>342</v>
      </c>
      <c r="B77" s="300" t="s">
        <v>449</v>
      </c>
      <c r="C77" s="301" t="s">
        <v>562</v>
      </c>
      <c r="D77" s="301" t="n">
        <v>0</v>
      </c>
      <c r="E77" s="301" t="n">
        <v>25</v>
      </c>
      <c r="F77" s="301"/>
      <c r="G77" s="299" t="str">
        <f aca="false">IF(OR(C77=0,C77="*"),"..",+(E77-C77)/C77)</f>
        <v>..</v>
      </c>
      <c r="H77" s="299" t="str">
        <f aca="false">IF(OR(D77=0,D77="*"),"..",+(F77-D77)/D77)</f>
        <v>..</v>
      </c>
    </row>
    <row r="78" customFormat="false" ht="12.75" hidden="false" customHeight="false" outlineLevel="0" collapsed="false">
      <c r="A78" s="300" t="s">
        <v>153</v>
      </c>
      <c r="B78" s="300" t="s">
        <v>449</v>
      </c>
      <c r="C78" s="301" t="n">
        <v>300000</v>
      </c>
      <c r="D78" s="301" t="n">
        <v>0</v>
      </c>
      <c r="E78" s="301" t="n">
        <v>300000</v>
      </c>
      <c r="F78" s="301" t="n">
        <v>0</v>
      </c>
      <c r="G78" s="299" t="n">
        <f aca="false">IF(OR(C78=0,C78="*"),"..",+(E78-C78)/C78)</f>
        <v>0</v>
      </c>
      <c r="H78" s="299" t="str">
        <f aca="false">IF(OR(D78=0,D78="*"),"..",+(F78-D78)/D78)</f>
        <v>..</v>
      </c>
    </row>
    <row r="79" customFormat="false" ht="22.5" hidden="false" customHeight="false" outlineLevel="0" collapsed="false">
      <c r="A79" s="300" t="s">
        <v>344</v>
      </c>
      <c r="B79" s="300" t="s">
        <v>1349</v>
      </c>
      <c r="C79" s="301" t="n">
        <v>761</v>
      </c>
      <c r="D79" s="301" t="n">
        <v>761</v>
      </c>
      <c r="E79" s="301" t="n">
        <v>761</v>
      </c>
      <c r="F79" s="301" t="n">
        <v>761</v>
      </c>
      <c r="G79" s="299" t="n">
        <f aca="false">IF(OR(C79=0,C79="*"),"..",+(E79-C79)/C79)</f>
        <v>0</v>
      </c>
      <c r="H79" s="299" t="n">
        <f aca="false">IF(OR(D79=0,D79="*"),"..",+(F79-D79)/D79)</f>
        <v>0</v>
      </c>
    </row>
    <row r="80" customFormat="false" ht="12.75" hidden="false" customHeight="false" outlineLevel="0" collapsed="false">
      <c r="A80" s="300" t="s">
        <v>344</v>
      </c>
      <c r="B80" s="300" t="s">
        <v>1350</v>
      </c>
      <c r="C80" s="301" t="n">
        <v>0</v>
      </c>
      <c r="D80" s="301" t="n">
        <v>0</v>
      </c>
      <c r="E80" s="301" t="n">
        <v>6</v>
      </c>
      <c r="F80" s="301" t="n">
        <v>6</v>
      </c>
      <c r="G80" s="299" t="str">
        <f aca="false">IF(OR(C80=0,C80="*"),"..",+(E80-C80)/C80)</f>
        <v>..</v>
      </c>
      <c r="H80" s="299" t="str">
        <f aca="false">IF(OR(D80=0,D80="*"),"..",+(F80-D80)/D80)</f>
        <v>..</v>
      </c>
    </row>
    <row r="81" customFormat="false" ht="12.75" hidden="false" customHeight="false" outlineLevel="0" collapsed="false">
      <c r="A81" s="300" t="s">
        <v>344</v>
      </c>
      <c r="B81" s="300" t="s">
        <v>449</v>
      </c>
      <c r="C81" s="301" t="s">
        <v>562</v>
      </c>
      <c r="D81" s="301" t="n">
        <v>0</v>
      </c>
      <c r="E81" s="301" t="n">
        <v>5000</v>
      </c>
      <c r="F81" s="301" t="n">
        <v>0</v>
      </c>
      <c r="G81" s="299" t="str">
        <f aca="false">IF(OR(C81=0,C81="*"),"..",+(E81-C81)/C81)</f>
        <v>..</v>
      </c>
      <c r="H81" s="299" t="str">
        <f aca="false">IF(OR(D81=0,D81="*"),"..",+(F81-D81)/D81)</f>
        <v>..</v>
      </c>
    </row>
    <row r="82" customFormat="false" ht="12.75" hidden="false" customHeight="false" outlineLevel="0" collapsed="false">
      <c r="A82" s="300" t="s">
        <v>256</v>
      </c>
      <c r="B82" s="300" t="s">
        <v>1351</v>
      </c>
      <c r="C82" s="301" t="n">
        <v>5</v>
      </c>
      <c r="D82" s="301" t="n">
        <v>5</v>
      </c>
      <c r="E82" s="301" t="n">
        <v>5</v>
      </c>
      <c r="F82" s="301" t="n">
        <v>5</v>
      </c>
      <c r="G82" s="299" t="n">
        <f aca="false">IF(OR(C82=0,C82="*"),"..",+(E82-C82)/C82)</f>
        <v>0</v>
      </c>
      <c r="H82" s="299" t="n">
        <f aca="false">IF(OR(D82=0,D82="*"),"..",+(F82-D82)/D82)</f>
        <v>0</v>
      </c>
    </row>
    <row r="83" customFormat="false" ht="12.75" hidden="false" customHeight="false" outlineLevel="0" collapsed="false">
      <c r="A83" s="300" t="s">
        <v>256</v>
      </c>
      <c r="B83" s="300" t="s">
        <v>449</v>
      </c>
      <c r="C83" s="301" t="s">
        <v>562</v>
      </c>
      <c r="D83" s="301" t="n">
        <v>0</v>
      </c>
      <c r="E83" s="301" t="s">
        <v>562</v>
      </c>
      <c r="F83" s="301" t="n">
        <v>0</v>
      </c>
      <c r="G83" s="299" t="str">
        <f aca="false">IF(OR(C83=0,C83="*"),"..",+(E83-C83)/C83)</f>
        <v>..</v>
      </c>
      <c r="H83" s="299" t="str">
        <f aca="false">IF(OR(D83=0,D83="*"),"..",+(F83-D83)/D83)</f>
        <v>..</v>
      </c>
    </row>
    <row r="84" customFormat="false" ht="12.75" hidden="false" customHeight="false" outlineLevel="0" collapsed="false">
      <c r="A84" s="300" t="s">
        <v>348</v>
      </c>
      <c r="B84" s="300" t="s">
        <v>1352</v>
      </c>
      <c r="C84" s="301" t="n">
        <v>2926</v>
      </c>
      <c r="D84" s="301" t="n">
        <v>300</v>
      </c>
      <c r="E84" s="301" t="n">
        <v>2809</v>
      </c>
      <c r="F84" s="301" t="n">
        <v>273</v>
      </c>
      <c r="G84" s="299" t="n">
        <f aca="false">IF(OR(C84=0,C84="*"),"..",+(E84-C84)/C84)</f>
        <v>-0.0399863294600137</v>
      </c>
      <c r="H84" s="299" t="n">
        <f aca="false">IF(OR(D84=0,D84="*"),"..",+(F84-D84)/D84)</f>
        <v>-0.09</v>
      </c>
    </row>
    <row r="85" customFormat="false" ht="12.75" hidden="false" customHeight="false" outlineLevel="0" collapsed="false">
      <c r="A85" s="300" t="s">
        <v>348</v>
      </c>
      <c r="B85" s="300" t="s">
        <v>1353</v>
      </c>
      <c r="C85" s="301" t="n">
        <v>2987</v>
      </c>
      <c r="D85" s="301" t="n">
        <v>935</v>
      </c>
      <c r="E85" s="301" t="n">
        <v>6500</v>
      </c>
      <c r="F85" s="301" t="n">
        <v>3107</v>
      </c>
      <c r="G85" s="299" t="n">
        <f aca="false">IF(OR(C85=0,C85="*"),"..",+(E85-C85)/C85)</f>
        <v>1.17609641781051</v>
      </c>
      <c r="H85" s="299" t="n">
        <f aca="false">IF(OR(D85=0,D85="*"),"..",+(F85-D85)/D85)</f>
        <v>2.32299465240642</v>
      </c>
    </row>
    <row r="86" customFormat="false" ht="12.75" hidden="false" customHeight="false" outlineLevel="0" collapsed="false">
      <c r="A86" s="300" t="s">
        <v>348</v>
      </c>
      <c r="B86" s="300" t="s">
        <v>449</v>
      </c>
      <c r="C86" s="301" t="n">
        <v>79353</v>
      </c>
      <c r="D86" s="301" t="n">
        <v>505</v>
      </c>
      <c r="E86" s="301" t="n">
        <v>71260</v>
      </c>
      <c r="F86" s="301" t="n">
        <v>97</v>
      </c>
      <c r="G86" s="299" t="n">
        <f aca="false">IF(OR(C86=0,C86="*"),"..",+(E86-C86)/C86)</f>
        <v>-0.10198732247048</v>
      </c>
      <c r="H86" s="299" t="n">
        <f aca="false">IF(OR(D86=0,D86="*"),"..",+(F86-D86)/D86)</f>
        <v>-0.807920792079208</v>
      </c>
    </row>
    <row r="87" customFormat="false" ht="12.75" hidden="false" customHeight="false" outlineLevel="0" collapsed="false">
      <c r="A87" s="300" t="s">
        <v>161</v>
      </c>
      <c r="B87" s="300" t="s">
        <v>449</v>
      </c>
      <c r="C87" s="301" t="s">
        <v>562</v>
      </c>
      <c r="D87" s="301" t="n">
        <v>0</v>
      </c>
      <c r="E87" s="301" t="s">
        <v>562</v>
      </c>
      <c r="F87" s="301" t="n">
        <v>0</v>
      </c>
      <c r="G87" s="299" t="str">
        <f aca="false">IF(OR(C87=0,C87="*"),"..",+(E87-C87)/C87)</f>
        <v>..</v>
      </c>
      <c r="H87" s="299" t="str">
        <f aca="false">IF(OR(D87=0,D87="*"),"..",+(F87-D87)/D87)</f>
        <v>..</v>
      </c>
    </row>
    <row r="88" customFormat="false" ht="12.75" hidden="false" customHeight="false" outlineLevel="0" collapsed="false">
      <c r="A88" s="300" t="s">
        <v>214</v>
      </c>
      <c r="B88" s="300" t="s">
        <v>182</v>
      </c>
      <c r="C88" s="301" t="n">
        <v>26192</v>
      </c>
      <c r="D88" s="301" t="n">
        <v>0</v>
      </c>
      <c r="E88" s="301" t="n">
        <v>26350</v>
      </c>
      <c r="F88" s="301" t="n">
        <v>0</v>
      </c>
      <c r="G88" s="299" t="n">
        <f aca="false">IF(OR(C88=0,C88="*"),"..",+(E88-C88)/C88)</f>
        <v>0.00603237629810629</v>
      </c>
      <c r="H88" s="299" t="str">
        <f aca="false">IF(OR(D88=0,D88="*"),"..",+(F88-D88)/D88)</f>
        <v>..</v>
      </c>
    </row>
    <row r="89" customFormat="false" ht="12.75" hidden="false" customHeight="false" outlineLevel="0" collapsed="false">
      <c r="A89" s="300" t="s">
        <v>1354</v>
      </c>
      <c r="B89" s="300" t="s">
        <v>449</v>
      </c>
      <c r="C89" s="301" t="s">
        <v>562</v>
      </c>
      <c r="D89" s="301" t="n">
        <v>0</v>
      </c>
      <c r="E89" s="301" t="s">
        <v>562</v>
      </c>
      <c r="F89" s="301" t="n">
        <v>0</v>
      </c>
      <c r="G89" s="299" t="str">
        <f aca="false">IF(OR(C89=0,C89="*"),"..",+(E89-C89)/C89)</f>
        <v>..</v>
      </c>
      <c r="H89" s="299" t="str">
        <f aca="false">IF(OR(D89=0,D89="*"),"..",+(F89-D89)/D89)</f>
        <v>..</v>
      </c>
    </row>
    <row r="90" customFormat="false" ht="12.75" hidden="false" customHeight="false" outlineLevel="0" collapsed="false">
      <c r="A90" s="305" t="s">
        <v>14</v>
      </c>
      <c r="B90" s="306"/>
      <c r="C90" s="136" t="n">
        <f aca="false">SUM(C13:C89)</f>
        <v>1798890</v>
      </c>
      <c r="D90" s="136" t="n">
        <f aca="false">SUM(D13:D89)</f>
        <v>381926</v>
      </c>
      <c r="E90" s="136" t="n">
        <f aca="false">SUM(E13:E89)</f>
        <v>2053029</v>
      </c>
      <c r="F90" s="136" t="n">
        <f aca="false">SUM(F13:F89)</f>
        <v>400391</v>
      </c>
      <c r="G90" s="307" t="s">
        <v>486</v>
      </c>
      <c r="H90" s="307" t="s">
        <v>486</v>
      </c>
    </row>
    <row r="91" customFormat="false" ht="12.75" hidden="false" customHeight="false" outlineLevel="0" collapsed="false">
      <c r="A91" s="2"/>
      <c r="B91" s="293"/>
      <c r="C91" s="2"/>
      <c r="D91" s="2"/>
      <c r="E91" s="2"/>
      <c r="F91" s="2"/>
      <c r="G91" s="2"/>
      <c r="H91" s="2"/>
    </row>
    <row r="92" customFormat="false" ht="24.75" hidden="false" customHeight="true" outlineLevel="0" collapsed="false">
      <c r="A92" s="308" t="s">
        <v>1355</v>
      </c>
      <c r="B92" s="308"/>
      <c r="C92" s="308"/>
      <c r="D92" s="308"/>
      <c r="E92" s="308"/>
      <c r="F92" s="308"/>
      <c r="G92" s="308"/>
      <c r="H92" s="308"/>
    </row>
  </sheetData>
  <sheetProtection sheet="true" objects="true" scenarios="true"/>
  <mergeCells count="7">
    <mergeCell ref="A5:H5"/>
    <mergeCell ref="A6:H6"/>
    <mergeCell ref="A7:H7"/>
    <mergeCell ref="C9:D9"/>
    <mergeCell ref="E9:F9"/>
    <mergeCell ref="G9:H9"/>
    <mergeCell ref="A92:H92"/>
  </mergeCells>
  <printOptions headings="false" gridLines="true" gridLinesSet="true" horizontalCentered="false" verticalCentered="false"/>
  <pageMargins left="0.4" right="0.4" top="0.5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2" width="32.7"/>
    <col collapsed="false" customWidth="true" hidden="false" outlineLevel="0" max="8" min="3" style="0" width="7.7"/>
  </cols>
  <sheetData>
    <row r="1" customFormat="false" ht="14.25" hidden="false" customHeight="false" outlineLevel="0" collapsed="false">
      <c r="A1" s="39" t="s">
        <v>1356</v>
      </c>
      <c r="B1" s="293"/>
      <c r="C1" s="2"/>
      <c r="D1" s="2"/>
      <c r="E1" s="2"/>
      <c r="F1" s="2"/>
      <c r="G1" s="2"/>
      <c r="H1" s="2"/>
    </row>
    <row r="2" customFormat="false" ht="12.75" hidden="false" customHeight="false" outlineLevel="0" collapsed="false">
      <c r="A2" s="4" t="s">
        <v>1357</v>
      </c>
      <c r="B2" s="293"/>
      <c r="C2" s="2"/>
      <c r="D2" s="2"/>
      <c r="E2" s="2"/>
      <c r="F2" s="2"/>
      <c r="G2" s="2"/>
      <c r="H2" s="2"/>
    </row>
    <row r="3" customFormat="false" ht="24.75" hidden="false" customHeight="true" outlineLevel="0" collapsed="false">
      <c r="A3" s="309" t="s">
        <v>1358</v>
      </c>
      <c r="B3" s="309"/>
      <c r="C3" s="309"/>
      <c r="D3" s="309"/>
      <c r="E3" s="309"/>
      <c r="F3" s="309"/>
      <c r="G3" s="309"/>
      <c r="H3" s="309"/>
    </row>
    <row r="4" customFormat="false" ht="12.75" hidden="false" customHeight="false" outlineLevel="0" collapsed="false">
      <c r="A4" s="4" t="s">
        <v>1</v>
      </c>
      <c r="B4" s="293"/>
      <c r="C4" s="2"/>
      <c r="D4" s="2"/>
      <c r="E4" s="2"/>
      <c r="F4" s="2"/>
      <c r="G4" s="2"/>
      <c r="H4" s="2"/>
    </row>
    <row r="5" customFormat="false" ht="5.25" hidden="false" customHeight="true" outlineLevel="0" collapsed="false">
      <c r="A5" s="140"/>
      <c r="B5" s="293"/>
      <c r="C5" s="2"/>
      <c r="D5" s="2"/>
      <c r="E5" s="2"/>
      <c r="F5" s="2"/>
      <c r="G5" s="2"/>
      <c r="H5" s="2"/>
    </row>
    <row r="6" customFormat="false" ht="12.75" hidden="false" customHeight="false" outlineLevel="0" collapsed="false">
      <c r="A6" s="283"/>
      <c r="B6" s="294"/>
      <c r="C6" s="46" t="s">
        <v>1319</v>
      </c>
      <c r="D6" s="46"/>
      <c r="E6" s="47" t="s">
        <v>1320</v>
      </c>
      <c r="F6" s="47"/>
      <c r="G6" s="47" t="s">
        <v>1321</v>
      </c>
      <c r="H6" s="47"/>
    </row>
    <row r="7" customFormat="false" ht="12.75" hidden="false" customHeight="false" outlineLevel="0" collapsed="false">
      <c r="A7" s="53" t="s">
        <v>1311</v>
      </c>
      <c r="B7" s="295"/>
      <c r="C7" s="46"/>
      <c r="D7" s="296" t="s">
        <v>384</v>
      </c>
      <c r="E7" s="46"/>
      <c r="F7" s="285" t="s">
        <v>384</v>
      </c>
      <c r="G7" s="46" t="s">
        <v>379</v>
      </c>
      <c r="H7" s="285" t="s">
        <v>384</v>
      </c>
    </row>
    <row r="8" customFormat="false" ht="12.75" hidden="false" customHeight="false" outlineLevel="0" collapsed="false">
      <c r="A8" s="53" t="s">
        <v>386</v>
      </c>
      <c r="B8" s="295"/>
      <c r="C8" s="53"/>
      <c r="D8" s="56" t="s">
        <v>387</v>
      </c>
      <c r="E8" s="53"/>
      <c r="F8" s="56" t="s">
        <v>387</v>
      </c>
      <c r="G8" s="53"/>
      <c r="H8" s="56" t="s">
        <v>387</v>
      </c>
    </row>
    <row r="9" customFormat="false" ht="12.75" hidden="false" customHeight="false" outlineLevel="0" collapsed="false">
      <c r="A9" s="90" t="s">
        <v>601</v>
      </c>
      <c r="B9" s="147" t="s">
        <v>1322</v>
      </c>
      <c r="C9" s="90" t="s">
        <v>14</v>
      </c>
      <c r="D9" s="60" t="s">
        <v>394</v>
      </c>
      <c r="E9" s="90" t="s">
        <v>14</v>
      </c>
      <c r="F9" s="60" t="s">
        <v>394</v>
      </c>
      <c r="G9" s="90" t="s">
        <v>14</v>
      </c>
      <c r="H9" s="60" t="s">
        <v>394</v>
      </c>
    </row>
    <row r="10" customFormat="false" ht="12.75" hidden="false" customHeight="false" outlineLevel="0" collapsed="false">
      <c r="A10" s="310" t="s">
        <v>268</v>
      </c>
      <c r="B10" s="310" t="s">
        <v>449</v>
      </c>
      <c r="C10" s="301" t="s">
        <v>562</v>
      </c>
      <c r="D10" s="301" t="n">
        <v>0</v>
      </c>
      <c r="E10" s="301" t="n">
        <v>524</v>
      </c>
      <c r="F10" s="301" t="n">
        <v>0</v>
      </c>
      <c r="G10" s="299" t="str">
        <f aca="false">IF(OR(C10=0,C10="*"),"..",+(E10-C10)/C10)</f>
        <v>..</v>
      </c>
      <c r="H10" s="299" t="str">
        <f aca="false">IF(OR(D10=0,D10="*"),"..",+(F10-D10)/D10)</f>
        <v>..</v>
      </c>
    </row>
    <row r="11" customFormat="false" ht="12.75" hidden="false" customHeight="false" outlineLevel="0" collapsed="false">
      <c r="A11" s="310" t="s">
        <v>270</v>
      </c>
      <c r="B11" s="310" t="s">
        <v>449</v>
      </c>
      <c r="C11" s="301" t="s">
        <v>562</v>
      </c>
      <c r="D11" s="301" t="n">
        <v>0</v>
      </c>
      <c r="E11" s="301" t="n">
        <v>30000</v>
      </c>
      <c r="F11" s="301" t="n">
        <v>0</v>
      </c>
      <c r="G11" s="299" t="str">
        <f aca="false">IF(OR(C11=0,C11="*"),"..",+(E11-C11)/C11)</f>
        <v>..</v>
      </c>
      <c r="H11" s="299" t="str">
        <f aca="false">IF(OR(D11=0,D11="*"),"..",+(F11-D11)/D11)</f>
        <v>..</v>
      </c>
    </row>
    <row r="12" customFormat="false" ht="12.75" hidden="false" customHeight="false" outlineLevel="0" collapsed="false">
      <c r="A12" s="310" t="s">
        <v>220</v>
      </c>
      <c r="B12" s="310" t="s">
        <v>449</v>
      </c>
      <c r="C12" s="301" t="n">
        <v>250000</v>
      </c>
      <c r="D12" s="301" t="n">
        <v>0</v>
      </c>
      <c r="E12" s="301" t="n">
        <v>250000</v>
      </c>
      <c r="F12" s="301" t="n">
        <v>0</v>
      </c>
      <c r="G12" s="299" t="n">
        <f aca="false">IF(OR(C12=0,C12="*"),"..",+(E12-C12)/C12)</f>
        <v>0</v>
      </c>
      <c r="H12" s="299" t="str">
        <f aca="false">IF(OR(D12=0,D12="*"),"..",+(F12-D12)/D12)</f>
        <v>..</v>
      </c>
    </row>
    <row r="13" customFormat="false" ht="12.75" hidden="false" customHeight="false" outlineLevel="0" collapsed="false">
      <c r="A13" s="310" t="s">
        <v>272</v>
      </c>
      <c r="B13" s="310" t="s">
        <v>449</v>
      </c>
      <c r="C13" s="301" t="n">
        <v>13836</v>
      </c>
      <c r="D13" s="301" t="n">
        <v>0</v>
      </c>
      <c r="E13" s="301" t="n">
        <v>10465</v>
      </c>
      <c r="F13" s="301" t="n">
        <v>0</v>
      </c>
      <c r="G13" s="299" t="n">
        <f aca="false">IF(OR(C13=0,C13="*"),"..",+(E13-C13)/C13)</f>
        <v>-0.243639780283319</v>
      </c>
      <c r="H13" s="299" t="str">
        <f aca="false">IF(OR(D13=0,D13="*"),"..",+(F13-D13)/D13)</f>
        <v>..</v>
      </c>
    </row>
    <row r="14" customFormat="false" ht="12.75" hidden="false" customHeight="false" outlineLevel="0" collapsed="false">
      <c r="A14" s="310" t="s">
        <v>274</v>
      </c>
      <c r="B14" s="310" t="s">
        <v>449</v>
      </c>
      <c r="C14" s="301" t="s">
        <v>562</v>
      </c>
      <c r="D14" s="301" t="n">
        <v>0</v>
      </c>
      <c r="E14" s="301" t="n">
        <v>93</v>
      </c>
      <c r="F14" s="301" t="n">
        <v>0</v>
      </c>
      <c r="G14" s="299" t="str">
        <f aca="false">IF(OR(C14=0,C14="*"),"..",+(E14-C14)/C14)</f>
        <v>..</v>
      </c>
      <c r="H14" s="299" t="str">
        <f aca="false">IF(OR(D14=0,D14="*"),"..",+(F14-D14)/D14)</f>
        <v>..</v>
      </c>
    </row>
    <row r="15" customFormat="false" ht="12.75" hidden="false" customHeight="false" outlineLevel="0" collapsed="false">
      <c r="A15" s="310" t="s">
        <v>222</v>
      </c>
      <c r="B15" s="310" t="s">
        <v>449</v>
      </c>
      <c r="C15" s="301" t="s">
        <v>562</v>
      </c>
      <c r="D15" s="301" t="n">
        <v>0</v>
      </c>
      <c r="E15" s="301" t="s">
        <v>562</v>
      </c>
      <c r="F15" s="301" t="n">
        <v>0</v>
      </c>
      <c r="G15" s="299" t="str">
        <f aca="false">IF(OR(C15=0,C15="*"),"..",+(E15-C15)/C15)</f>
        <v>..</v>
      </c>
      <c r="H15" s="299" t="str">
        <f aca="false">IF(OR(D15=0,D15="*"),"..",+(F15-D15)/D15)</f>
        <v>..</v>
      </c>
    </row>
    <row r="16" customFormat="false" ht="12.75" hidden="false" customHeight="false" outlineLevel="0" collapsed="false">
      <c r="A16" s="310" t="s">
        <v>280</v>
      </c>
      <c r="B16" s="310" t="s">
        <v>449</v>
      </c>
      <c r="C16" s="301" t="n">
        <v>0</v>
      </c>
      <c r="D16" s="301" t="n">
        <v>0</v>
      </c>
      <c r="E16" s="301" t="n">
        <v>14</v>
      </c>
      <c r="F16" s="301" t="n">
        <v>0</v>
      </c>
      <c r="G16" s="299" t="str">
        <f aca="false">IF(OR(C16=0,C16="*"),"..",+(E16-C16)/C16)</f>
        <v>..</v>
      </c>
      <c r="H16" s="299" t="str">
        <f aca="false">IF(OR(D16=0,D16="*"),"..",+(F16-D16)/D16)</f>
        <v>..</v>
      </c>
    </row>
    <row r="17" customFormat="false" ht="22.5" hidden="false" customHeight="false" outlineLevel="0" collapsed="false">
      <c r="A17" s="310" t="s">
        <v>1325</v>
      </c>
      <c r="B17" s="310" t="s">
        <v>449</v>
      </c>
      <c r="C17" s="301" t="s">
        <v>562</v>
      </c>
      <c r="D17" s="301" t="n">
        <v>0</v>
      </c>
      <c r="E17" s="301" t="s">
        <v>562</v>
      </c>
      <c r="F17" s="301" t="n">
        <v>0</v>
      </c>
      <c r="G17" s="299" t="str">
        <f aca="false">IF(OR(C17=0,C17="*"),"..",+(E17-C17)/C17)</f>
        <v>..</v>
      </c>
      <c r="H17" s="299" t="str">
        <f aca="false">IF(OR(D17=0,D17="*"),"..",+(F17-D17)/D17)</f>
        <v>..</v>
      </c>
    </row>
    <row r="18" customFormat="false" ht="12.75" hidden="false" customHeight="false" outlineLevel="0" collapsed="false">
      <c r="A18" s="310" t="s">
        <v>119</v>
      </c>
      <c r="B18" s="310" t="s">
        <v>449</v>
      </c>
      <c r="C18" s="301" t="n">
        <v>125</v>
      </c>
      <c r="D18" s="301" t="n">
        <v>125</v>
      </c>
      <c r="E18" s="301" t="n">
        <v>113</v>
      </c>
      <c r="F18" s="301" t="n">
        <v>113</v>
      </c>
      <c r="G18" s="299" t="n">
        <f aca="false">IF(OR(C18=0,C18="*"),"..",+(E18-C18)/C18)</f>
        <v>-0.096</v>
      </c>
      <c r="H18" s="299" t="n">
        <f aca="false">IF(OR(D18=0,D18="*"),"..",+(F18-D18)/D18)</f>
        <v>-0.096</v>
      </c>
      <c r="J18" s="311"/>
    </row>
    <row r="19" customFormat="false" ht="12.75" hidden="false" customHeight="false" outlineLevel="0" collapsed="false">
      <c r="A19" s="310" t="s">
        <v>19</v>
      </c>
      <c r="B19" s="310" t="s">
        <v>449</v>
      </c>
      <c r="C19" s="301" t="n">
        <v>0</v>
      </c>
      <c r="D19" s="301" t="n">
        <v>0</v>
      </c>
      <c r="E19" s="301" t="n">
        <v>7</v>
      </c>
      <c r="F19" s="301" t="n">
        <v>7</v>
      </c>
      <c r="G19" s="299" t="str">
        <f aca="false">IF(OR(C19=0,C19="*"),"..",+(E19-C19)/C19)</f>
        <v>..</v>
      </c>
      <c r="H19" s="299" t="str">
        <f aca="false">IF(OR(D19=0,D19="*"),"..",+(F19-D19)/D19)</f>
        <v>..</v>
      </c>
      <c r="J19" s="311"/>
    </row>
    <row r="20" customFormat="false" ht="12.75" hidden="false" customHeight="false" outlineLevel="0" collapsed="false">
      <c r="A20" s="310" t="s">
        <v>1359</v>
      </c>
      <c r="B20" s="310" t="s">
        <v>449</v>
      </c>
      <c r="C20" s="301" t="n">
        <v>162075</v>
      </c>
      <c r="D20" s="301" t="n">
        <v>0</v>
      </c>
      <c r="E20" s="301" t="n">
        <v>150536</v>
      </c>
      <c r="F20" s="301" t="n">
        <v>0</v>
      </c>
      <c r="G20" s="299" t="n">
        <f aca="false">IF(OR(C20=0,C20="*"),"..",+(E20-C20)/C20)</f>
        <v>-0.0711954342125559</v>
      </c>
      <c r="H20" s="299" t="str">
        <f aca="false">IF(OR(D20=0,D20="*"),"..",+(F20-D20)/D20)</f>
        <v>..</v>
      </c>
      <c r="J20" s="311"/>
    </row>
    <row r="21" customFormat="false" ht="12.75" hidden="false" customHeight="false" outlineLevel="0" collapsed="false">
      <c r="A21" s="310" t="s">
        <v>21</v>
      </c>
      <c r="B21" s="310" t="s">
        <v>449</v>
      </c>
      <c r="C21" s="301" t="s">
        <v>562</v>
      </c>
      <c r="D21" s="301" t="n">
        <v>0</v>
      </c>
      <c r="E21" s="301" t="s">
        <v>562</v>
      </c>
      <c r="F21" s="301" t="n">
        <v>0</v>
      </c>
      <c r="G21" s="299" t="str">
        <f aca="false">IF(OR(C21=0,C21="*"),"..",+(E21-C21)/C21)</f>
        <v>..</v>
      </c>
      <c r="H21" s="299" t="str">
        <f aca="false">IF(OR(D21=0,D21="*"),"..",+(F21-D21)/D21)</f>
        <v>..</v>
      </c>
      <c r="J21" s="311"/>
    </row>
    <row r="22" customFormat="false" ht="12.75" hidden="false" customHeight="false" outlineLevel="0" collapsed="false">
      <c r="A22" s="310" t="s">
        <v>292</v>
      </c>
      <c r="B22" s="310" t="s">
        <v>449</v>
      </c>
      <c r="C22" s="301" t="s">
        <v>562</v>
      </c>
      <c r="D22" s="301" t="n">
        <v>0</v>
      </c>
      <c r="E22" s="301" t="n">
        <v>708</v>
      </c>
      <c r="F22" s="301" t="n">
        <v>0</v>
      </c>
      <c r="G22" s="299" t="str">
        <f aca="false">IF(OR(C22=0,C22="*"),"..",+(E22-C22)/C22)</f>
        <v>..</v>
      </c>
      <c r="H22" s="299" t="str">
        <f aca="false">IF(OR(D22=0,D22="*"),"..",+(F22-D22)/D22)</f>
        <v>..</v>
      </c>
      <c r="J22" s="311"/>
    </row>
    <row r="23" customFormat="false" ht="12.75" hidden="false" customHeight="false" outlineLevel="0" collapsed="false">
      <c r="A23" s="310" t="s">
        <v>294</v>
      </c>
      <c r="B23" s="310" t="s">
        <v>1360</v>
      </c>
      <c r="C23" s="301" t="n">
        <v>32</v>
      </c>
      <c r="D23" s="301" t="n">
        <v>32</v>
      </c>
      <c r="E23" s="301" t="n">
        <v>32</v>
      </c>
      <c r="F23" s="301" t="n">
        <v>32</v>
      </c>
      <c r="G23" s="299" t="n">
        <f aca="false">IF(OR(C23=0,C23="*"),"..",+(E23-C23)/C23)</f>
        <v>0</v>
      </c>
      <c r="H23" s="299" t="n">
        <f aca="false">IF(OR(D23=0,D23="*"),"..",+(F23-D23)/D23)</f>
        <v>0</v>
      </c>
      <c r="J23" s="311"/>
    </row>
    <row r="24" customFormat="false" ht="12.75" hidden="false" customHeight="false" outlineLevel="0" collapsed="false">
      <c r="A24" s="310" t="s">
        <v>296</v>
      </c>
      <c r="B24" s="310" t="s">
        <v>449</v>
      </c>
      <c r="C24" s="301" t="n">
        <v>13951</v>
      </c>
      <c r="D24" s="301" t="n">
        <v>0</v>
      </c>
      <c r="E24" s="301" t="n">
        <v>10619</v>
      </c>
      <c r="F24" s="301" t="n">
        <v>0</v>
      </c>
      <c r="G24" s="299" t="n">
        <f aca="false">IF(OR(C24=0,C24="*"),"..",+(E24-C24)/C24)</f>
        <v>-0.23883592574009</v>
      </c>
      <c r="H24" s="299" t="str">
        <f aca="false">IF(OR(D24=0,D24="*"),"..",+(F24-D24)/D24)</f>
        <v>..</v>
      </c>
      <c r="J24" s="311"/>
    </row>
    <row r="25" customFormat="false" ht="12.75" hidden="false" customHeight="false" outlineLevel="0" collapsed="false">
      <c r="A25" s="94" t="s">
        <v>121</v>
      </c>
      <c r="B25" s="310" t="s">
        <v>449</v>
      </c>
      <c r="C25" s="301" t="s">
        <v>562</v>
      </c>
      <c r="D25" s="301" t="n">
        <v>0</v>
      </c>
      <c r="E25" s="301" t="s">
        <v>562</v>
      </c>
      <c r="F25" s="301" t="n">
        <v>0</v>
      </c>
      <c r="G25" s="299" t="str">
        <f aca="false">IF(OR(C25=0,C25="*"),"..",+(E25-C25)/C25)</f>
        <v>..</v>
      </c>
      <c r="H25" s="299" t="str">
        <f aca="false">IF(OR(D25=0,D25="*"),"..",+(F25-D25)/D25)</f>
        <v>..</v>
      </c>
    </row>
    <row r="26" customFormat="false" ht="12.75" hidden="false" customHeight="false" outlineLevel="0" collapsed="false">
      <c r="A26" s="310" t="s">
        <v>306</v>
      </c>
      <c r="B26" s="310" t="s">
        <v>449</v>
      </c>
      <c r="C26" s="301" t="s">
        <v>562</v>
      </c>
      <c r="D26" s="301" t="n">
        <v>0</v>
      </c>
      <c r="E26" s="301" t="n">
        <v>886</v>
      </c>
      <c r="F26" s="301" t="n">
        <v>0</v>
      </c>
      <c r="G26" s="299" t="str">
        <f aca="false">IF(OR(C26=0,C26="*"),"..",+(E26-C26)/C26)</f>
        <v>..</v>
      </c>
      <c r="H26" s="299" t="str">
        <f aca="false">IF(OR(D26=0,D26="*"),"..",+(F26-D26)/D26)</f>
        <v>..</v>
      </c>
    </row>
    <row r="27" customFormat="false" ht="12.75" hidden="false" customHeight="false" outlineLevel="0" collapsed="false">
      <c r="A27" s="310" t="s">
        <v>129</v>
      </c>
      <c r="B27" s="310" t="s">
        <v>1329</v>
      </c>
      <c r="C27" s="301" t="n">
        <v>18594</v>
      </c>
      <c r="D27" s="301" t="n">
        <v>0</v>
      </c>
      <c r="E27" s="301" t="n">
        <v>58291</v>
      </c>
      <c r="F27" s="301" t="n">
        <v>58291</v>
      </c>
      <c r="G27" s="299" t="n">
        <f aca="false">IF(OR(C27=0,C27="*"),"..",+(E27-C27)/C27)</f>
        <v>2.13493600086049</v>
      </c>
      <c r="H27" s="299" t="str">
        <f aca="false">IF(OR(D27=0,D27="*"),"..",+(F27-D27)/D27)</f>
        <v>..</v>
      </c>
    </row>
    <row r="28" customFormat="false" ht="12.75" hidden="false" customHeight="false" outlineLevel="0" collapsed="false">
      <c r="A28" s="310" t="s">
        <v>131</v>
      </c>
      <c r="B28" s="310" t="s">
        <v>1331</v>
      </c>
      <c r="C28" s="301" t="n">
        <v>80000</v>
      </c>
      <c r="D28" s="301" t="n">
        <v>80000</v>
      </c>
      <c r="E28" s="301" t="n">
        <v>80000</v>
      </c>
      <c r="F28" s="301" t="n">
        <v>80000</v>
      </c>
      <c r="G28" s="299" t="n">
        <f aca="false">IF(OR(C28=0,C28="*"),"..",+(E28-C28)/C28)</f>
        <v>0</v>
      </c>
      <c r="H28" s="299" t="n">
        <f aca="false">IF(OR(D28=0,D28="*"),"..",+(F28-D28)/D28)</f>
        <v>0</v>
      </c>
    </row>
    <row r="29" customFormat="false" ht="12.75" hidden="false" customHeight="false" outlineLevel="0" collapsed="false">
      <c r="A29" s="310" t="s">
        <v>1361</v>
      </c>
      <c r="B29" s="310" t="s">
        <v>1332</v>
      </c>
      <c r="C29" s="301" t="s">
        <v>562</v>
      </c>
      <c r="D29" s="301" t="n">
        <v>0</v>
      </c>
      <c r="E29" s="301" t="n">
        <v>452003</v>
      </c>
      <c r="F29" s="301" t="n">
        <v>0</v>
      </c>
      <c r="G29" s="299" t="str">
        <f aca="false">IF(OR(C29=0,C29="*"),"..",+(E29-C29)/C29)</f>
        <v>..</v>
      </c>
      <c r="H29" s="299" t="str">
        <f aca="false">IF(OR(D29=0,D29="*"),"..",+(F29-D29)/D29)</f>
        <v>..</v>
      </c>
    </row>
    <row r="30" customFormat="false" ht="12.75" hidden="false" customHeight="false" outlineLevel="0" collapsed="false">
      <c r="A30" s="310" t="s">
        <v>1361</v>
      </c>
      <c r="B30" s="310" t="s">
        <v>449</v>
      </c>
      <c r="C30" s="301" t="s">
        <v>562</v>
      </c>
      <c r="D30" s="301" t="n">
        <v>0</v>
      </c>
      <c r="E30" s="301" t="n">
        <v>173</v>
      </c>
      <c r="F30" s="301" t="n">
        <v>0</v>
      </c>
      <c r="G30" s="299" t="str">
        <f aca="false">IF(OR(C30=0,C30="*"),"..",+(E30-C30)/C30)</f>
        <v>..</v>
      </c>
      <c r="H30" s="299" t="str">
        <f aca="false">IF(OR(D30=0,D30="*"),"..",+(F30-D30)/D30)</f>
        <v>..</v>
      </c>
    </row>
    <row r="31" customFormat="false" ht="12.75" hidden="false" customHeight="false" outlineLevel="0" collapsed="false">
      <c r="A31" s="310" t="s">
        <v>409</v>
      </c>
      <c r="B31" s="310" t="s">
        <v>449</v>
      </c>
      <c r="C31" s="301" t="s">
        <v>562</v>
      </c>
      <c r="D31" s="301" t="n">
        <v>0</v>
      </c>
      <c r="E31" s="301" t="n">
        <v>9028</v>
      </c>
      <c r="F31" s="301" t="n">
        <v>0</v>
      </c>
      <c r="G31" s="299" t="str">
        <f aca="false">IF(OR(C31=0,C31="*"),"..",+(E31-C31)/C31)</f>
        <v>..</v>
      </c>
      <c r="H31" s="299" t="str">
        <f aca="false">IF(OR(D31=0,D31="*"),"..",+(F31-D31)/D31)</f>
        <v>..</v>
      </c>
    </row>
    <row r="32" customFormat="false" ht="12.75" hidden="false" customHeight="false" outlineLevel="0" collapsed="false">
      <c r="A32" s="310" t="s">
        <v>238</v>
      </c>
      <c r="B32" s="310" t="s">
        <v>1362</v>
      </c>
      <c r="C32" s="301" t="s">
        <v>562</v>
      </c>
      <c r="D32" s="301" t="n">
        <v>0</v>
      </c>
      <c r="E32" s="301" t="s">
        <v>562</v>
      </c>
      <c r="F32" s="301" t="n">
        <v>0</v>
      </c>
      <c r="G32" s="299" t="str">
        <f aca="false">IF(OR(C32=0,C32="*"),"..",+(E32-C32)/C32)</f>
        <v>..</v>
      </c>
      <c r="H32" s="299" t="str">
        <f aca="false">IF(OR(D32=0,D32="*"),"..",+(F32-D32)/D32)</f>
        <v>..</v>
      </c>
    </row>
    <row r="33" customFormat="false" ht="12.75" hidden="false" customHeight="false" outlineLevel="0" collapsed="false">
      <c r="A33" s="310" t="s">
        <v>141</v>
      </c>
      <c r="B33" s="310" t="s">
        <v>449</v>
      </c>
      <c r="C33" s="301" t="s">
        <v>562</v>
      </c>
      <c r="D33" s="301" t="n">
        <v>0</v>
      </c>
      <c r="E33" s="301" t="n">
        <v>4</v>
      </c>
      <c r="F33" s="301" t="n">
        <v>0</v>
      </c>
      <c r="G33" s="299" t="str">
        <f aca="false">IF(OR(C33=0,C33="*"),"..",+(E33-C33)/C33)</f>
        <v>..</v>
      </c>
      <c r="H33" s="299" t="str">
        <f aca="false">IF(OR(D33=0,D33="*"),"..",+(F33-D33)/D33)</f>
        <v>..</v>
      </c>
    </row>
    <row r="34" customFormat="false" ht="12.75" hidden="false" customHeight="false" outlineLevel="0" collapsed="false">
      <c r="A34" s="310" t="s">
        <v>240</v>
      </c>
      <c r="B34" s="310" t="s">
        <v>1363</v>
      </c>
      <c r="C34" s="301" t="s">
        <v>562</v>
      </c>
      <c r="D34" s="301" t="n">
        <v>0</v>
      </c>
      <c r="E34" s="301" t="s">
        <v>562</v>
      </c>
      <c r="F34" s="301" t="n">
        <v>0</v>
      </c>
      <c r="G34" s="299" t="str">
        <f aca="false">IF(OR(C34=0,C34="*"),"..",+(E34-C34)/C34)</f>
        <v>..</v>
      </c>
      <c r="H34" s="299" t="str">
        <f aca="false">IF(OR(D34=0,D34="*"),"..",+(F34-D34)/D34)</f>
        <v>..</v>
      </c>
    </row>
    <row r="35" customFormat="false" ht="12.75" hidden="false" customHeight="false" outlineLevel="0" collapsed="false">
      <c r="A35" s="310" t="s">
        <v>320</v>
      </c>
      <c r="B35" s="310" t="s">
        <v>449</v>
      </c>
      <c r="C35" s="301" t="s">
        <v>562</v>
      </c>
      <c r="D35" s="301" t="n">
        <v>0</v>
      </c>
      <c r="E35" s="301" t="n">
        <v>923</v>
      </c>
      <c r="F35" s="301" t="n">
        <v>0</v>
      </c>
      <c r="G35" s="299" t="str">
        <f aca="false">IF(OR(C35=0,C35="*"),"..",+(E35-C35)/C35)</f>
        <v>..</v>
      </c>
      <c r="H35" s="299" t="str">
        <f aca="false">IF(OR(D35=0,D35="*"),"..",+(F35-D35)/D35)</f>
        <v>..</v>
      </c>
    </row>
    <row r="36" customFormat="false" ht="12.75" hidden="false" customHeight="false" outlineLevel="0" collapsed="false">
      <c r="A36" s="310" t="s">
        <v>430</v>
      </c>
      <c r="B36" s="310" t="s">
        <v>449</v>
      </c>
      <c r="C36" s="301" t="s">
        <v>562</v>
      </c>
      <c r="D36" s="301" t="n">
        <v>0</v>
      </c>
      <c r="E36" s="301" t="s">
        <v>562</v>
      </c>
      <c r="F36" s="301" t="n">
        <v>0</v>
      </c>
      <c r="G36" s="299" t="str">
        <f aca="false">IF(OR(C36=0,C36="*"),"..",+(E36-C36)/C36)</f>
        <v>..</v>
      </c>
      <c r="H36" s="299" t="str">
        <f aca="false">IF(OR(D36=0,D36="*"),"..",+(F36-D36)/D36)</f>
        <v>..</v>
      </c>
    </row>
    <row r="37" customFormat="false" ht="12.75" hidden="false" customHeight="false" outlineLevel="0" collapsed="false">
      <c r="A37" s="310" t="s">
        <v>246</v>
      </c>
      <c r="B37" s="310" t="s">
        <v>1339</v>
      </c>
      <c r="C37" s="301" t="n">
        <v>135</v>
      </c>
      <c r="D37" s="301" t="n">
        <v>0</v>
      </c>
      <c r="E37" s="301" t="n">
        <v>135</v>
      </c>
      <c r="F37" s="301" t="n">
        <v>0</v>
      </c>
      <c r="G37" s="299" t="n">
        <f aca="false">IF(OR(C37=0,C37="*"),"..",+(E37-C37)/C37)</f>
        <v>0</v>
      </c>
      <c r="H37" s="299" t="str">
        <f aca="false">IF(OR(D37=0,D37="*"),"..",+(F37-D37)/D37)</f>
        <v>..</v>
      </c>
    </row>
    <row r="38" customFormat="false" ht="12.75" hidden="false" customHeight="false" outlineLevel="0" collapsed="false">
      <c r="A38" s="310" t="s">
        <v>149</v>
      </c>
      <c r="B38" s="310" t="s">
        <v>449</v>
      </c>
      <c r="C38" s="301" t="s">
        <v>562</v>
      </c>
      <c r="D38" s="301" t="n">
        <v>0</v>
      </c>
      <c r="E38" s="301" t="n">
        <v>6000</v>
      </c>
      <c r="F38" s="301" t="n">
        <v>0</v>
      </c>
      <c r="G38" s="299" t="str">
        <f aca="false">IF(OR(C38=0,C38="*"),"..",+(E38-C38)/C38)</f>
        <v>..</v>
      </c>
      <c r="H38" s="299" t="str">
        <f aca="false">IF(OR(D38=0,D38="*"),"..",+(F38-D38)/D38)</f>
        <v>..</v>
      </c>
    </row>
    <row r="39" customFormat="false" ht="12.75" hidden="false" customHeight="false" outlineLevel="0" collapsed="false">
      <c r="A39" s="310" t="s">
        <v>328</v>
      </c>
      <c r="B39" s="310" t="s">
        <v>1341</v>
      </c>
      <c r="C39" s="301" t="s">
        <v>562</v>
      </c>
      <c r="D39" s="301" t="n">
        <v>0</v>
      </c>
      <c r="E39" s="301" t="n">
        <v>400</v>
      </c>
      <c r="F39" s="301" t="n">
        <v>0</v>
      </c>
      <c r="G39" s="299" t="str">
        <f aca="false">IF(OR(C39=0,C39="*"),"..",+(E39-C39)/C39)</f>
        <v>..</v>
      </c>
      <c r="H39" s="299" t="str">
        <f aca="false">IF(OR(D39=0,D39="*"),"..",+(F39-D39)/D39)</f>
        <v>..</v>
      </c>
    </row>
    <row r="40" customFormat="false" ht="12.75" hidden="false" customHeight="false" outlineLevel="0" collapsed="false">
      <c r="A40" s="310" t="s">
        <v>1364</v>
      </c>
      <c r="B40" s="310" t="s">
        <v>1344</v>
      </c>
      <c r="C40" s="301" t="n">
        <v>11000</v>
      </c>
      <c r="D40" s="301" t="n">
        <v>11000</v>
      </c>
      <c r="E40" s="301" t="n">
        <v>10755</v>
      </c>
      <c r="F40" s="301" t="n">
        <v>10755</v>
      </c>
      <c r="G40" s="299" t="n">
        <f aca="false">IF(OR(C40=0,C40="*"),"..",+(E40-C40)/C40)</f>
        <v>-0.0222727272727273</v>
      </c>
      <c r="H40" s="299" t="n">
        <f aca="false">IF(OR(D40=0,D40="*"),"..",+(F40-D40)/D40)</f>
        <v>-0.0222727272727273</v>
      </c>
    </row>
    <row r="41" customFormat="false" ht="12.75" hidden="false" customHeight="false" outlineLevel="0" collapsed="false">
      <c r="A41" s="310" t="s">
        <v>151</v>
      </c>
      <c r="B41" s="310" t="s">
        <v>449</v>
      </c>
      <c r="C41" s="301" t="s">
        <v>562</v>
      </c>
      <c r="D41" s="301" t="n">
        <v>0</v>
      </c>
      <c r="E41" s="301" t="s">
        <v>562</v>
      </c>
      <c r="F41" s="301" t="n">
        <v>0</v>
      </c>
      <c r="G41" s="299" t="str">
        <f aca="false">IF(OR(C41=0,C41="*"),"..",+(E41-C41)/C41)</f>
        <v>..</v>
      </c>
      <c r="H41" s="299" t="str">
        <f aca="false">IF(OR(D41=0,D41="*"),"..",+(F41-D41)/D41)</f>
        <v>..</v>
      </c>
    </row>
    <row r="42" customFormat="false" ht="12.75" hidden="false" customHeight="false" outlineLevel="0" collapsed="false">
      <c r="A42" s="310" t="s">
        <v>334</v>
      </c>
      <c r="B42" s="310" t="s">
        <v>449</v>
      </c>
      <c r="C42" s="301" t="n">
        <v>13</v>
      </c>
      <c r="D42" s="301" t="n">
        <v>0</v>
      </c>
      <c r="E42" s="301" t="n">
        <v>7</v>
      </c>
      <c r="F42" s="301" t="n">
        <v>0</v>
      </c>
      <c r="G42" s="299" t="n">
        <f aca="false">IF(OR(C42=0,C42="*"),"..",+(E42-C42)/C42)</f>
        <v>-0.461538461538462</v>
      </c>
      <c r="H42" s="299" t="str">
        <f aca="false">IF(OR(D42=0,D42="*"),"..",+(F42-D42)/D42)</f>
        <v>..</v>
      </c>
    </row>
    <row r="43" customFormat="false" ht="12.75" hidden="false" customHeight="false" outlineLevel="0" collapsed="false">
      <c r="A43" s="310" t="s">
        <v>336</v>
      </c>
      <c r="B43" s="310" t="s">
        <v>1347</v>
      </c>
      <c r="C43" s="301" t="n">
        <v>779</v>
      </c>
      <c r="D43" s="301" t="n">
        <v>779</v>
      </c>
      <c r="E43" s="301" t="n">
        <v>584</v>
      </c>
      <c r="F43" s="301" t="n">
        <v>584</v>
      </c>
      <c r="G43" s="299" t="n">
        <f aca="false">IF(OR(C43=0,C43="*"),"..",+(E43-C43)/C43)</f>
        <v>-0.250320924261874</v>
      </c>
      <c r="H43" s="299" t="n">
        <f aca="false">IF(OR(D43=0,D43="*"),"..",+(F43-D43)/D43)</f>
        <v>-0.250320924261874</v>
      </c>
    </row>
    <row r="44" customFormat="false" ht="12.75" hidden="false" customHeight="false" outlineLevel="0" collapsed="false">
      <c r="A44" s="310" t="s">
        <v>338</v>
      </c>
      <c r="B44" s="310" t="s">
        <v>449</v>
      </c>
      <c r="C44" s="301" t="n">
        <v>10</v>
      </c>
      <c r="D44" s="301" t="n">
        <v>0</v>
      </c>
      <c r="E44" s="301" t="n">
        <v>14</v>
      </c>
      <c r="F44" s="301" t="n">
        <v>0</v>
      </c>
      <c r="G44" s="299" t="n">
        <f aca="false">IF(OR(C44=0,C44="*"),"..",+(E44-C44)/C44)</f>
        <v>0.4</v>
      </c>
      <c r="H44" s="299" t="str">
        <f aca="false">IF(OR(D44=0,D44="*"),"..",+(F44-D44)/D44)</f>
        <v>..</v>
      </c>
    </row>
    <row r="45" customFormat="false" ht="12.75" hidden="false" customHeight="false" outlineLevel="0" collapsed="false">
      <c r="A45" s="94" t="s">
        <v>254</v>
      </c>
      <c r="B45" s="310" t="s">
        <v>449</v>
      </c>
      <c r="C45" s="301" t="n">
        <v>170000</v>
      </c>
      <c r="D45" s="301" t="n">
        <v>0</v>
      </c>
      <c r="E45" s="301" t="n">
        <v>0</v>
      </c>
      <c r="F45" s="301" t="n">
        <v>0</v>
      </c>
      <c r="G45" s="299" t="n">
        <f aca="false">IF(OR(C45=0,C45="*"),"..",+(E45-C45)/C45)</f>
        <v>-1</v>
      </c>
      <c r="H45" s="299" t="str">
        <f aca="false">IF(OR(D45=0,D45="*"),"..",+(F45-D45)/D45)</f>
        <v>..</v>
      </c>
    </row>
    <row r="46" customFormat="false" ht="12.75" hidden="false" customHeight="false" outlineLevel="0" collapsed="false">
      <c r="A46" s="310" t="s">
        <v>342</v>
      </c>
      <c r="B46" s="310" t="s">
        <v>449</v>
      </c>
      <c r="C46" s="301" t="s">
        <v>562</v>
      </c>
      <c r="D46" s="301" t="n">
        <v>0</v>
      </c>
      <c r="E46" s="301" t="n">
        <v>25</v>
      </c>
      <c r="F46" s="301" t="n">
        <v>0</v>
      </c>
      <c r="G46" s="299" t="str">
        <f aca="false">IF(OR(C46=0,C46="*"),"..",+(E46-C46)/C46)</f>
        <v>..</v>
      </c>
      <c r="H46" s="299" t="str">
        <f aca="false">IF(OR(D46=0,D46="*"),"..",+(F46-D46)/D46)</f>
        <v>..</v>
      </c>
    </row>
    <row r="47" customFormat="false" ht="12.75" hidden="false" customHeight="false" outlineLevel="0" collapsed="false">
      <c r="A47" s="310" t="s">
        <v>1365</v>
      </c>
      <c r="B47" s="310" t="s">
        <v>449</v>
      </c>
      <c r="C47" s="301" t="n">
        <v>300000</v>
      </c>
      <c r="D47" s="301" t="n">
        <v>0</v>
      </c>
      <c r="E47" s="301" t="n">
        <v>300000</v>
      </c>
      <c r="F47" s="301" t="n">
        <v>0</v>
      </c>
      <c r="G47" s="299" t="n">
        <f aca="false">IF(OR(C47=0,C47="*"),"..",+(E47-C47)/C47)</f>
        <v>0</v>
      </c>
      <c r="H47" s="299" t="str">
        <f aca="false">IF(OR(D47=0,D47="*"),"..",+(F47-D47)/D47)</f>
        <v>..</v>
      </c>
    </row>
    <row r="48" customFormat="false" ht="22.5" hidden="false" customHeight="false" outlineLevel="0" collapsed="false">
      <c r="A48" s="310" t="s">
        <v>344</v>
      </c>
      <c r="B48" s="310" t="s">
        <v>1349</v>
      </c>
      <c r="C48" s="301" t="n">
        <v>761</v>
      </c>
      <c r="D48" s="301" t="n">
        <v>761</v>
      </c>
      <c r="E48" s="301" t="n">
        <v>761</v>
      </c>
      <c r="F48" s="301" t="n">
        <v>761</v>
      </c>
      <c r="G48" s="299" t="n">
        <f aca="false">IF(OR(C48=0,C48="*"),"..",+(E48-C48)/C48)</f>
        <v>0</v>
      </c>
      <c r="H48" s="299" t="n">
        <f aca="false">IF(OR(D48=0,D48="*"),"..",+(F48-D48)/D48)</f>
        <v>0</v>
      </c>
    </row>
    <row r="49" customFormat="false" ht="12.75" hidden="false" customHeight="false" outlineLevel="0" collapsed="false">
      <c r="A49" s="310" t="s">
        <v>344</v>
      </c>
      <c r="B49" s="310" t="s">
        <v>449</v>
      </c>
      <c r="C49" s="301" t="s">
        <v>562</v>
      </c>
      <c r="D49" s="301" t="n">
        <v>0</v>
      </c>
      <c r="E49" s="301" t="n">
        <v>5000</v>
      </c>
      <c r="F49" s="301" t="n">
        <v>0</v>
      </c>
      <c r="G49" s="299" t="str">
        <f aca="false">IF(OR(C49=0,C49="*"),"..",+(E49-C49)/C49)</f>
        <v>..</v>
      </c>
      <c r="H49" s="299" t="str">
        <f aca="false">IF(OR(D49=0,D49="*"),"..",+(F49-D49)/D49)</f>
        <v>..</v>
      </c>
    </row>
    <row r="50" customFormat="false" ht="12.75" hidden="false" customHeight="false" outlineLevel="0" collapsed="false">
      <c r="A50" s="310" t="s">
        <v>256</v>
      </c>
      <c r="B50" s="310" t="s">
        <v>449</v>
      </c>
      <c r="C50" s="301" t="s">
        <v>562</v>
      </c>
      <c r="D50" s="301" t="n">
        <v>0</v>
      </c>
      <c r="E50" s="301" t="s">
        <v>562</v>
      </c>
      <c r="F50" s="301" t="n">
        <v>0</v>
      </c>
      <c r="G50" s="299" t="str">
        <f aca="false">IF(OR(C50=0,C50="*"),"..",+(E50-C50)/C50)</f>
        <v>..</v>
      </c>
      <c r="H50" s="299" t="str">
        <f aca="false">IF(OR(D50=0,D50="*"),"..",+(F50-D50)/D50)</f>
        <v>..</v>
      </c>
    </row>
    <row r="51" customFormat="false" ht="12.75" hidden="false" customHeight="false" outlineLevel="0" collapsed="false">
      <c r="A51" s="310" t="s">
        <v>348</v>
      </c>
      <c r="B51" s="310" t="s">
        <v>1353</v>
      </c>
      <c r="C51" s="301" t="n">
        <v>2987</v>
      </c>
      <c r="D51" s="301" t="n">
        <v>935</v>
      </c>
      <c r="E51" s="301" t="n">
        <v>6500</v>
      </c>
      <c r="F51" s="301" t="n">
        <v>3107</v>
      </c>
      <c r="G51" s="299" t="n">
        <f aca="false">IF(OR(C51=0,C51="*"),"..",+(E51-C51)/C51)</f>
        <v>1.17609641781051</v>
      </c>
      <c r="H51" s="299" t="n">
        <f aca="false">IF(OR(D51=0,D51="*"),"..",+(F51-D51)/D51)</f>
        <v>2.32299465240642</v>
      </c>
    </row>
    <row r="52" customFormat="false" ht="12.75" hidden="false" customHeight="false" outlineLevel="0" collapsed="false">
      <c r="A52" s="310" t="s">
        <v>348</v>
      </c>
      <c r="B52" s="310" t="s">
        <v>449</v>
      </c>
      <c r="C52" s="301" t="n">
        <v>79353</v>
      </c>
      <c r="D52" s="301" t="n">
        <v>505</v>
      </c>
      <c r="E52" s="301" t="n">
        <v>71260</v>
      </c>
      <c r="F52" s="301" t="n">
        <v>97</v>
      </c>
      <c r="G52" s="299" t="n">
        <f aca="false">IF(OR(C52=0,C52="*"),"..",+(E52-C52)/C52)</f>
        <v>-0.10198732247048</v>
      </c>
      <c r="H52" s="299" t="n">
        <f aca="false">IF(OR(D52=0,D52="*"),"..",+(F52-D52)/D52)</f>
        <v>-0.807920792079208</v>
      </c>
    </row>
    <row r="53" customFormat="false" ht="12.75" hidden="false" customHeight="false" outlineLevel="0" collapsed="false">
      <c r="A53" s="310" t="s">
        <v>161</v>
      </c>
      <c r="B53" s="310" t="s">
        <v>449</v>
      </c>
      <c r="C53" s="301" t="s">
        <v>562</v>
      </c>
      <c r="D53" s="301" t="n">
        <v>0</v>
      </c>
      <c r="E53" s="301" t="s">
        <v>562</v>
      </c>
      <c r="F53" s="301" t="n">
        <v>0</v>
      </c>
      <c r="G53" s="299" t="str">
        <f aca="false">IF(OR(C53=0,C53="*"),"..",+(E53-C53)/C53)</f>
        <v>..</v>
      </c>
      <c r="H53" s="299" t="str">
        <f aca="false">IF(OR(D53=0,D53="*"),"..",+(F53-D53)/D53)</f>
        <v>..</v>
      </c>
    </row>
    <row r="54" customFormat="false" ht="12.75" hidden="false" customHeight="false" outlineLevel="0" collapsed="false">
      <c r="A54" s="310" t="s">
        <v>1354</v>
      </c>
      <c r="B54" s="310" t="s">
        <v>449</v>
      </c>
      <c r="C54" s="301" t="s">
        <v>562</v>
      </c>
      <c r="D54" s="301" t="n">
        <v>0</v>
      </c>
      <c r="E54" s="301" t="s">
        <v>562</v>
      </c>
      <c r="F54" s="301" t="n">
        <v>0</v>
      </c>
      <c r="G54" s="299" t="str">
        <f aca="false">IF(OR(C54=0,C54="*"),"..",+(E54-C54)/C54)</f>
        <v>..</v>
      </c>
      <c r="H54" s="299" t="str">
        <f aca="false">IF(OR(D54=0,D54="*"),"..",+(F54-D54)/D54)</f>
        <v>..</v>
      </c>
    </row>
    <row r="55" customFormat="false" ht="12.75" hidden="false" customHeight="false" outlineLevel="0" collapsed="false">
      <c r="A55" s="305" t="s">
        <v>14</v>
      </c>
      <c r="B55" s="306"/>
      <c r="C55" s="136" t="n">
        <f aca="false">SUM(C10:C54)</f>
        <v>1103651</v>
      </c>
      <c r="D55" s="136" t="n">
        <f aca="false">SUM(D10:D54)</f>
        <v>94137</v>
      </c>
      <c r="E55" s="136" t="n">
        <f aca="false">SUM(E10:E54)</f>
        <v>1455860</v>
      </c>
      <c r="F55" s="136" t="n">
        <f aca="false">SUM(F10:F54)</f>
        <v>153747</v>
      </c>
      <c r="G55" s="307" t="s">
        <v>486</v>
      </c>
      <c r="H55" s="307" t="s">
        <v>486</v>
      </c>
    </row>
    <row r="56" customFormat="false" ht="7.5" hidden="false" customHeight="true" outlineLevel="0" collapsed="false">
      <c r="A56" s="2"/>
      <c r="B56" s="293"/>
      <c r="C56" s="2"/>
      <c r="D56" s="2"/>
      <c r="E56" s="2"/>
      <c r="F56" s="2"/>
      <c r="G56" s="2"/>
      <c r="H56" s="2"/>
    </row>
    <row r="57" customFormat="false" ht="23.25" hidden="false" customHeight="true" outlineLevel="0" collapsed="false">
      <c r="A57" s="308" t="s">
        <v>1366</v>
      </c>
      <c r="B57" s="308"/>
      <c r="C57" s="308"/>
      <c r="D57" s="308"/>
      <c r="E57" s="308"/>
      <c r="F57" s="308"/>
      <c r="G57" s="308"/>
      <c r="H57" s="308"/>
    </row>
    <row r="58" customFormat="false" ht="25.5" hidden="false" customHeight="true" outlineLevel="0" collapsed="false">
      <c r="A58" s="312" t="s">
        <v>1367</v>
      </c>
      <c r="B58" s="312"/>
      <c r="C58" s="312"/>
      <c r="D58" s="312"/>
      <c r="E58" s="312"/>
      <c r="F58" s="312"/>
      <c r="G58" s="312"/>
      <c r="H58" s="312"/>
    </row>
    <row r="59" customFormat="false" ht="27" hidden="false" customHeight="true" outlineLevel="0" collapsed="false">
      <c r="A59" s="313" t="s">
        <v>1368</v>
      </c>
      <c r="B59" s="313"/>
      <c r="C59" s="313"/>
      <c r="D59" s="313"/>
      <c r="E59" s="313"/>
      <c r="F59" s="313"/>
      <c r="G59" s="313"/>
      <c r="H59" s="313"/>
    </row>
    <row r="60" customFormat="false" ht="36" hidden="false" customHeight="true" outlineLevel="0" collapsed="false">
      <c r="A60" s="314" t="s">
        <v>1369</v>
      </c>
      <c r="B60" s="314"/>
      <c r="C60" s="314"/>
      <c r="D60" s="314"/>
      <c r="E60" s="314"/>
      <c r="F60" s="314"/>
      <c r="G60" s="314"/>
      <c r="H60" s="314"/>
    </row>
    <row r="61" customFormat="false" ht="25.5" hidden="false" customHeight="true" outlineLevel="0" collapsed="false">
      <c r="A61" s="314" t="s">
        <v>1370</v>
      </c>
      <c r="B61" s="314"/>
      <c r="C61" s="314"/>
      <c r="D61" s="314"/>
      <c r="E61" s="314"/>
      <c r="F61" s="314"/>
      <c r="G61" s="314"/>
      <c r="H61" s="314"/>
    </row>
    <row r="62" customFormat="false" ht="12.75" hidden="false" customHeight="true" outlineLevel="0" collapsed="false">
      <c r="A62" s="314" t="s">
        <v>1371</v>
      </c>
      <c r="B62" s="314"/>
      <c r="C62" s="314"/>
      <c r="D62" s="314"/>
      <c r="E62" s="314"/>
      <c r="F62" s="314"/>
      <c r="G62" s="314"/>
      <c r="H62" s="314"/>
    </row>
    <row r="64" customFormat="false" ht="12.75" hidden="false" customHeight="false" outlineLevel="0" collapsed="false">
      <c r="E64" s="87"/>
    </row>
  </sheetData>
  <sheetProtection sheet="true" objects="true" scenarios="true"/>
  <mergeCells count="10">
    <mergeCell ref="A3:H3"/>
    <mergeCell ref="C6:D6"/>
    <mergeCell ref="E6:F6"/>
    <mergeCell ref="G6:H6"/>
    <mergeCell ref="A57:H57"/>
    <mergeCell ref="A58:H58"/>
    <mergeCell ref="A59:H59"/>
    <mergeCell ref="A60:H60"/>
    <mergeCell ref="A61:H61"/>
    <mergeCell ref="A62:H62"/>
  </mergeCells>
  <printOptions headings="false" gridLines="true" gridLinesSet="true" horizontalCentered="true" verticalCentered="false"/>
  <pageMargins left="0.39375" right="0.39375" top="0.45"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2" min="1" style="315" width="25.7"/>
    <col collapsed="false" customWidth="true" hidden="false" outlineLevel="0" max="3" min="3" style="315" width="15.7"/>
    <col collapsed="false" customWidth="false" hidden="false" outlineLevel="0" max="257" min="4" style="315" width="8.85"/>
  </cols>
  <sheetData>
    <row r="1" customFormat="false" ht="13.15" hidden="false" customHeight="true" outlineLevel="0" collapsed="false">
      <c r="A1" s="316" t="s">
        <v>1372</v>
      </c>
      <c r="B1" s="98"/>
      <c r="C1" s="98"/>
    </row>
    <row r="2" customFormat="false" ht="13.15" hidden="false" customHeight="true" outlineLevel="0" collapsed="false">
      <c r="A2" s="317" t="s">
        <v>1</v>
      </c>
      <c r="B2" s="98"/>
      <c r="C2" s="98"/>
    </row>
    <row r="3" customFormat="false" ht="13.15" hidden="false" customHeight="true" outlineLevel="0" collapsed="false">
      <c r="A3" s="317" t="s">
        <v>1373</v>
      </c>
      <c r="B3" s="98"/>
      <c r="C3" s="98"/>
    </row>
    <row r="4" customFormat="false" ht="13.15" hidden="false" customHeight="true" outlineLevel="0" collapsed="false">
      <c r="A4" s="98"/>
      <c r="B4" s="98"/>
      <c r="C4" s="98"/>
    </row>
    <row r="5" customFormat="false" ht="13.15" hidden="false" customHeight="true" outlineLevel="0" collapsed="false">
      <c r="A5" s="276"/>
      <c r="B5" s="276"/>
      <c r="C5" s="276" t="s">
        <v>1374</v>
      </c>
    </row>
    <row r="6" customFormat="false" ht="13.15" hidden="false" customHeight="true" outlineLevel="0" collapsed="false">
      <c r="A6" s="194" t="s">
        <v>415</v>
      </c>
      <c r="B6" s="194" t="s">
        <v>1375</v>
      </c>
      <c r="C6" s="194" t="s">
        <v>1376</v>
      </c>
    </row>
    <row r="7" customFormat="false" ht="13.15" hidden="false" customHeight="true" outlineLevel="0" collapsed="false">
      <c r="A7" s="277" t="s">
        <v>1377</v>
      </c>
      <c r="B7" s="277" t="s">
        <v>1378</v>
      </c>
      <c r="C7" s="277" t="s">
        <v>397</v>
      </c>
    </row>
    <row r="8" customFormat="false" ht="13.15" hidden="false" customHeight="true" outlineLevel="0" collapsed="false">
      <c r="A8" s="318" t="s">
        <v>32</v>
      </c>
      <c r="B8" s="318" t="s">
        <v>48</v>
      </c>
      <c r="C8" s="319" t="n">
        <v>356</v>
      </c>
    </row>
    <row r="9" customFormat="false" ht="13.15" hidden="false" customHeight="true" outlineLevel="0" collapsed="false">
      <c r="A9" s="320" t="s">
        <v>90</v>
      </c>
      <c r="B9" s="320" t="s">
        <v>98</v>
      </c>
      <c r="C9" s="321" t="n">
        <v>101</v>
      </c>
    </row>
    <row r="10" customFormat="false" ht="13.15" hidden="false" customHeight="true" outlineLevel="0" collapsed="false">
      <c r="A10" s="320" t="s">
        <v>90</v>
      </c>
      <c r="B10" s="320" t="s">
        <v>104</v>
      </c>
      <c r="C10" s="321" t="n">
        <v>2870</v>
      </c>
    </row>
    <row r="11" customFormat="false" ht="13.15" hidden="false" customHeight="true" outlineLevel="0" collapsed="false">
      <c r="A11" s="320" t="s">
        <v>90</v>
      </c>
      <c r="B11" s="320" t="s">
        <v>108</v>
      </c>
      <c r="C11" s="321" t="n">
        <v>1106</v>
      </c>
    </row>
    <row r="12" customFormat="false" ht="13.15" hidden="false" customHeight="true" outlineLevel="0" collapsed="false">
      <c r="A12" s="320" t="s">
        <v>90</v>
      </c>
      <c r="B12" s="320" t="s">
        <v>54</v>
      </c>
      <c r="C12" s="321" t="n">
        <v>75</v>
      </c>
    </row>
    <row r="13" customFormat="false" ht="13.15" hidden="false" customHeight="true" outlineLevel="0" collapsed="false">
      <c r="A13" s="320" t="s">
        <v>92</v>
      </c>
      <c r="B13" s="320" t="s">
        <v>94</v>
      </c>
      <c r="C13" s="321" t="n">
        <v>500</v>
      </c>
    </row>
    <row r="14" customFormat="false" ht="13.15" hidden="false" customHeight="true" outlineLevel="0" collapsed="false">
      <c r="A14" s="320" t="s">
        <v>65</v>
      </c>
      <c r="B14" s="320" t="s">
        <v>75</v>
      </c>
      <c r="C14" s="321" t="n">
        <v>5482</v>
      </c>
    </row>
    <row r="15" customFormat="false" ht="13.15" hidden="false" customHeight="true" outlineLevel="0" collapsed="false">
      <c r="A15" s="320" t="s">
        <v>65</v>
      </c>
      <c r="B15" s="320" t="s">
        <v>77</v>
      </c>
      <c r="C15" s="321" t="n">
        <v>457</v>
      </c>
    </row>
    <row r="16" customFormat="false" ht="13.15" hidden="false" customHeight="true" outlineLevel="0" collapsed="false">
      <c r="A16" s="320" t="s">
        <v>98</v>
      </c>
      <c r="B16" s="320" t="s">
        <v>90</v>
      </c>
      <c r="C16" s="321" t="n">
        <v>20689</v>
      </c>
    </row>
    <row r="17" customFormat="false" ht="13.15" hidden="false" customHeight="true" outlineLevel="0" collapsed="false">
      <c r="A17" s="320" t="s">
        <v>98</v>
      </c>
      <c r="B17" s="320" t="s">
        <v>42</v>
      </c>
      <c r="C17" s="321" t="n">
        <v>62</v>
      </c>
    </row>
    <row r="18" customFormat="false" ht="13.15" hidden="false" customHeight="true" outlineLevel="0" collapsed="false">
      <c r="A18" s="320" t="s">
        <v>98</v>
      </c>
      <c r="B18" s="320" t="s">
        <v>104</v>
      </c>
      <c r="C18" s="321" t="n">
        <v>11263</v>
      </c>
    </row>
    <row r="19" customFormat="false" ht="13.15" hidden="false" customHeight="true" outlineLevel="0" collapsed="false">
      <c r="A19" s="320" t="s">
        <v>98</v>
      </c>
      <c r="B19" s="320" t="s">
        <v>29</v>
      </c>
      <c r="C19" s="321" t="n">
        <v>1563</v>
      </c>
    </row>
    <row r="20" customFormat="false" ht="13.15" hidden="false" customHeight="true" outlineLevel="0" collapsed="false">
      <c r="A20" s="320" t="s">
        <v>98</v>
      </c>
      <c r="B20" s="320" t="s">
        <v>108</v>
      </c>
      <c r="C20" s="321" t="n">
        <v>193</v>
      </c>
    </row>
    <row r="21" customFormat="false" ht="13.15" hidden="false" customHeight="true" outlineLevel="0" collapsed="false">
      <c r="A21" s="320" t="s">
        <v>98</v>
      </c>
      <c r="B21" s="320" t="s">
        <v>54</v>
      </c>
      <c r="C21" s="321" t="n">
        <v>4340</v>
      </c>
    </row>
    <row r="22" customFormat="false" ht="13.15" hidden="false" customHeight="true" outlineLevel="0" collapsed="false">
      <c r="A22" s="320" t="s">
        <v>121</v>
      </c>
      <c r="B22" s="320" t="s">
        <v>153</v>
      </c>
      <c r="C22" s="321" t="n">
        <v>12023</v>
      </c>
    </row>
    <row r="23" customFormat="false" ht="13.15" hidden="false" customHeight="true" outlineLevel="0" collapsed="false">
      <c r="A23" s="320" t="s">
        <v>75</v>
      </c>
      <c r="B23" s="320" t="s">
        <v>65</v>
      </c>
      <c r="C23" s="321" t="n">
        <v>530</v>
      </c>
    </row>
    <row r="24" customFormat="false" ht="13.15" hidden="false" customHeight="true" outlineLevel="0" collapsed="false">
      <c r="A24" s="320" t="s">
        <v>75</v>
      </c>
      <c r="B24" s="320" t="s">
        <v>67</v>
      </c>
      <c r="C24" s="321" t="n">
        <v>121</v>
      </c>
    </row>
    <row r="25" customFormat="false" ht="13.15" hidden="false" customHeight="true" outlineLevel="0" collapsed="false">
      <c r="A25" s="320" t="s">
        <v>75</v>
      </c>
      <c r="B25" s="320" t="s">
        <v>71</v>
      </c>
      <c r="C25" s="321" t="n">
        <v>507</v>
      </c>
    </row>
    <row r="26" customFormat="false" ht="13.15" hidden="false" customHeight="true" outlineLevel="0" collapsed="false">
      <c r="A26" s="320" t="s">
        <v>75</v>
      </c>
      <c r="B26" s="320" t="s">
        <v>137</v>
      </c>
      <c r="C26" s="321" t="n">
        <v>135</v>
      </c>
    </row>
    <row r="27" customFormat="false" ht="13.15" hidden="false" customHeight="true" outlineLevel="0" collapsed="false">
      <c r="A27" s="320" t="s">
        <v>75</v>
      </c>
      <c r="B27" s="320" t="s">
        <v>85</v>
      </c>
      <c r="C27" s="321" t="n">
        <v>2406</v>
      </c>
    </row>
    <row r="28" customFormat="false" ht="13.15" hidden="false" customHeight="true" outlineLevel="0" collapsed="false">
      <c r="A28" s="320" t="s">
        <v>143</v>
      </c>
      <c r="B28" s="320" t="s">
        <v>137</v>
      </c>
      <c r="C28" s="321" t="n">
        <v>119</v>
      </c>
    </row>
    <row r="29" customFormat="false" ht="13.15" hidden="false" customHeight="true" outlineLevel="0" collapsed="false">
      <c r="A29" s="320" t="s">
        <v>330</v>
      </c>
      <c r="B29" s="320" t="s">
        <v>270</v>
      </c>
      <c r="C29" s="321" t="n">
        <v>468</v>
      </c>
    </row>
    <row r="30" customFormat="false" ht="13.15" hidden="false" customHeight="true" outlineLevel="0" collapsed="false">
      <c r="A30" s="320" t="s">
        <v>104</v>
      </c>
      <c r="B30" s="320" t="s">
        <v>98</v>
      </c>
      <c r="C30" s="321" t="n">
        <v>81</v>
      </c>
    </row>
    <row r="31" customFormat="false" ht="13.15" hidden="false" customHeight="true" outlineLevel="0" collapsed="false">
      <c r="A31" s="320" t="s">
        <v>104</v>
      </c>
      <c r="B31" s="320" t="s">
        <v>42</v>
      </c>
      <c r="C31" s="321" t="n">
        <v>405</v>
      </c>
    </row>
    <row r="32" customFormat="false" ht="13.15" hidden="false" customHeight="true" outlineLevel="0" collapsed="false">
      <c r="A32" s="320" t="s">
        <v>25</v>
      </c>
      <c r="B32" s="320" t="s">
        <v>19</v>
      </c>
      <c r="C32" s="321" t="n">
        <v>94</v>
      </c>
    </row>
    <row r="33" customFormat="false" ht="13.15" hidden="false" customHeight="true" outlineLevel="0" collapsed="false">
      <c r="A33" s="320" t="s">
        <v>25</v>
      </c>
      <c r="B33" s="320" t="s">
        <v>23</v>
      </c>
      <c r="C33" s="321" t="n">
        <v>2360</v>
      </c>
    </row>
    <row r="34" customFormat="false" ht="13.15" hidden="false" customHeight="true" outlineLevel="0" collapsed="false">
      <c r="A34" s="320" t="s">
        <v>25</v>
      </c>
      <c r="B34" s="320" t="s">
        <v>165</v>
      </c>
      <c r="C34" s="321" t="n">
        <v>16600</v>
      </c>
    </row>
    <row r="35" customFormat="false" ht="13.15" hidden="false" customHeight="true" outlineLevel="0" collapsed="false">
      <c r="A35" s="320" t="s">
        <v>27</v>
      </c>
      <c r="B35" s="320" t="s">
        <v>94</v>
      </c>
      <c r="C35" s="321" t="n">
        <v>130424</v>
      </c>
    </row>
    <row r="36" customFormat="false" ht="13.15" hidden="false" customHeight="true" outlineLevel="0" collapsed="false">
      <c r="A36" s="320" t="s">
        <v>27</v>
      </c>
      <c r="B36" s="320" t="s">
        <v>98</v>
      </c>
      <c r="C36" s="321" t="n">
        <v>150</v>
      </c>
    </row>
    <row r="37" customFormat="false" ht="13.15" hidden="false" customHeight="true" outlineLevel="0" collapsed="false">
      <c r="A37" s="320" t="s">
        <v>27</v>
      </c>
      <c r="B37" s="320" t="s">
        <v>19</v>
      </c>
      <c r="C37" s="321" t="n">
        <v>91</v>
      </c>
    </row>
    <row r="38" customFormat="false" ht="11.25" hidden="false" customHeight="false" outlineLevel="0" collapsed="false">
      <c r="A38" s="320" t="s">
        <v>27</v>
      </c>
      <c r="B38" s="320" t="s">
        <v>23</v>
      </c>
      <c r="C38" s="321" t="n">
        <v>2260</v>
      </c>
    </row>
    <row r="39" customFormat="false" ht="11.25" hidden="false" customHeight="false" outlineLevel="0" collapsed="false">
      <c r="A39" s="322" t="s">
        <v>27</v>
      </c>
      <c r="B39" s="322" t="s">
        <v>29</v>
      </c>
      <c r="C39" s="323" t="n">
        <v>13960</v>
      </c>
    </row>
  </sheetData>
  <sheetProtection sheet="true" objects="true" scenarios="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2" min="1" style="315" width="20.85"/>
    <col collapsed="false" customWidth="true" hidden="false" outlineLevel="0" max="4" min="3" style="315" width="11.42"/>
    <col collapsed="false" customWidth="false" hidden="false" outlineLevel="0" max="257" min="5" style="315" width="8.85"/>
  </cols>
  <sheetData>
    <row r="1" customFormat="false" ht="13.15" hidden="false" customHeight="true" outlineLevel="0" collapsed="false">
      <c r="A1" s="316" t="s">
        <v>1379</v>
      </c>
      <c r="B1" s="98"/>
      <c r="C1" s="98"/>
      <c r="D1" s="98"/>
    </row>
    <row r="2" customFormat="false" ht="13.15" hidden="false" customHeight="true" outlineLevel="0" collapsed="false">
      <c r="A2" s="317" t="s">
        <v>1</v>
      </c>
      <c r="B2" s="98"/>
      <c r="C2" s="98"/>
      <c r="D2" s="98"/>
    </row>
    <row r="3" customFormat="false" ht="13.15" hidden="false" customHeight="true" outlineLevel="0" collapsed="false">
      <c r="A3" s="317" t="s">
        <v>1380</v>
      </c>
      <c r="B3" s="98"/>
      <c r="C3" s="98"/>
      <c r="D3" s="98"/>
    </row>
    <row r="4" customFormat="false" ht="13.15" hidden="false" customHeight="true" outlineLevel="0" collapsed="false">
      <c r="A4" s="324" t="s">
        <v>1381</v>
      </c>
      <c r="B4" s="98"/>
      <c r="C4" s="98"/>
      <c r="D4" s="98"/>
    </row>
    <row r="5" customFormat="false" ht="13.15" hidden="false" customHeight="true" outlineLevel="0" collapsed="false">
      <c r="A5" s="317"/>
      <c r="B5" s="98"/>
      <c r="C5" s="98"/>
      <c r="D5" s="98"/>
    </row>
    <row r="6" customFormat="false" ht="13.15" hidden="false" customHeight="true" outlineLevel="0" collapsed="false">
      <c r="A6" s="98"/>
      <c r="B6" s="98"/>
      <c r="C6" s="98"/>
      <c r="D6" s="98"/>
    </row>
    <row r="7" customFormat="false" ht="13.15" hidden="false" customHeight="true" outlineLevel="0" collapsed="false">
      <c r="A7" s="276"/>
      <c r="B7" s="276"/>
      <c r="C7" s="276" t="s">
        <v>379</v>
      </c>
      <c r="D7" s="325" t="s">
        <v>384</v>
      </c>
    </row>
    <row r="8" customFormat="false" ht="13.15" hidden="false" customHeight="true" outlineLevel="0" collapsed="false">
      <c r="A8" s="194" t="s">
        <v>415</v>
      </c>
      <c r="B8" s="194" t="s">
        <v>1375</v>
      </c>
      <c r="C8" s="194"/>
      <c r="D8" s="326" t="s">
        <v>387</v>
      </c>
    </row>
    <row r="9" customFormat="false" ht="13.15" hidden="false" customHeight="true" outlineLevel="0" collapsed="false">
      <c r="A9" s="277" t="s">
        <v>1378</v>
      </c>
      <c r="B9" s="277" t="s">
        <v>1377</v>
      </c>
      <c r="C9" s="277" t="s">
        <v>14</v>
      </c>
      <c r="D9" s="327" t="s">
        <v>394</v>
      </c>
    </row>
    <row r="10" customFormat="false" ht="13.15" hidden="false" customHeight="true" outlineLevel="0" collapsed="false">
      <c r="A10" s="318" t="s">
        <v>113</v>
      </c>
      <c r="B10" s="318" t="s">
        <v>123</v>
      </c>
      <c r="C10" s="63" t="n">
        <v>515236</v>
      </c>
      <c r="D10" s="63" t="n">
        <v>377564</v>
      </c>
    </row>
    <row r="11" customFormat="false" ht="13.15" hidden="false" customHeight="true" outlineLevel="0" collapsed="false">
      <c r="A11" s="320" t="s">
        <v>113</v>
      </c>
      <c r="B11" s="320" t="s">
        <v>430</v>
      </c>
      <c r="C11" s="321" t="n">
        <v>424477</v>
      </c>
      <c r="D11" s="321" t="n">
        <v>383322</v>
      </c>
    </row>
    <row r="12" customFormat="false" ht="13.15" hidden="false" customHeight="true" outlineLevel="0" collapsed="false">
      <c r="A12" s="320" t="s">
        <v>32</v>
      </c>
      <c r="B12" s="320" t="s">
        <v>96</v>
      </c>
      <c r="C12" s="321" t="n">
        <v>751</v>
      </c>
      <c r="D12" s="321" t="n">
        <v>251</v>
      </c>
    </row>
    <row r="13" customFormat="false" ht="13.15" hidden="false" customHeight="true" outlineLevel="0" collapsed="false">
      <c r="A13" s="320" t="s">
        <v>32</v>
      </c>
      <c r="B13" s="320" t="s">
        <v>98</v>
      </c>
      <c r="C13" s="321" t="n">
        <v>34085</v>
      </c>
      <c r="D13" s="321" t="n">
        <v>23085</v>
      </c>
    </row>
    <row r="14" customFormat="false" ht="13.15" hidden="false" customHeight="true" outlineLevel="0" collapsed="false">
      <c r="A14" s="320" t="s">
        <v>32</v>
      </c>
      <c r="B14" s="320" t="s">
        <v>48</v>
      </c>
      <c r="C14" s="321" t="n">
        <v>8809</v>
      </c>
      <c r="D14" s="321" t="n">
        <v>5809</v>
      </c>
    </row>
    <row r="15" customFormat="false" ht="13.15" hidden="false" customHeight="true" outlineLevel="0" collapsed="false">
      <c r="A15" s="320" t="s">
        <v>32</v>
      </c>
      <c r="B15" s="320" t="s">
        <v>54</v>
      </c>
      <c r="C15" s="321" t="n">
        <v>46499</v>
      </c>
      <c r="D15" s="321" t="n">
        <v>35999</v>
      </c>
    </row>
    <row r="16" customFormat="false" ht="13.15" hidden="false" customHeight="true" outlineLevel="0" collapsed="false">
      <c r="A16" s="320" t="s">
        <v>276</v>
      </c>
      <c r="B16" s="320" t="s">
        <v>332</v>
      </c>
      <c r="C16" s="321" t="n">
        <v>881</v>
      </c>
      <c r="D16" s="321" t="n">
        <v>178</v>
      </c>
    </row>
    <row r="17" customFormat="false" ht="13.15" hidden="false" customHeight="true" outlineLevel="0" collapsed="false">
      <c r="A17" s="320" t="s">
        <v>90</v>
      </c>
      <c r="B17" s="320" t="s">
        <v>98</v>
      </c>
      <c r="C17" s="321" t="n">
        <v>879</v>
      </c>
      <c r="D17" s="321" t="n">
        <v>310</v>
      </c>
    </row>
    <row r="18" customFormat="false" ht="13.15" hidden="false" customHeight="true" outlineLevel="0" collapsed="false">
      <c r="A18" s="320" t="s">
        <v>90</v>
      </c>
      <c r="B18" s="320" t="s">
        <v>108</v>
      </c>
      <c r="C18" s="321" t="n">
        <v>89039</v>
      </c>
      <c r="D18" s="321" t="n">
        <v>83297</v>
      </c>
    </row>
    <row r="19" customFormat="false" ht="13.15" hidden="false" customHeight="true" outlineLevel="0" collapsed="false">
      <c r="A19" s="320" t="s">
        <v>96</v>
      </c>
      <c r="B19" s="320" t="s">
        <v>102</v>
      </c>
      <c r="C19" s="321" t="n">
        <v>630</v>
      </c>
      <c r="D19" s="321" t="n">
        <v>630</v>
      </c>
    </row>
    <row r="20" customFormat="false" ht="13.15" hidden="false" customHeight="true" outlineLevel="0" collapsed="false">
      <c r="A20" s="320" t="s">
        <v>65</v>
      </c>
      <c r="B20" s="320" t="s">
        <v>75</v>
      </c>
      <c r="C20" s="321" t="n">
        <v>7594</v>
      </c>
      <c r="D20" s="321" t="n">
        <v>0</v>
      </c>
    </row>
    <row r="21" customFormat="false" ht="13.15" hidden="false" customHeight="true" outlineLevel="0" collapsed="false">
      <c r="A21" s="320" t="s">
        <v>280</v>
      </c>
      <c r="B21" s="320" t="s">
        <v>276</v>
      </c>
      <c r="C21" s="321" t="n">
        <v>852</v>
      </c>
      <c r="D21" s="321" t="n">
        <v>438</v>
      </c>
    </row>
    <row r="22" customFormat="false" ht="13.15" hidden="false" customHeight="true" outlineLevel="0" collapsed="false">
      <c r="A22" s="320" t="s">
        <v>280</v>
      </c>
      <c r="B22" s="320" t="s">
        <v>332</v>
      </c>
      <c r="C22" s="321" t="n">
        <v>6616</v>
      </c>
      <c r="D22" s="321" t="n">
        <v>728</v>
      </c>
    </row>
    <row r="23" customFormat="false" ht="13.15" hidden="false" customHeight="true" outlineLevel="0" collapsed="false">
      <c r="A23" s="320" t="s">
        <v>98</v>
      </c>
      <c r="B23" s="320" t="s">
        <v>90</v>
      </c>
      <c r="C23" s="321" t="n">
        <v>11166</v>
      </c>
      <c r="D23" s="321" t="n">
        <v>0</v>
      </c>
    </row>
    <row r="24" customFormat="false" ht="13.15" hidden="false" customHeight="true" outlineLevel="0" collapsed="false">
      <c r="A24" s="320" t="s">
        <v>98</v>
      </c>
      <c r="B24" s="320" t="s">
        <v>92</v>
      </c>
      <c r="C24" s="321" t="n">
        <v>2011</v>
      </c>
      <c r="D24" s="321" t="n">
        <v>2011</v>
      </c>
    </row>
    <row r="25" customFormat="false" ht="13.15" hidden="false" customHeight="true" outlineLevel="0" collapsed="false">
      <c r="A25" s="320" t="s">
        <v>19</v>
      </c>
      <c r="B25" s="320" t="s">
        <v>27</v>
      </c>
      <c r="C25" s="321" t="n">
        <v>9892</v>
      </c>
      <c r="D25" s="321" t="n">
        <v>9892</v>
      </c>
    </row>
    <row r="26" customFormat="false" ht="13.15" hidden="false" customHeight="true" outlineLevel="0" collapsed="false">
      <c r="A26" s="320" t="s">
        <v>121</v>
      </c>
      <c r="B26" s="320" t="s">
        <v>123</v>
      </c>
      <c r="C26" s="321" t="n">
        <v>57009</v>
      </c>
      <c r="D26" s="321" t="n">
        <v>12517</v>
      </c>
    </row>
    <row r="27" customFormat="false" ht="13.15" hidden="false" customHeight="true" outlineLevel="0" collapsed="false">
      <c r="A27" s="320" t="s">
        <v>121</v>
      </c>
      <c r="B27" s="320" t="s">
        <v>135</v>
      </c>
      <c r="C27" s="321" t="n">
        <v>1531</v>
      </c>
      <c r="D27" s="321" t="n">
        <v>821</v>
      </c>
    </row>
    <row r="28" customFormat="false" ht="13.15" hidden="false" customHeight="true" outlineLevel="0" collapsed="false">
      <c r="A28" s="320" t="s">
        <v>121</v>
      </c>
      <c r="B28" s="320" t="s">
        <v>353</v>
      </c>
      <c r="C28" s="321" t="n">
        <v>134708</v>
      </c>
      <c r="D28" s="321" t="n">
        <v>69</v>
      </c>
    </row>
    <row r="29" customFormat="false" ht="13.15" hidden="false" customHeight="true" outlineLevel="0" collapsed="false">
      <c r="A29" s="320" t="s">
        <v>123</v>
      </c>
      <c r="B29" s="320" t="s">
        <v>121</v>
      </c>
      <c r="C29" s="321" t="n">
        <v>690</v>
      </c>
      <c r="D29" s="321" t="n">
        <v>0</v>
      </c>
    </row>
    <row r="30" customFormat="false" ht="13.15" hidden="false" customHeight="true" outlineLevel="0" collapsed="false">
      <c r="A30" s="320" t="s">
        <v>75</v>
      </c>
      <c r="B30" s="320" t="s">
        <v>65</v>
      </c>
      <c r="C30" s="321" t="n">
        <v>16801</v>
      </c>
      <c r="D30" s="321" t="n">
        <v>68</v>
      </c>
    </row>
    <row r="31" customFormat="false" ht="13.15" hidden="false" customHeight="true" outlineLevel="0" collapsed="false">
      <c r="A31" s="320" t="s">
        <v>75</v>
      </c>
      <c r="B31" s="320" t="s">
        <v>69</v>
      </c>
      <c r="C31" s="321" t="n">
        <v>1912</v>
      </c>
      <c r="D31" s="321" t="n">
        <v>1912</v>
      </c>
    </row>
    <row r="32" customFormat="false" ht="13.15" hidden="false" customHeight="true" outlineLevel="0" collapsed="false">
      <c r="A32" s="320" t="s">
        <v>75</v>
      </c>
      <c r="B32" s="320" t="s">
        <v>71</v>
      </c>
      <c r="C32" s="321" t="n">
        <v>22473</v>
      </c>
      <c r="D32" s="321" t="n">
        <v>1389</v>
      </c>
    </row>
    <row r="33" customFormat="false" ht="13.15" hidden="false" customHeight="true" outlineLevel="0" collapsed="false">
      <c r="A33" s="320" t="s">
        <v>75</v>
      </c>
      <c r="B33" s="320" t="s">
        <v>81</v>
      </c>
      <c r="C33" s="321" t="n">
        <v>903</v>
      </c>
      <c r="D33" s="321" t="n">
        <v>903</v>
      </c>
    </row>
    <row r="34" customFormat="false" ht="13.15" hidden="false" customHeight="true" outlineLevel="0" collapsed="false">
      <c r="A34" s="320" t="s">
        <v>75</v>
      </c>
      <c r="B34" s="320" t="s">
        <v>85</v>
      </c>
      <c r="C34" s="321" t="n">
        <v>14775</v>
      </c>
      <c r="D34" s="321" t="n">
        <v>12199</v>
      </c>
    </row>
    <row r="35" customFormat="false" ht="13.15" hidden="false" customHeight="true" outlineLevel="0" collapsed="false">
      <c r="A35" s="320" t="s">
        <v>104</v>
      </c>
      <c r="B35" s="320" t="s">
        <v>98</v>
      </c>
      <c r="C35" s="321" t="n">
        <v>10833</v>
      </c>
      <c r="D35" s="321" t="n">
        <v>10833</v>
      </c>
    </row>
    <row r="36" customFormat="false" ht="13.15" hidden="false" customHeight="true" outlineLevel="0" collapsed="false">
      <c r="A36" s="320" t="s">
        <v>104</v>
      </c>
      <c r="B36" s="320" t="s">
        <v>29</v>
      </c>
      <c r="C36" s="321" t="n">
        <v>2568</v>
      </c>
      <c r="D36" s="321" t="n">
        <v>2568</v>
      </c>
    </row>
    <row r="37" customFormat="false" ht="13.15" hidden="false" customHeight="true" outlineLevel="0" collapsed="false">
      <c r="A37" s="320" t="s">
        <v>332</v>
      </c>
      <c r="B37" s="320" t="s">
        <v>296</v>
      </c>
      <c r="C37" s="321" t="n">
        <v>3013</v>
      </c>
      <c r="D37" s="321" t="n">
        <v>947</v>
      </c>
    </row>
    <row r="38" customFormat="false" ht="13.15" hidden="false" customHeight="true" outlineLevel="0" collapsed="false">
      <c r="A38" s="320" t="s">
        <v>332</v>
      </c>
      <c r="B38" s="320" t="s">
        <v>342</v>
      </c>
      <c r="C38" s="321" t="n">
        <v>943</v>
      </c>
      <c r="D38" s="321" t="n">
        <v>24</v>
      </c>
    </row>
    <row r="39" customFormat="false" ht="13.15" hidden="false" customHeight="true" outlineLevel="0" collapsed="false">
      <c r="A39" s="320" t="s">
        <v>332</v>
      </c>
      <c r="B39" s="320" t="s">
        <v>353</v>
      </c>
      <c r="C39" s="321" t="n">
        <v>1898</v>
      </c>
      <c r="D39" s="321" t="n">
        <v>0</v>
      </c>
    </row>
    <row r="40" customFormat="false" ht="13.15" hidden="false" customHeight="true" outlineLevel="0" collapsed="false">
      <c r="A40" s="320" t="s">
        <v>85</v>
      </c>
      <c r="B40" s="320" t="s">
        <v>71</v>
      </c>
      <c r="C40" s="321" t="n">
        <v>12150</v>
      </c>
      <c r="D40" s="321" t="n">
        <v>12150</v>
      </c>
    </row>
    <row r="41" customFormat="false" ht="13.15" hidden="false" customHeight="true" outlineLevel="0" collapsed="false">
      <c r="A41" s="320" t="s">
        <v>85</v>
      </c>
      <c r="B41" s="320" t="s">
        <v>75</v>
      </c>
      <c r="C41" s="321" t="n">
        <v>13429</v>
      </c>
      <c r="D41" s="321" t="n">
        <v>13429</v>
      </c>
    </row>
    <row r="42" customFormat="false" ht="13.15" hidden="false" customHeight="true" outlineLevel="0" collapsed="false">
      <c r="A42" s="320" t="s">
        <v>25</v>
      </c>
      <c r="B42" s="320" t="s">
        <v>17</v>
      </c>
      <c r="C42" s="321" t="n">
        <v>8448</v>
      </c>
      <c r="D42" s="321" t="n">
        <v>8448</v>
      </c>
    </row>
    <row r="43" customFormat="false" ht="13.15" hidden="false" customHeight="true" outlineLevel="0" collapsed="false">
      <c r="A43" s="320" t="s">
        <v>25</v>
      </c>
      <c r="B43" s="320" t="s">
        <v>21</v>
      </c>
      <c r="C43" s="321" t="n">
        <v>9513</v>
      </c>
      <c r="D43" s="321" t="n">
        <v>9513</v>
      </c>
    </row>
    <row r="44" customFormat="false" ht="13.15" hidden="false" customHeight="true" outlineLevel="0" collapsed="false">
      <c r="A44" s="320" t="s">
        <v>254</v>
      </c>
      <c r="B44" s="320" t="s">
        <v>228</v>
      </c>
      <c r="C44" s="321" t="n">
        <v>9926</v>
      </c>
      <c r="D44" s="321" t="n">
        <v>3081</v>
      </c>
    </row>
    <row r="45" customFormat="false" ht="13.15" hidden="false" customHeight="true" outlineLevel="0" collapsed="false">
      <c r="A45" s="322" t="s">
        <v>344</v>
      </c>
      <c r="B45" s="322" t="s">
        <v>332</v>
      </c>
      <c r="C45" s="323" t="n">
        <v>725</v>
      </c>
      <c r="D45" s="323" t="n">
        <v>593</v>
      </c>
    </row>
    <row r="46" customFormat="false" ht="13.15" hidden="false" customHeight="true" outlineLevel="0" collapsed="false">
      <c r="A46" s="320"/>
    </row>
    <row r="47" customFormat="false" ht="13.15" hidden="false" customHeight="true" outlineLevel="0" collapsed="false">
      <c r="A47" s="320"/>
    </row>
    <row r="48" customFormat="false" ht="13.15" hidden="false" customHeight="true" outlineLevel="0" collapsed="false">
      <c r="A48" s="320"/>
    </row>
    <row r="49" customFormat="false" ht="13.15" hidden="false" customHeight="true" outlineLevel="0" collapsed="false">
      <c r="A49" s="320"/>
    </row>
    <row r="50" customFormat="false" ht="13.15" hidden="false" customHeight="true" outlineLevel="0" collapsed="false">
      <c r="A50" s="320"/>
    </row>
    <row r="51" customFormat="false" ht="13.15" hidden="false" customHeight="true" outlineLevel="0" collapsed="false">
      <c r="A51" s="320"/>
    </row>
    <row r="52" customFormat="false" ht="11.25" hidden="false" customHeight="false" outlineLevel="0" collapsed="false">
      <c r="A52" s="320"/>
    </row>
    <row r="53" customFormat="false" ht="11.25" hidden="false" customHeight="false" outlineLevel="0" collapsed="false">
      <c r="A53" s="320"/>
    </row>
    <row r="54" customFormat="false" ht="11.25" hidden="false" customHeight="false" outlineLevel="0" collapsed="false">
      <c r="A54" s="320"/>
    </row>
    <row r="55" customFormat="false" ht="11.25" hidden="false" customHeight="false" outlineLevel="0" collapsed="false">
      <c r="A55" s="320"/>
    </row>
    <row r="56" customFormat="false" ht="11.25" hidden="false" customHeight="false" outlineLevel="0" collapsed="false">
      <c r="A56" s="320"/>
    </row>
    <row r="57" customFormat="false" ht="11.25" hidden="false" customHeight="false" outlineLevel="0" collapsed="false">
      <c r="A57" s="320"/>
    </row>
    <row r="58" customFormat="false" ht="11.25" hidden="false" customHeight="false" outlineLevel="0" collapsed="false">
      <c r="A58" s="320"/>
    </row>
    <row r="59" customFormat="false" ht="11.25" hidden="false" customHeight="false" outlineLevel="0" collapsed="false">
      <c r="A59" s="320"/>
    </row>
    <row r="60" customFormat="false" ht="11.25" hidden="false" customHeight="false" outlineLevel="0" collapsed="false">
      <c r="A60" s="320"/>
    </row>
    <row r="61" customFormat="false" ht="11.25" hidden="false" customHeight="false" outlineLevel="0" collapsed="false">
      <c r="A61" s="320"/>
    </row>
    <row r="62" customFormat="false" ht="11.25" hidden="false" customHeight="false" outlineLevel="0" collapsed="false">
      <c r="A62" s="320"/>
    </row>
    <row r="63" customFormat="false" ht="11.25" hidden="false" customHeight="false" outlineLevel="0" collapsed="false">
      <c r="A63" s="320"/>
    </row>
    <row r="64" customFormat="false" ht="11.25" hidden="false" customHeight="false" outlineLevel="0" collapsed="false">
      <c r="A64" s="320"/>
    </row>
    <row r="65" customFormat="false" ht="11.25" hidden="false" customHeight="false" outlineLevel="0" collapsed="false">
      <c r="A65" s="320"/>
    </row>
    <row r="66" customFormat="false" ht="11.25" hidden="false" customHeight="false" outlineLevel="0" collapsed="false">
      <c r="A66" s="320"/>
    </row>
    <row r="67" customFormat="false" ht="11.25" hidden="false" customHeight="false" outlineLevel="0" collapsed="false">
      <c r="A67" s="320"/>
    </row>
    <row r="68" customFormat="false" ht="11.25" hidden="false" customHeight="false" outlineLevel="0" collapsed="false">
      <c r="A68" s="320"/>
      <c r="C68" s="328"/>
      <c r="D68" s="328"/>
    </row>
    <row r="69" customFormat="false" ht="11.25" hidden="false" customHeight="false" outlineLevel="0" collapsed="false">
      <c r="A69" s="320"/>
    </row>
    <row r="70" customFormat="false" ht="11.25" hidden="false" customHeight="false" outlineLevel="0" collapsed="false">
      <c r="A70" s="320"/>
    </row>
    <row r="71" customFormat="false" ht="11.25" hidden="false" customHeight="false" outlineLevel="0" collapsed="false">
      <c r="A71" s="320"/>
    </row>
    <row r="72" customFormat="false" ht="11.25" hidden="false" customHeight="false" outlineLevel="0" collapsed="false">
      <c r="A72" s="320"/>
    </row>
    <row r="73" customFormat="false" ht="11.25" hidden="false" customHeight="false" outlineLevel="0" collapsed="false">
      <c r="A73" s="320"/>
    </row>
    <row r="74" customFormat="false" ht="11.25" hidden="false" customHeight="false" outlineLevel="0" collapsed="false">
      <c r="A74" s="320"/>
    </row>
    <row r="75" customFormat="false" ht="11.25" hidden="false" customHeight="false" outlineLevel="0" collapsed="false">
      <c r="A75" s="320"/>
    </row>
    <row r="76" customFormat="false" ht="11.25" hidden="false" customHeight="false" outlineLevel="0" collapsed="false">
      <c r="A76" s="320"/>
    </row>
    <row r="77" customFormat="false" ht="11.25" hidden="false" customHeight="false" outlineLevel="0" collapsed="false">
      <c r="A77" s="320"/>
    </row>
    <row r="78" customFormat="false" ht="11.25" hidden="false" customHeight="false" outlineLevel="0" collapsed="false">
      <c r="A78" s="320"/>
    </row>
    <row r="79" customFormat="false" ht="11.25" hidden="false" customHeight="false" outlineLevel="0" collapsed="false">
      <c r="A79" s="320"/>
    </row>
    <row r="80" customFormat="false" ht="11.25" hidden="false" customHeight="false" outlineLevel="0" collapsed="false">
      <c r="A80" s="320"/>
    </row>
    <row r="81" customFormat="false" ht="11.25" hidden="false" customHeight="false" outlineLevel="0" collapsed="false">
      <c r="A81" s="320"/>
    </row>
    <row r="82" customFormat="false" ht="11.25" hidden="false" customHeight="false" outlineLevel="0" collapsed="false">
      <c r="A82" s="320"/>
    </row>
    <row r="83" customFormat="false" ht="11.25" hidden="false" customHeight="false" outlineLevel="0" collapsed="false">
      <c r="A83" s="320"/>
    </row>
    <row r="84" customFormat="false" ht="11.25" hidden="false" customHeight="false" outlineLevel="0" collapsed="false">
      <c r="A84" s="320"/>
    </row>
    <row r="85" customFormat="false" ht="11.25" hidden="false" customHeight="false" outlineLevel="0" collapsed="false">
      <c r="A85" s="320"/>
    </row>
    <row r="86" customFormat="false" ht="11.25" hidden="false" customHeight="false" outlineLevel="0" collapsed="false">
      <c r="A86" s="320"/>
    </row>
    <row r="87" customFormat="false" ht="11.25" hidden="false" customHeight="false" outlineLevel="0" collapsed="false">
      <c r="A87" s="320"/>
    </row>
    <row r="88" customFormat="false" ht="11.25" hidden="false" customHeight="false" outlineLevel="0" collapsed="false">
      <c r="A88" s="320"/>
    </row>
    <row r="89" customFormat="false" ht="11.25" hidden="false" customHeight="false" outlineLevel="0" collapsed="false">
      <c r="A89" s="320"/>
    </row>
    <row r="90" customFormat="false" ht="11.25" hidden="false" customHeight="false" outlineLevel="0" collapsed="false">
      <c r="A90" s="320"/>
    </row>
    <row r="91" customFormat="false" ht="11.25" hidden="false" customHeight="false" outlineLevel="0" collapsed="false">
      <c r="A91" s="320"/>
    </row>
    <row r="92" customFormat="false" ht="11.25" hidden="false" customHeight="false" outlineLevel="0" collapsed="false">
      <c r="A92" s="320"/>
    </row>
    <row r="93" customFormat="false" ht="11.25" hidden="false" customHeight="false" outlineLevel="0" collapsed="false">
      <c r="A93" s="320"/>
    </row>
    <row r="94" customFormat="false" ht="11.25" hidden="false" customHeight="false" outlineLevel="0" collapsed="false">
      <c r="A94" s="320"/>
    </row>
    <row r="95" customFormat="false" ht="11.25" hidden="false" customHeight="false" outlineLevel="0" collapsed="false">
      <c r="A95" s="320"/>
    </row>
    <row r="96" customFormat="false" ht="11.25" hidden="false" customHeight="false" outlineLevel="0" collapsed="false">
      <c r="A96" s="320"/>
    </row>
    <row r="97" customFormat="false" ht="11.25" hidden="false" customHeight="false" outlineLevel="0" collapsed="false">
      <c r="A97" s="320"/>
    </row>
    <row r="98" customFormat="false" ht="11.25" hidden="false" customHeight="false" outlineLevel="0" collapsed="false">
      <c r="A98" s="320"/>
    </row>
    <row r="99" customFormat="false" ht="11.25" hidden="false" customHeight="false" outlineLevel="0" collapsed="false">
      <c r="A99" s="320"/>
    </row>
    <row r="100" customFormat="false" ht="11.25" hidden="false" customHeight="false" outlineLevel="0" collapsed="false">
      <c r="A100" s="320"/>
    </row>
    <row r="101" customFormat="false" ht="11.25" hidden="false" customHeight="false" outlineLevel="0" collapsed="false">
      <c r="A101" s="320"/>
    </row>
    <row r="102" customFormat="false" ht="11.25" hidden="false" customHeight="false" outlineLevel="0" collapsed="false">
      <c r="A102" s="320"/>
    </row>
    <row r="103" customFormat="false" ht="11.25" hidden="false" customHeight="false" outlineLevel="0" collapsed="false">
      <c r="A103" s="320"/>
    </row>
    <row r="104" customFormat="false" ht="11.25" hidden="false" customHeight="false" outlineLevel="0" collapsed="false">
      <c r="A104" s="320"/>
    </row>
    <row r="105" customFormat="false" ht="11.25" hidden="false" customHeight="false" outlineLevel="0" collapsed="false">
      <c r="A105" s="320"/>
    </row>
    <row r="106" customFormat="false" ht="11.25" hidden="false" customHeight="false" outlineLevel="0" collapsed="false">
      <c r="A106" s="320"/>
    </row>
    <row r="107" customFormat="false" ht="11.25" hidden="false" customHeight="false" outlineLevel="0" collapsed="false">
      <c r="A107" s="320"/>
    </row>
    <row r="108" customFormat="false" ht="11.25" hidden="false" customHeight="false" outlineLevel="0" collapsed="false">
      <c r="A108" s="320"/>
    </row>
    <row r="109" customFormat="false" ht="11.25" hidden="false" customHeight="false" outlineLevel="0" collapsed="false">
      <c r="A109" s="320"/>
    </row>
    <row r="110" customFormat="false" ht="11.25" hidden="false" customHeight="false" outlineLevel="0" collapsed="false">
      <c r="A110" s="320"/>
    </row>
    <row r="111" customFormat="false" ht="11.25" hidden="false" customHeight="false" outlineLevel="0" collapsed="false">
      <c r="A111" s="320"/>
    </row>
    <row r="112" customFormat="false" ht="11.25" hidden="false" customHeight="false" outlineLevel="0" collapsed="false">
      <c r="A112" s="320"/>
    </row>
    <row r="113" customFormat="false" ht="11.25" hidden="false" customHeight="false" outlineLevel="0" collapsed="false">
      <c r="A113" s="320"/>
    </row>
    <row r="114" customFormat="false" ht="11.25" hidden="false" customHeight="false" outlineLevel="0" collapsed="false">
      <c r="A114" s="320"/>
    </row>
    <row r="115" customFormat="false" ht="11.25" hidden="false" customHeight="false" outlineLevel="0" collapsed="false">
      <c r="A115" s="320"/>
    </row>
    <row r="116" customFormat="false" ht="11.25" hidden="false" customHeight="false" outlineLevel="0" collapsed="false">
      <c r="A116" s="320"/>
    </row>
    <row r="117" customFormat="false" ht="11.25" hidden="false" customHeight="false" outlineLevel="0" collapsed="false">
      <c r="A117" s="320"/>
    </row>
    <row r="118" customFormat="false" ht="11.25" hidden="false" customHeight="false" outlineLevel="0" collapsed="false">
      <c r="A118" s="320"/>
    </row>
    <row r="119" customFormat="false" ht="11.25" hidden="false" customHeight="false" outlineLevel="0" collapsed="false">
      <c r="A119" s="320"/>
    </row>
    <row r="120" customFormat="false" ht="11.25" hidden="false" customHeight="false" outlineLevel="0" collapsed="false">
      <c r="A120" s="320"/>
      <c r="C120" s="328"/>
      <c r="D120" s="328"/>
    </row>
    <row r="121" customFormat="false" ht="11.25" hidden="false" customHeight="false" outlineLevel="0" collapsed="false">
      <c r="A121" s="320"/>
    </row>
    <row r="122" customFormat="false" ht="11.25" hidden="false" customHeight="false" outlineLevel="0" collapsed="false">
      <c r="A122" s="320"/>
      <c r="C122" s="328"/>
      <c r="D122" s="328"/>
    </row>
    <row r="123" customFormat="false" ht="11.25" hidden="false" customHeight="false" outlineLevel="0" collapsed="false">
      <c r="A123" s="320"/>
    </row>
    <row r="124" customFormat="false" ht="11.25" hidden="false" customHeight="false" outlineLevel="0" collapsed="false">
      <c r="A124" s="320"/>
    </row>
    <row r="125" customFormat="false" ht="11.25" hidden="false" customHeight="false" outlineLevel="0" collapsed="false">
      <c r="A125" s="320"/>
    </row>
    <row r="126" customFormat="false" ht="11.25" hidden="false" customHeight="false" outlineLevel="0" collapsed="false">
      <c r="A126" s="320"/>
    </row>
    <row r="127" customFormat="false" ht="11.25" hidden="false" customHeight="false" outlineLevel="0" collapsed="false">
      <c r="A127" s="320"/>
    </row>
    <row r="128" customFormat="false" ht="11.25" hidden="false" customHeight="false" outlineLevel="0" collapsed="false">
      <c r="A128" s="320"/>
    </row>
    <row r="129" customFormat="false" ht="11.25" hidden="false" customHeight="false" outlineLevel="0" collapsed="false">
      <c r="A129" s="320"/>
    </row>
    <row r="130" customFormat="false" ht="11.25" hidden="false" customHeight="false" outlineLevel="0" collapsed="false">
      <c r="A130" s="320"/>
    </row>
    <row r="131" customFormat="false" ht="11.25" hidden="false" customHeight="false" outlineLevel="0" collapsed="false">
      <c r="A131" s="320"/>
    </row>
    <row r="132" customFormat="false" ht="11.25" hidden="false" customHeight="false" outlineLevel="0" collapsed="false">
      <c r="A132" s="320"/>
    </row>
    <row r="133" customFormat="false" ht="11.25" hidden="false" customHeight="false" outlineLevel="0" collapsed="false">
      <c r="A133" s="320"/>
    </row>
    <row r="134" customFormat="false" ht="11.25" hidden="false" customHeight="false" outlineLevel="0" collapsed="false">
      <c r="A134" s="320"/>
    </row>
    <row r="135" customFormat="false" ht="11.25" hidden="false" customHeight="false" outlineLevel="0" collapsed="false">
      <c r="A135" s="320"/>
    </row>
    <row r="136" customFormat="false" ht="11.25" hidden="false" customHeight="false" outlineLevel="0" collapsed="false">
      <c r="A136" s="320"/>
    </row>
    <row r="137" customFormat="false" ht="11.25" hidden="false" customHeight="false" outlineLevel="0" collapsed="false">
      <c r="A137" s="320"/>
    </row>
    <row r="138" customFormat="false" ht="11.25" hidden="false" customHeight="false" outlineLevel="0" collapsed="false">
      <c r="A138" s="320"/>
    </row>
    <row r="139" customFormat="false" ht="11.25" hidden="false" customHeight="false" outlineLevel="0" collapsed="false">
      <c r="A139" s="320"/>
    </row>
    <row r="140" customFormat="false" ht="11.25" hidden="false" customHeight="false" outlineLevel="0" collapsed="false">
      <c r="A140" s="320"/>
    </row>
    <row r="141" customFormat="false" ht="11.25" hidden="false" customHeight="false" outlineLevel="0" collapsed="false">
      <c r="A141" s="320"/>
    </row>
    <row r="142" customFormat="false" ht="11.25" hidden="false" customHeight="false" outlineLevel="0" collapsed="false">
      <c r="A142" s="320"/>
    </row>
    <row r="143" customFormat="false" ht="11.25" hidden="false" customHeight="false" outlineLevel="0" collapsed="false">
      <c r="A143" s="320"/>
    </row>
    <row r="144" customFormat="false" ht="11.25" hidden="false" customHeight="false" outlineLevel="0" collapsed="false">
      <c r="A144" s="320"/>
    </row>
    <row r="145" customFormat="false" ht="11.25" hidden="false" customHeight="false" outlineLevel="0" collapsed="false">
      <c r="A145" s="320"/>
    </row>
    <row r="146" customFormat="false" ht="11.25" hidden="false" customHeight="false" outlineLevel="0" collapsed="false">
      <c r="A146" s="320"/>
    </row>
    <row r="147" customFormat="false" ht="11.25" hidden="false" customHeight="false" outlineLevel="0" collapsed="false">
      <c r="A147" s="320"/>
    </row>
    <row r="148" customFormat="false" ht="11.25" hidden="false" customHeight="false" outlineLevel="0" collapsed="false">
      <c r="A148" s="320"/>
    </row>
    <row r="149" customFormat="false" ht="11.25" hidden="false" customHeight="false" outlineLevel="0" collapsed="false">
      <c r="A149" s="320"/>
    </row>
    <row r="150" customFormat="false" ht="11.25" hidden="false" customHeight="false" outlineLevel="0" collapsed="false">
      <c r="A150" s="320"/>
    </row>
    <row r="151" customFormat="false" ht="11.25" hidden="false" customHeight="false" outlineLevel="0" collapsed="false">
      <c r="A151" s="320"/>
    </row>
    <row r="152" customFormat="false" ht="11.25" hidden="false" customHeight="false" outlineLevel="0" collapsed="false">
      <c r="A152" s="320"/>
    </row>
    <row r="153" customFormat="false" ht="11.25" hidden="false" customHeight="false" outlineLevel="0" collapsed="false">
      <c r="A153" s="320"/>
    </row>
    <row r="154" customFormat="false" ht="11.25" hidden="false" customHeight="false" outlineLevel="0" collapsed="false">
      <c r="A154" s="320"/>
    </row>
    <row r="155" customFormat="false" ht="11.25" hidden="false" customHeight="false" outlineLevel="0" collapsed="false">
      <c r="A155" s="320"/>
    </row>
    <row r="156" customFormat="false" ht="11.25" hidden="false" customHeight="false" outlineLevel="0" collapsed="false">
      <c r="A156" s="320"/>
    </row>
    <row r="157" customFormat="false" ht="11.25" hidden="false" customHeight="false" outlineLevel="0" collapsed="false">
      <c r="A157" s="320"/>
    </row>
    <row r="158" customFormat="false" ht="11.25" hidden="false" customHeight="false" outlineLevel="0" collapsed="false">
      <c r="A158" s="320"/>
    </row>
    <row r="159" customFormat="false" ht="11.25" hidden="false" customHeight="false" outlineLevel="0" collapsed="false">
      <c r="A159" s="320"/>
    </row>
    <row r="160" customFormat="false" ht="11.25" hidden="false" customHeight="false" outlineLevel="0" collapsed="false">
      <c r="A160" s="320"/>
    </row>
    <row r="161" customFormat="false" ht="11.25" hidden="false" customHeight="false" outlineLevel="0" collapsed="false">
      <c r="A161" s="320"/>
    </row>
    <row r="162" customFormat="false" ht="11.25" hidden="false" customHeight="false" outlineLevel="0" collapsed="false">
      <c r="A162" s="320"/>
    </row>
    <row r="163" customFormat="false" ht="11.25" hidden="false" customHeight="false" outlineLevel="0" collapsed="false">
      <c r="A163" s="320"/>
    </row>
    <row r="164" customFormat="false" ht="11.25" hidden="false" customHeight="false" outlineLevel="0" collapsed="false">
      <c r="A164" s="320"/>
    </row>
    <row r="165" customFormat="false" ht="11.25" hidden="false" customHeight="false" outlineLevel="0" collapsed="false">
      <c r="A165" s="320"/>
    </row>
    <row r="166" customFormat="false" ht="11.25" hidden="false" customHeight="false" outlineLevel="0" collapsed="false">
      <c r="A166" s="320"/>
    </row>
    <row r="167" customFormat="false" ht="11.25" hidden="false" customHeight="false" outlineLevel="0" collapsed="false">
      <c r="A167" s="320"/>
    </row>
    <row r="168" customFormat="false" ht="11.25" hidden="false" customHeight="false" outlineLevel="0" collapsed="false">
      <c r="A168" s="320"/>
    </row>
    <row r="169" customFormat="false" ht="11.25" hidden="false" customHeight="false" outlineLevel="0" collapsed="false">
      <c r="A169" s="320"/>
    </row>
    <row r="170" customFormat="false" ht="11.25" hidden="false" customHeight="false" outlineLevel="0" collapsed="false">
      <c r="A170" s="320"/>
    </row>
    <row r="171" customFormat="false" ht="11.25" hidden="false" customHeight="false" outlineLevel="0" collapsed="false">
      <c r="A171" s="320"/>
    </row>
    <row r="172" customFormat="false" ht="11.25" hidden="false" customHeight="false" outlineLevel="0" collapsed="false">
      <c r="A172" s="320"/>
    </row>
    <row r="173" customFormat="false" ht="11.25" hidden="false" customHeight="false" outlineLevel="0" collapsed="false">
      <c r="A173" s="320"/>
    </row>
    <row r="174" customFormat="false" ht="11.25" hidden="false" customHeight="false" outlineLevel="0" collapsed="false">
      <c r="A174" s="320"/>
    </row>
    <row r="175" customFormat="false" ht="11.25" hidden="false" customHeight="false" outlineLevel="0" collapsed="false">
      <c r="A175" s="320"/>
    </row>
    <row r="176" customFormat="false" ht="11.25" hidden="false" customHeight="false" outlineLevel="0" collapsed="false">
      <c r="A176" s="320"/>
    </row>
    <row r="177" customFormat="false" ht="11.25" hidden="false" customHeight="false" outlineLevel="0" collapsed="false">
      <c r="A177" s="320"/>
    </row>
    <row r="178" customFormat="false" ht="11.25" hidden="false" customHeight="false" outlineLevel="0" collapsed="false">
      <c r="A178" s="320"/>
    </row>
    <row r="179" customFormat="false" ht="11.25" hidden="false" customHeight="false" outlineLevel="0" collapsed="false">
      <c r="A179" s="320"/>
    </row>
    <row r="180" customFormat="false" ht="11.25" hidden="false" customHeight="false" outlineLevel="0" collapsed="false">
      <c r="A180" s="320"/>
    </row>
    <row r="181" customFormat="false" ht="11.25" hidden="false" customHeight="false" outlineLevel="0" collapsed="false">
      <c r="A181" s="320"/>
    </row>
    <row r="182" customFormat="false" ht="11.25" hidden="false" customHeight="false" outlineLevel="0" collapsed="false">
      <c r="A182" s="320"/>
    </row>
    <row r="183" customFormat="false" ht="11.25" hidden="false" customHeight="false" outlineLevel="0" collapsed="false">
      <c r="A183" s="320"/>
    </row>
    <row r="184" customFormat="false" ht="11.25" hidden="false" customHeight="false" outlineLevel="0" collapsed="false">
      <c r="A184" s="320"/>
    </row>
    <row r="185" customFormat="false" ht="11.25" hidden="false" customHeight="false" outlineLevel="0" collapsed="false">
      <c r="A185" s="320"/>
    </row>
    <row r="186" customFormat="false" ht="11.25" hidden="false" customHeight="false" outlineLevel="0" collapsed="false">
      <c r="A186" s="320"/>
    </row>
    <row r="187" customFormat="false" ht="11.25" hidden="false" customHeight="false" outlineLevel="0" collapsed="false">
      <c r="A187" s="320"/>
      <c r="C187" s="328"/>
      <c r="D187" s="328"/>
    </row>
    <row r="188" customFormat="false" ht="11.25" hidden="false" customHeight="false" outlineLevel="0" collapsed="false">
      <c r="A188" s="320"/>
    </row>
    <row r="189" customFormat="false" ht="11.25" hidden="false" customHeight="false" outlineLevel="0" collapsed="false">
      <c r="A189" s="320"/>
    </row>
    <row r="190" customFormat="false" ht="11.25" hidden="false" customHeight="false" outlineLevel="0" collapsed="false">
      <c r="A190" s="320"/>
    </row>
    <row r="191" customFormat="false" ht="11.25" hidden="false" customHeight="false" outlineLevel="0" collapsed="false">
      <c r="A191" s="320"/>
    </row>
    <row r="192" customFormat="false" ht="11.25" hidden="false" customHeight="false" outlineLevel="0" collapsed="false">
      <c r="A192" s="320"/>
    </row>
    <row r="193" customFormat="false" ht="11.25" hidden="false" customHeight="false" outlineLevel="0" collapsed="false">
      <c r="A193" s="320"/>
    </row>
    <row r="194" customFormat="false" ht="11.25" hidden="false" customHeight="false" outlineLevel="0" collapsed="false">
      <c r="A194" s="320"/>
    </row>
    <row r="195" customFormat="false" ht="11.25" hidden="false" customHeight="false" outlineLevel="0" collapsed="false">
      <c r="A195" s="320"/>
    </row>
    <row r="196" customFormat="false" ht="11.25" hidden="false" customHeight="false" outlineLevel="0" collapsed="false">
      <c r="A196" s="320"/>
    </row>
    <row r="197" customFormat="false" ht="11.25" hidden="false" customHeight="false" outlineLevel="0" collapsed="false">
      <c r="A197" s="320"/>
    </row>
    <row r="198" customFormat="false" ht="11.25" hidden="false" customHeight="false" outlineLevel="0" collapsed="false">
      <c r="A198" s="320"/>
    </row>
    <row r="199" customFormat="false" ht="11.25" hidden="false" customHeight="false" outlineLevel="0" collapsed="false">
      <c r="A199" s="320"/>
      <c r="C199" s="328"/>
      <c r="D199" s="328"/>
    </row>
    <row r="200" customFormat="false" ht="11.25" hidden="false" customHeight="false" outlineLevel="0" collapsed="false">
      <c r="A200" s="320"/>
    </row>
    <row r="201" customFormat="false" ht="11.25" hidden="false" customHeight="false" outlineLevel="0" collapsed="false">
      <c r="A201" s="320"/>
    </row>
    <row r="202" customFormat="false" ht="11.25" hidden="false" customHeight="false" outlineLevel="0" collapsed="false">
      <c r="A202" s="320"/>
    </row>
    <row r="203" customFormat="false" ht="11.25" hidden="false" customHeight="false" outlineLevel="0" collapsed="false">
      <c r="A203" s="320"/>
    </row>
    <row r="204" customFormat="false" ht="11.25" hidden="false" customHeight="false" outlineLevel="0" collapsed="false">
      <c r="A204" s="320"/>
    </row>
    <row r="205" customFormat="false" ht="11.25" hidden="false" customHeight="false" outlineLevel="0" collapsed="false">
      <c r="A205" s="320"/>
    </row>
    <row r="206" customFormat="false" ht="11.25" hidden="false" customHeight="false" outlineLevel="0" collapsed="false">
      <c r="A206" s="320"/>
    </row>
    <row r="207" customFormat="false" ht="11.25" hidden="false" customHeight="false" outlineLevel="0" collapsed="false">
      <c r="A207" s="320"/>
    </row>
    <row r="208" customFormat="false" ht="11.25" hidden="false" customHeight="false" outlineLevel="0" collapsed="false">
      <c r="A208" s="320"/>
    </row>
    <row r="209" customFormat="false" ht="11.25" hidden="false" customHeight="false" outlineLevel="0" collapsed="false">
      <c r="A209" s="320"/>
    </row>
    <row r="210" customFormat="false" ht="11.25" hidden="false" customHeight="false" outlineLevel="0" collapsed="false">
      <c r="A210" s="320"/>
    </row>
    <row r="211" customFormat="false" ht="11.25" hidden="false" customHeight="false" outlineLevel="0" collapsed="false">
      <c r="A211" s="320"/>
    </row>
    <row r="212" customFormat="false" ht="11.25" hidden="false" customHeight="false" outlineLevel="0" collapsed="false">
      <c r="A212" s="320"/>
    </row>
    <row r="213" customFormat="false" ht="11.25" hidden="false" customHeight="false" outlineLevel="0" collapsed="false">
      <c r="A213" s="320"/>
    </row>
    <row r="214" customFormat="false" ht="11.25" hidden="false" customHeight="false" outlineLevel="0" collapsed="false">
      <c r="A214" s="320"/>
    </row>
    <row r="215" customFormat="false" ht="11.25" hidden="false" customHeight="false" outlineLevel="0" collapsed="false">
      <c r="A215" s="320"/>
    </row>
    <row r="216" customFormat="false" ht="11.25" hidden="false" customHeight="false" outlineLevel="0" collapsed="false">
      <c r="A216" s="320"/>
    </row>
    <row r="217" customFormat="false" ht="11.25" hidden="false" customHeight="false" outlineLevel="0" collapsed="false">
      <c r="A217" s="320"/>
    </row>
    <row r="218" customFormat="false" ht="11.25" hidden="false" customHeight="false" outlineLevel="0" collapsed="false">
      <c r="A218" s="320"/>
    </row>
    <row r="219" customFormat="false" ht="11.25" hidden="false" customHeight="false" outlineLevel="0" collapsed="false">
      <c r="A219" s="320"/>
    </row>
    <row r="220" customFormat="false" ht="11.25" hidden="false" customHeight="false" outlineLevel="0" collapsed="false">
      <c r="A220" s="320"/>
    </row>
    <row r="221" customFormat="false" ht="11.25" hidden="false" customHeight="false" outlineLevel="0" collapsed="false">
      <c r="A221" s="320"/>
    </row>
    <row r="222" customFormat="false" ht="11.25" hidden="false" customHeight="false" outlineLevel="0" collapsed="false">
      <c r="A222" s="320"/>
    </row>
    <row r="223" customFormat="false" ht="11.25" hidden="false" customHeight="false" outlineLevel="0" collapsed="false">
      <c r="A223" s="320"/>
    </row>
    <row r="224" customFormat="false" ht="11.25" hidden="false" customHeight="false" outlineLevel="0" collapsed="false">
      <c r="A224" s="320"/>
    </row>
    <row r="225" customFormat="false" ht="11.25" hidden="false" customHeight="false" outlineLevel="0" collapsed="false">
      <c r="A225" s="320"/>
    </row>
    <row r="226" customFormat="false" ht="11.25" hidden="false" customHeight="false" outlineLevel="0" collapsed="false">
      <c r="A226" s="320"/>
    </row>
    <row r="227" customFormat="false" ht="11.25" hidden="false" customHeight="false" outlineLevel="0" collapsed="false">
      <c r="A227" s="320"/>
    </row>
    <row r="228" customFormat="false" ht="11.25" hidden="false" customHeight="false" outlineLevel="0" collapsed="false">
      <c r="A228" s="320"/>
    </row>
    <row r="229" customFormat="false" ht="11.25" hidden="false" customHeight="false" outlineLevel="0" collapsed="false">
      <c r="A229" s="320"/>
    </row>
    <row r="230" customFormat="false" ht="11.25" hidden="false" customHeight="false" outlineLevel="0" collapsed="false">
      <c r="A230" s="320"/>
    </row>
    <row r="231" customFormat="false" ht="11.25" hidden="false" customHeight="false" outlineLevel="0" collapsed="false">
      <c r="A231" s="320"/>
    </row>
    <row r="232" customFormat="false" ht="11.25" hidden="false" customHeight="false" outlineLevel="0" collapsed="false">
      <c r="A232" s="320"/>
    </row>
    <row r="233" customFormat="false" ht="11.25" hidden="false" customHeight="false" outlineLevel="0" collapsed="false">
      <c r="A233" s="320"/>
    </row>
    <row r="234" customFormat="false" ht="11.25" hidden="false" customHeight="false" outlineLevel="0" collapsed="false">
      <c r="A234" s="320"/>
    </row>
    <row r="235" customFormat="false" ht="11.25" hidden="false" customHeight="false" outlineLevel="0" collapsed="false">
      <c r="A235" s="320"/>
    </row>
    <row r="236" customFormat="false" ht="11.25" hidden="false" customHeight="false" outlineLevel="0" collapsed="false">
      <c r="A236" s="320"/>
    </row>
    <row r="237" customFormat="false" ht="11.25" hidden="false" customHeight="false" outlineLevel="0" collapsed="false">
      <c r="A237" s="320"/>
    </row>
    <row r="238" customFormat="false" ht="11.25" hidden="false" customHeight="false" outlineLevel="0" collapsed="false">
      <c r="A238" s="320"/>
    </row>
    <row r="239" customFormat="false" ht="11.25" hidden="false" customHeight="false" outlineLevel="0" collapsed="false">
      <c r="A239" s="320"/>
    </row>
    <row r="240" customFormat="false" ht="11.25" hidden="false" customHeight="false" outlineLevel="0" collapsed="false">
      <c r="A240" s="320"/>
    </row>
    <row r="241" customFormat="false" ht="11.25" hidden="false" customHeight="false" outlineLevel="0" collapsed="false">
      <c r="A241" s="320"/>
    </row>
    <row r="242" customFormat="false" ht="11.25" hidden="false" customHeight="false" outlineLevel="0" collapsed="false">
      <c r="A242" s="320"/>
    </row>
    <row r="243" customFormat="false" ht="11.25" hidden="false" customHeight="false" outlineLevel="0" collapsed="false">
      <c r="A243" s="320"/>
    </row>
    <row r="244" customFormat="false" ht="11.25" hidden="false" customHeight="false" outlineLevel="0" collapsed="false">
      <c r="A244" s="320"/>
    </row>
    <row r="245" customFormat="false" ht="11.25" hidden="false" customHeight="false" outlineLevel="0" collapsed="false">
      <c r="A245" s="320"/>
    </row>
    <row r="246" customFormat="false" ht="11.25" hidden="false" customHeight="false" outlineLevel="0" collapsed="false">
      <c r="A246" s="320"/>
    </row>
    <row r="247" customFormat="false" ht="11.25" hidden="false" customHeight="false" outlineLevel="0" collapsed="false">
      <c r="A247" s="320"/>
    </row>
    <row r="248" customFormat="false" ht="11.25" hidden="false" customHeight="false" outlineLevel="0" collapsed="false">
      <c r="A248" s="320"/>
    </row>
    <row r="249" customFormat="false" ht="11.25" hidden="false" customHeight="false" outlineLevel="0" collapsed="false">
      <c r="A249" s="320"/>
    </row>
    <row r="250" customFormat="false" ht="11.25" hidden="false" customHeight="false" outlineLevel="0" collapsed="false">
      <c r="A250" s="320"/>
    </row>
    <row r="251" customFormat="false" ht="11.25" hidden="false" customHeight="false" outlineLevel="0" collapsed="false">
      <c r="A251" s="320"/>
    </row>
    <row r="252" customFormat="false" ht="11.25" hidden="false" customHeight="false" outlineLevel="0" collapsed="false">
      <c r="A252" s="320"/>
    </row>
    <row r="253" customFormat="false" ht="11.25" hidden="false" customHeight="false" outlineLevel="0" collapsed="false">
      <c r="A253" s="320"/>
    </row>
    <row r="254" customFormat="false" ht="11.25" hidden="false" customHeight="false" outlineLevel="0" collapsed="false">
      <c r="A254" s="320"/>
    </row>
    <row r="255" customFormat="false" ht="11.25" hidden="false" customHeight="false" outlineLevel="0" collapsed="false">
      <c r="A255" s="320"/>
    </row>
    <row r="256" customFormat="false" ht="11.25" hidden="false" customHeight="false" outlineLevel="0" collapsed="false">
      <c r="A256" s="320"/>
    </row>
    <row r="257" customFormat="false" ht="11.25" hidden="false" customHeight="false" outlineLevel="0" collapsed="false">
      <c r="A257" s="320"/>
    </row>
    <row r="258" customFormat="false" ht="11.25" hidden="false" customHeight="false" outlineLevel="0" collapsed="false">
      <c r="A258" s="320"/>
    </row>
    <row r="259" customFormat="false" ht="11.25" hidden="false" customHeight="false" outlineLevel="0" collapsed="false">
      <c r="A259" s="320"/>
    </row>
    <row r="260" customFormat="false" ht="11.25" hidden="false" customHeight="false" outlineLevel="0" collapsed="false">
      <c r="A260" s="320"/>
    </row>
    <row r="261" customFormat="false" ht="11.25" hidden="false" customHeight="false" outlineLevel="0" collapsed="false">
      <c r="A261" s="320"/>
    </row>
    <row r="262" customFormat="false" ht="11.25" hidden="false" customHeight="false" outlineLevel="0" collapsed="false">
      <c r="A262" s="320"/>
    </row>
    <row r="263" customFormat="false" ht="11.25" hidden="false" customHeight="false" outlineLevel="0" collapsed="false">
      <c r="A263" s="320"/>
    </row>
    <row r="264" customFormat="false" ht="11.25" hidden="false" customHeight="false" outlineLevel="0" collapsed="false">
      <c r="A264" s="320"/>
    </row>
    <row r="265" customFormat="false" ht="11.25" hidden="false" customHeight="false" outlineLevel="0" collapsed="false">
      <c r="A265" s="320"/>
    </row>
    <row r="266" customFormat="false" ht="11.25" hidden="false" customHeight="false" outlineLevel="0" collapsed="false">
      <c r="A266" s="320"/>
    </row>
    <row r="267" customFormat="false" ht="11.25" hidden="false" customHeight="false" outlineLevel="0" collapsed="false">
      <c r="A267" s="320"/>
    </row>
    <row r="268" customFormat="false" ht="11.25" hidden="false" customHeight="false" outlineLevel="0" collapsed="false">
      <c r="A268" s="320"/>
    </row>
    <row r="269" customFormat="false" ht="11.25" hidden="false" customHeight="false" outlineLevel="0" collapsed="false">
      <c r="A269" s="320"/>
    </row>
    <row r="270" customFormat="false" ht="11.25" hidden="false" customHeight="false" outlineLevel="0" collapsed="false">
      <c r="A270" s="320"/>
    </row>
    <row r="271" customFormat="false" ht="11.25" hidden="false" customHeight="false" outlineLevel="0" collapsed="false">
      <c r="A271" s="320"/>
    </row>
    <row r="272" customFormat="false" ht="11.25" hidden="false" customHeight="false" outlineLevel="0" collapsed="false">
      <c r="A272" s="320"/>
      <c r="C272" s="328"/>
      <c r="D272" s="328"/>
    </row>
    <row r="273" customFormat="false" ht="11.25" hidden="false" customHeight="false" outlineLevel="0" collapsed="false">
      <c r="A273" s="320"/>
      <c r="C273" s="328"/>
      <c r="D273" s="328"/>
    </row>
    <row r="274" customFormat="false" ht="11.25" hidden="false" customHeight="false" outlineLevel="0" collapsed="false">
      <c r="A274" s="320"/>
      <c r="C274" s="328"/>
      <c r="D274" s="328"/>
    </row>
    <row r="275" customFormat="false" ht="11.25" hidden="false" customHeight="false" outlineLevel="0" collapsed="false">
      <c r="A275" s="320"/>
      <c r="C275" s="328"/>
      <c r="D275" s="328"/>
    </row>
    <row r="276" customFormat="false" ht="11.25" hidden="false" customHeight="false" outlineLevel="0" collapsed="false">
      <c r="A276" s="320"/>
      <c r="C276" s="328"/>
      <c r="D276" s="328"/>
    </row>
    <row r="277" customFormat="false" ht="11.25" hidden="false" customHeight="false" outlineLevel="0" collapsed="false">
      <c r="A277" s="320"/>
      <c r="C277" s="328"/>
      <c r="D277" s="328"/>
    </row>
    <row r="278" customFormat="false" ht="11.25" hidden="false" customHeight="false" outlineLevel="0" collapsed="false">
      <c r="A278" s="320"/>
      <c r="C278" s="328"/>
      <c r="D278" s="328"/>
    </row>
    <row r="279" customFormat="false" ht="11.25" hidden="false" customHeight="false" outlineLevel="0" collapsed="false">
      <c r="A279" s="320"/>
      <c r="C279" s="328"/>
      <c r="D279" s="328"/>
    </row>
    <row r="280" customFormat="false" ht="11.25" hidden="false" customHeight="false" outlineLevel="0" collapsed="false">
      <c r="A280" s="320"/>
      <c r="C280" s="328"/>
      <c r="D280" s="328"/>
    </row>
    <row r="281" customFormat="false" ht="11.25" hidden="false" customHeight="false" outlineLevel="0" collapsed="false">
      <c r="A281" s="320"/>
      <c r="C281" s="328"/>
      <c r="D281" s="328"/>
    </row>
    <row r="282" customFormat="false" ht="11.25" hidden="false" customHeight="false" outlineLevel="0" collapsed="false">
      <c r="A282" s="320"/>
      <c r="C282" s="328"/>
      <c r="D282" s="328"/>
    </row>
    <row r="283" customFormat="false" ht="11.25" hidden="false" customHeight="false" outlineLevel="0" collapsed="false">
      <c r="A283" s="320"/>
      <c r="C283" s="328"/>
      <c r="D283" s="328"/>
    </row>
    <row r="284" customFormat="false" ht="11.25" hidden="false" customHeight="false" outlineLevel="0" collapsed="false">
      <c r="A284" s="320"/>
      <c r="C284" s="328"/>
      <c r="D284" s="328"/>
    </row>
    <row r="285" customFormat="false" ht="11.25" hidden="false" customHeight="false" outlineLevel="0" collapsed="false">
      <c r="A285" s="320"/>
      <c r="C285" s="328"/>
      <c r="D285" s="328"/>
    </row>
    <row r="286" customFormat="false" ht="11.25" hidden="false" customHeight="false" outlineLevel="0" collapsed="false">
      <c r="A286" s="320"/>
      <c r="C286" s="328"/>
      <c r="D286" s="328"/>
    </row>
    <row r="287" customFormat="false" ht="11.25" hidden="false" customHeight="false" outlineLevel="0" collapsed="false">
      <c r="A287" s="320"/>
      <c r="C287" s="328"/>
      <c r="D287" s="328"/>
    </row>
    <row r="288" customFormat="false" ht="11.25" hidden="false" customHeight="false" outlineLevel="0" collapsed="false">
      <c r="A288" s="320"/>
      <c r="C288" s="328"/>
      <c r="D288" s="328"/>
    </row>
    <row r="289" customFormat="false" ht="11.25" hidden="false" customHeight="false" outlineLevel="0" collapsed="false">
      <c r="A289" s="320"/>
      <c r="C289" s="328"/>
      <c r="D289" s="328"/>
    </row>
    <row r="290" customFormat="false" ht="11.25" hidden="false" customHeight="false" outlineLevel="0" collapsed="false">
      <c r="A290" s="320"/>
      <c r="C290" s="328"/>
      <c r="D290" s="328"/>
    </row>
    <row r="291" customFormat="false" ht="11.25" hidden="false" customHeight="false" outlineLevel="0" collapsed="false">
      <c r="A291" s="320"/>
      <c r="C291" s="328"/>
      <c r="D291" s="328"/>
    </row>
    <row r="292" customFormat="false" ht="11.25" hidden="false" customHeight="false" outlineLevel="0" collapsed="false">
      <c r="A292" s="320"/>
      <c r="C292" s="328"/>
      <c r="D292" s="328"/>
    </row>
    <row r="293" customFormat="false" ht="11.25" hidden="false" customHeight="false" outlineLevel="0" collapsed="false">
      <c r="A293" s="320"/>
      <c r="C293" s="328"/>
      <c r="D293" s="328"/>
    </row>
    <row r="294" customFormat="false" ht="11.25" hidden="false" customHeight="false" outlineLevel="0" collapsed="false">
      <c r="A294" s="320"/>
      <c r="C294" s="328"/>
      <c r="D294" s="328"/>
    </row>
    <row r="295" customFormat="false" ht="11.25" hidden="false" customHeight="false" outlineLevel="0" collapsed="false">
      <c r="A295" s="320"/>
      <c r="C295" s="328"/>
      <c r="D295" s="328"/>
    </row>
    <row r="296" customFormat="false" ht="11.25" hidden="false" customHeight="false" outlineLevel="0" collapsed="false">
      <c r="A296" s="320"/>
      <c r="C296" s="328"/>
      <c r="D296" s="328"/>
    </row>
    <row r="297" customFormat="false" ht="11.25" hidden="false" customHeight="false" outlineLevel="0" collapsed="false">
      <c r="A297" s="320"/>
      <c r="C297" s="328"/>
      <c r="D297" s="328"/>
    </row>
    <row r="298" customFormat="false" ht="11.25" hidden="false" customHeight="false" outlineLevel="0" collapsed="false">
      <c r="A298" s="320"/>
      <c r="C298" s="328"/>
      <c r="D298" s="328"/>
    </row>
    <row r="299" customFormat="false" ht="11.25" hidden="false" customHeight="false" outlineLevel="0" collapsed="false">
      <c r="A299" s="320"/>
      <c r="C299" s="328"/>
      <c r="D299" s="328"/>
    </row>
    <row r="300" customFormat="false" ht="11.25" hidden="false" customHeight="false" outlineLevel="0" collapsed="false">
      <c r="A300" s="320"/>
      <c r="C300" s="328"/>
      <c r="D300" s="328"/>
    </row>
    <row r="301" customFormat="false" ht="11.25" hidden="false" customHeight="false" outlineLevel="0" collapsed="false">
      <c r="A301" s="320"/>
      <c r="C301" s="328"/>
      <c r="D301" s="328"/>
    </row>
    <row r="302" customFormat="false" ht="11.25" hidden="false" customHeight="false" outlineLevel="0" collapsed="false">
      <c r="A302" s="320"/>
      <c r="C302" s="328"/>
      <c r="D302" s="328"/>
    </row>
    <row r="303" customFormat="false" ht="11.25" hidden="false" customHeight="false" outlineLevel="0" collapsed="false">
      <c r="A303" s="320"/>
      <c r="C303" s="328"/>
      <c r="D303" s="328"/>
    </row>
    <row r="304" customFormat="false" ht="11.25" hidden="false" customHeight="false" outlineLevel="0" collapsed="false">
      <c r="A304" s="320"/>
      <c r="C304" s="328"/>
      <c r="D304" s="328"/>
    </row>
    <row r="305" customFormat="false" ht="11.25" hidden="false" customHeight="false" outlineLevel="0" collapsed="false">
      <c r="A305" s="320"/>
      <c r="C305" s="328"/>
      <c r="D305" s="328"/>
    </row>
    <row r="306" customFormat="false" ht="11.25" hidden="false" customHeight="false" outlineLevel="0" collapsed="false">
      <c r="A306" s="320"/>
      <c r="C306" s="328"/>
      <c r="D306" s="328"/>
    </row>
    <row r="307" customFormat="false" ht="11.25" hidden="false" customHeight="false" outlineLevel="0" collapsed="false">
      <c r="A307" s="320"/>
      <c r="C307" s="328"/>
      <c r="D307" s="328"/>
    </row>
    <row r="308" customFormat="false" ht="11.25" hidden="false" customHeight="false" outlineLevel="0" collapsed="false">
      <c r="A308" s="320"/>
    </row>
    <row r="309" customFormat="false" ht="11.25" hidden="false" customHeight="false" outlineLevel="0" collapsed="false">
      <c r="A309" s="320"/>
    </row>
    <row r="310" customFormat="false" ht="11.25" hidden="false" customHeight="false" outlineLevel="0" collapsed="false">
      <c r="A310" s="320"/>
    </row>
    <row r="311" customFormat="false" ht="11.25" hidden="false" customHeight="false" outlineLevel="0" collapsed="false">
      <c r="A311" s="320"/>
    </row>
    <row r="312" customFormat="false" ht="11.25" hidden="false" customHeight="false" outlineLevel="0" collapsed="false">
      <c r="A312" s="320"/>
    </row>
    <row r="313" customFormat="false" ht="11.25" hidden="false" customHeight="false" outlineLevel="0" collapsed="false">
      <c r="A313" s="320"/>
    </row>
    <row r="314" customFormat="false" ht="11.25" hidden="false" customHeight="false" outlineLevel="0" collapsed="false">
      <c r="A314" s="320"/>
    </row>
    <row r="315" customFormat="false" ht="11.25" hidden="false" customHeight="false" outlineLevel="0" collapsed="false">
      <c r="A315" s="320"/>
    </row>
    <row r="316" customFormat="false" ht="11.25" hidden="false" customHeight="false" outlineLevel="0" collapsed="false">
      <c r="A316" s="320"/>
    </row>
    <row r="317" customFormat="false" ht="11.25" hidden="false" customHeight="false" outlineLevel="0" collapsed="false">
      <c r="A317" s="320"/>
    </row>
    <row r="318" customFormat="false" ht="11.25" hidden="false" customHeight="false" outlineLevel="0" collapsed="false">
      <c r="A318" s="320"/>
    </row>
    <row r="319" customFormat="false" ht="11.25" hidden="false" customHeight="false" outlineLevel="0" collapsed="false">
      <c r="A319" s="320"/>
    </row>
    <row r="320" customFormat="false" ht="11.25" hidden="false" customHeight="false" outlineLevel="0" collapsed="false">
      <c r="A320" s="320"/>
    </row>
    <row r="321" customFormat="false" ht="11.25" hidden="false" customHeight="false" outlineLevel="0" collapsed="false">
      <c r="A321" s="320"/>
    </row>
    <row r="322" customFormat="false" ht="11.25" hidden="false" customHeight="false" outlineLevel="0" collapsed="false">
      <c r="A322" s="320"/>
    </row>
    <row r="323" customFormat="false" ht="11.25" hidden="false" customHeight="false" outlineLevel="0" collapsed="false">
      <c r="A323" s="320"/>
    </row>
    <row r="324" customFormat="false" ht="11.25" hidden="false" customHeight="false" outlineLevel="0" collapsed="false">
      <c r="A324" s="320"/>
    </row>
    <row r="325" customFormat="false" ht="11.25" hidden="false" customHeight="false" outlineLevel="0" collapsed="false">
      <c r="A325" s="320"/>
    </row>
    <row r="326" customFormat="false" ht="11.25" hidden="false" customHeight="false" outlineLevel="0" collapsed="false">
      <c r="A326" s="320"/>
    </row>
    <row r="327" customFormat="false" ht="11.25" hidden="false" customHeight="false" outlineLevel="0" collapsed="false">
      <c r="A327" s="320"/>
    </row>
    <row r="328" customFormat="false" ht="11.25" hidden="false" customHeight="false" outlineLevel="0" collapsed="false">
      <c r="A328" s="320"/>
    </row>
    <row r="329" customFormat="false" ht="11.25" hidden="false" customHeight="false" outlineLevel="0" collapsed="false">
      <c r="A329" s="320"/>
    </row>
    <row r="330" customFormat="false" ht="11.25" hidden="false" customHeight="false" outlineLevel="0" collapsed="false">
      <c r="A330" s="320"/>
    </row>
    <row r="331" customFormat="false" ht="11.25" hidden="false" customHeight="false" outlineLevel="0" collapsed="false">
      <c r="A331" s="320"/>
    </row>
    <row r="332" customFormat="false" ht="11.25" hidden="false" customHeight="false" outlineLevel="0" collapsed="false">
      <c r="A332" s="320"/>
    </row>
    <row r="333" customFormat="false" ht="11.25" hidden="false" customHeight="false" outlineLevel="0" collapsed="false">
      <c r="A333" s="320"/>
    </row>
    <row r="334" customFormat="false" ht="11.25" hidden="false" customHeight="false" outlineLevel="0" collapsed="false">
      <c r="A334" s="320"/>
    </row>
    <row r="335" customFormat="false" ht="11.25" hidden="false" customHeight="false" outlineLevel="0" collapsed="false">
      <c r="A335" s="320"/>
    </row>
    <row r="336" customFormat="false" ht="11.25" hidden="false" customHeight="false" outlineLevel="0" collapsed="false">
      <c r="A336" s="320"/>
    </row>
    <row r="337" customFormat="false" ht="11.25" hidden="false" customHeight="false" outlineLevel="0" collapsed="false">
      <c r="A337" s="320"/>
    </row>
    <row r="338" customFormat="false" ht="11.25" hidden="false" customHeight="false" outlineLevel="0" collapsed="false">
      <c r="A338" s="320"/>
    </row>
    <row r="339" customFormat="false" ht="11.25" hidden="false" customHeight="false" outlineLevel="0" collapsed="false">
      <c r="A339" s="320"/>
    </row>
    <row r="340" customFormat="false" ht="11.25" hidden="false" customHeight="false" outlineLevel="0" collapsed="false">
      <c r="A340" s="320"/>
    </row>
    <row r="341" customFormat="false" ht="11.25" hidden="false" customHeight="false" outlineLevel="0" collapsed="false">
      <c r="A341" s="320"/>
    </row>
    <row r="342" customFormat="false" ht="11.25" hidden="false" customHeight="false" outlineLevel="0" collapsed="false">
      <c r="A342" s="320"/>
    </row>
    <row r="343" customFormat="false" ht="11.25" hidden="false" customHeight="false" outlineLevel="0" collapsed="false">
      <c r="A343" s="320"/>
    </row>
    <row r="344" customFormat="false" ht="11.25" hidden="false" customHeight="false" outlineLevel="0" collapsed="false">
      <c r="A344" s="320"/>
    </row>
    <row r="345" customFormat="false" ht="11.25" hidden="false" customHeight="false" outlineLevel="0" collapsed="false">
      <c r="A345" s="320"/>
    </row>
    <row r="346" customFormat="false" ht="11.25" hidden="false" customHeight="false" outlineLevel="0" collapsed="false">
      <c r="A346" s="320"/>
    </row>
    <row r="347" customFormat="false" ht="11.25" hidden="false" customHeight="false" outlineLevel="0" collapsed="false">
      <c r="A347" s="320"/>
    </row>
    <row r="348" customFormat="false" ht="11.25" hidden="false" customHeight="false" outlineLevel="0" collapsed="false">
      <c r="A348" s="320"/>
    </row>
    <row r="349" customFormat="false" ht="11.25" hidden="false" customHeight="false" outlineLevel="0" collapsed="false">
      <c r="A349" s="320"/>
    </row>
    <row r="350" customFormat="false" ht="11.25" hidden="false" customHeight="false" outlineLevel="0" collapsed="false">
      <c r="A350" s="320"/>
    </row>
    <row r="351" customFormat="false" ht="11.25" hidden="false" customHeight="false" outlineLevel="0" collapsed="false">
      <c r="A351" s="320"/>
    </row>
    <row r="352" customFormat="false" ht="11.25" hidden="false" customHeight="false" outlineLevel="0" collapsed="false">
      <c r="A352" s="320"/>
    </row>
    <row r="353" customFormat="false" ht="11.25" hidden="false" customHeight="false" outlineLevel="0" collapsed="false">
      <c r="A353" s="320"/>
    </row>
    <row r="354" customFormat="false" ht="11.25" hidden="false" customHeight="false" outlineLevel="0" collapsed="false">
      <c r="A354" s="320"/>
    </row>
    <row r="355" customFormat="false" ht="11.25" hidden="false" customHeight="false" outlineLevel="0" collapsed="false">
      <c r="A355" s="320"/>
    </row>
    <row r="356" customFormat="false" ht="11.25" hidden="false" customHeight="false" outlineLevel="0" collapsed="false">
      <c r="A356" s="320"/>
    </row>
    <row r="357" customFormat="false" ht="11.25" hidden="false" customHeight="false" outlineLevel="0" collapsed="false">
      <c r="A357" s="320"/>
    </row>
    <row r="358" customFormat="false" ht="11.25" hidden="false" customHeight="false" outlineLevel="0" collapsed="false">
      <c r="A358" s="320"/>
    </row>
    <row r="359" customFormat="false" ht="11.25" hidden="false" customHeight="false" outlineLevel="0" collapsed="false">
      <c r="A359" s="320"/>
    </row>
    <row r="360" customFormat="false" ht="11.25" hidden="false" customHeight="false" outlineLevel="0" collapsed="false">
      <c r="A360" s="320"/>
    </row>
    <row r="361" customFormat="false" ht="11.25" hidden="false" customHeight="false" outlineLevel="0" collapsed="false">
      <c r="A361" s="320"/>
    </row>
    <row r="362" customFormat="false" ht="11.25" hidden="false" customHeight="false" outlineLevel="0" collapsed="false">
      <c r="A362" s="320"/>
    </row>
    <row r="363" customFormat="false" ht="11.25" hidden="false" customHeight="false" outlineLevel="0" collapsed="false">
      <c r="A363" s="320"/>
    </row>
    <row r="364" customFormat="false" ht="11.25" hidden="false" customHeight="false" outlineLevel="0" collapsed="false">
      <c r="A364" s="320"/>
    </row>
    <row r="365" customFormat="false" ht="11.25" hidden="false" customHeight="false" outlineLevel="0" collapsed="false">
      <c r="A365" s="320"/>
    </row>
    <row r="366" customFormat="false" ht="11.25" hidden="false" customHeight="false" outlineLevel="0" collapsed="false">
      <c r="A366" s="320"/>
    </row>
    <row r="367" customFormat="false" ht="11.25" hidden="false" customHeight="false" outlineLevel="0" collapsed="false">
      <c r="A367" s="320"/>
    </row>
    <row r="368" customFormat="false" ht="11.25" hidden="false" customHeight="false" outlineLevel="0" collapsed="false">
      <c r="A368" s="320"/>
    </row>
    <row r="369" customFormat="false" ht="11.25" hidden="false" customHeight="false" outlineLevel="0" collapsed="false">
      <c r="A369" s="320"/>
    </row>
    <row r="370" customFormat="false" ht="11.25" hidden="false" customHeight="false" outlineLevel="0" collapsed="false">
      <c r="A370" s="320"/>
    </row>
    <row r="371" customFormat="false" ht="11.25" hidden="false" customHeight="false" outlineLevel="0" collapsed="false">
      <c r="A371" s="320"/>
    </row>
    <row r="372" customFormat="false" ht="11.25" hidden="false" customHeight="false" outlineLevel="0" collapsed="false">
      <c r="A372" s="320"/>
    </row>
    <row r="373" customFormat="false" ht="11.25" hidden="false" customHeight="false" outlineLevel="0" collapsed="false">
      <c r="A373" s="320"/>
    </row>
    <row r="374" customFormat="false" ht="11.25" hidden="false" customHeight="false" outlineLevel="0" collapsed="false">
      <c r="A374" s="320"/>
    </row>
    <row r="375" customFormat="false" ht="11.25" hidden="false" customHeight="false" outlineLevel="0" collapsed="false">
      <c r="A375" s="320"/>
    </row>
    <row r="376" customFormat="false" ht="11.25" hidden="false" customHeight="false" outlineLevel="0" collapsed="false">
      <c r="A376" s="320"/>
    </row>
    <row r="377" customFormat="false" ht="11.25" hidden="false" customHeight="false" outlineLevel="0" collapsed="false">
      <c r="A377" s="320"/>
    </row>
    <row r="378" customFormat="false" ht="11.25" hidden="false" customHeight="false" outlineLevel="0" collapsed="false">
      <c r="A378" s="320"/>
    </row>
    <row r="379" customFormat="false" ht="11.25" hidden="false" customHeight="false" outlineLevel="0" collapsed="false">
      <c r="A379" s="320"/>
    </row>
    <row r="380" customFormat="false" ht="11.25" hidden="false" customHeight="false" outlineLevel="0" collapsed="false">
      <c r="A380" s="320"/>
    </row>
    <row r="381" customFormat="false" ht="11.25" hidden="false" customHeight="false" outlineLevel="0" collapsed="false">
      <c r="A381" s="320"/>
    </row>
    <row r="382" customFormat="false" ht="11.25" hidden="false" customHeight="false" outlineLevel="0" collapsed="false">
      <c r="A382" s="320"/>
    </row>
    <row r="383" customFormat="false" ht="11.25" hidden="false" customHeight="false" outlineLevel="0" collapsed="false">
      <c r="A383" s="320"/>
    </row>
    <row r="384" customFormat="false" ht="11.25" hidden="false" customHeight="false" outlineLevel="0" collapsed="false">
      <c r="A384" s="320"/>
    </row>
    <row r="385" customFormat="false" ht="11.25" hidden="false" customHeight="false" outlineLevel="0" collapsed="false">
      <c r="A385" s="320"/>
    </row>
    <row r="386" customFormat="false" ht="11.25" hidden="false" customHeight="false" outlineLevel="0" collapsed="false">
      <c r="A386" s="320"/>
    </row>
    <row r="387" customFormat="false" ht="11.25" hidden="false" customHeight="false" outlineLevel="0" collapsed="false">
      <c r="A387" s="320"/>
    </row>
    <row r="388" customFormat="false" ht="11.25" hidden="false" customHeight="false" outlineLevel="0" collapsed="false">
      <c r="A388" s="320"/>
    </row>
    <row r="389" customFormat="false" ht="11.25" hidden="false" customHeight="false" outlineLevel="0" collapsed="false">
      <c r="A389" s="320"/>
    </row>
    <row r="390" customFormat="false" ht="11.25" hidden="false" customHeight="false" outlineLevel="0" collapsed="false">
      <c r="A390" s="320"/>
    </row>
    <row r="391" customFormat="false" ht="11.25" hidden="false" customHeight="false" outlineLevel="0" collapsed="false">
      <c r="A391" s="320"/>
    </row>
    <row r="392" customFormat="false" ht="11.25" hidden="false" customHeight="false" outlineLevel="0" collapsed="false">
      <c r="A392" s="320"/>
    </row>
    <row r="393" customFormat="false" ht="11.25" hidden="false" customHeight="false" outlineLevel="0" collapsed="false">
      <c r="A393" s="320"/>
    </row>
    <row r="394" customFormat="false" ht="11.25" hidden="false" customHeight="false" outlineLevel="0" collapsed="false">
      <c r="A394" s="320"/>
    </row>
    <row r="395" customFormat="false" ht="11.25" hidden="false" customHeight="false" outlineLevel="0" collapsed="false">
      <c r="A395" s="320"/>
    </row>
    <row r="396" customFormat="false" ht="11.25" hidden="false" customHeight="false" outlineLevel="0" collapsed="false">
      <c r="A396" s="320"/>
    </row>
    <row r="397" customFormat="false" ht="11.25" hidden="false" customHeight="false" outlineLevel="0" collapsed="false">
      <c r="A397" s="320"/>
    </row>
    <row r="398" customFormat="false" ht="11.25" hidden="false" customHeight="false" outlineLevel="0" collapsed="false">
      <c r="A398" s="320"/>
    </row>
    <row r="399" customFormat="false" ht="11.25" hidden="false" customHeight="false" outlineLevel="0" collapsed="false">
      <c r="A399" s="320"/>
    </row>
    <row r="400" customFormat="false" ht="11.25" hidden="false" customHeight="false" outlineLevel="0" collapsed="false">
      <c r="A400" s="320"/>
    </row>
    <row r="401" customFormat="false" ht="11.25" hidden="false" customHeight="false" outlineLevel="0" collapsed="false">
      <c r="A401" s="320"/>
    </row>
    <row r="402" customFormat="false" ht="11.25" hidden="false" customHeight="false" outlineLevel="0" collapsed="false">
      <c r="A402" s="320"/>
    </row>
    <row r="403" customFormat="false" ht="11.25" hidden="false" customHeight="false" outlineLevel="0" collapsed="false">
      <c r="A403" s="320"/>
    </row>
    <row r="404" customFormat="false" ht="11.25" hidden="false" customHeight="false" outlineLevel="0" collapsed="false">
      <c r="A404" s="320"/>
    </row>
    <row r="405" customFormat="false" ht="11.25" hidden="false" customHeight="false" outlineLevel="0" collapsed="false">
      <c r="A405" s="320"/>
    </row>
    <row r="406" customFormat="false" ht="11.25" hidden="false" customHeight="false" outlineLevel="0" collapsed="false">
      <c r="A406" s="320"/>
    </row>
    <row r="407" customFormat="false" ht="11.25" hidden="false" customHeight="false" outlineLevel="0" collapsed="false">
      <c r="A407" s="320"/>
    </row>
    <row r="408" customFormat="false" ht="11.25" hidden="false" customHeight="false" outlineLevel="0" collapsed="false">
      <c r="A408" s="320"/>
    </row>
    <row r="409" customFormat="false" ht="11.25" hidden="false" customHeight="false" outlineLevel="0" collapsed="false">
      <c r="A409" s="320"/>
    </row>
    <row r="410" customFormat="false" ht="11.25" hidden="false" customHeight="false" outlineLevel="0" collapsed="false">
      <c r="A410" s="320"/>
    </row>
    <row r="411" customFormat="false" ht="11.25" hidden="false" customHeight="false" outlineLevel="0" collapsed="false">
      <c r="A411" s="320"/>
    </row>
    <row r="412" customFormat="false" ht="11.25" hidden="false" customHeight="false" outlineLevel="0" collapsed="false">
      <c r="A412" s="320"/>
    </row>
    <row r="413" customFormat="false" ht="11.25" hidden="false" customHeight="false" outlineLevel="0" collapsed="false">
      <c r="A413" s="320"/>
    </row>
    <row r="414" customFormat="false" ht="11.25" hidden="false" customHeight="false" outlineLevel="0" collapsed="false">
      <c r="A414" s="320"/>
    </row>
    <row r="415" customFormat="false" ht="11.25" hidden="false" customHeight="false" outlineLevel="0" collapsed="false">
      <c r="A415" s="320"/>
    </row>
    <row r="416" customFormat="false" ht="11.25" hidden="false" customHeight="false" outlineLevel="0" collapsed="false">
      <c r="A416" s="320"/>
    </row>
    <row r="417" customFormat="false" ht="11.25" hidden="false" customHeight="false" outlineLevel="0" collapsed="false">
      <c r="A417" s="320"/>
    </row>
    <row r="418" customFormat="false" ht="11.25" hidden="false" customHeight="false" outlineLevel="0" collapsed="false">
      <c r="A418" s="320"/>
    </row>
    <row r="419" customFormat="false" ht="11.25" hidden="false" customHeight="false" outlineLevel="0" collapsed="false">
      <c r="A419" s="320"/>
    </row>
    <row r="420" customFormat="false" ht="11.25" hidden="false" customHeight="false" outlineLevel="0" collapsed="false">
      <c r="A420" s="320"/>
    </row>
    <row r="421" customFormat="false" ht="11.25" hidden="false" customHeight="false" outlineLevel="0" collapsed="false">
      <c r="A421" s="320"/>
    </row>
    <row r="422" customFormat="false" ht="11.25" hidden="false" customHeight="false" outlineLevel="0" collapsed="false">
      <c r="A422" s="320"/>
    </row>
    <row r="423" customFormat="false" ht="11.25" hidden="false" customHeight="false" outlineLevel="0" collapsed="false">
      <c r="A423" s="320"/>
    </row>
    <row r="424" customFormat="false" ht="11.25" hidden="false" customHeight="false" outlineLevel="0" collapsed="false">
      <c r="A424" s="320"/>
    </row>
    <row r="425" customFormat="false" ht="11.25" hidden="false" customHeight="false" outlineLevel="0" collapsed="false">
      <c r="A425" s="320"/>
    </row>
    <row r="426" customFormat="false" ht="11.25" hidden="false" customHeight="false" outlineLevel="0" collapsed="false">
      <c r="A426" s="320"/>
    </row>
    <row r="427" customFormat="false" ht="11.25" hidden="false" customHeight="false" outlineLevel="0" collapsed="false">
      <c r="A427" s="320"/>
    </row>
    <row r="428" customFormat="false" ht="11.25" hidden="false" customHeight="false" outlineLevel="0" collapsed="false">
      <c r="A428" s="320"/>
    </row>
    <row r="429" customFormat="false" ht="11.25" hidden="false" customHeight="false" outlineLevel="0" collapsed="false">
      <c r="A429" s="320"/>
    </row>
    <row r="430" customFormat="false" ht="11.25" hidden="false" customHeight="false" outlineLevel="0" collapsed="false">
      <c r="A430" s="320"/>
    </row>
    <row r="431" customFormat="false" ht="11.25" hidden="false" customHeight="false" outlineLevel="0" collapsed="false">
      <c r="A431" s="320"/>
    </row>
    <row r="432" customFormat="false" ht="11.25" hidden="false" customHeight="false" outlineLevel="0" collapsed="false">
      <c r="A432" s="320"/>
    </row>
    <row r="433" customFormat="false" ht="11.25" hidden="false" customHeight="false" outlineLevel="0" collapsed="false">
      <c r="A433" s="320"/>
    </row>
    <row r="434" customFormat="false" ht="11.25" hidden="false" customHeight="false" outlineLevel="0" collapsed="false">
      <c r="A434" s="320"/>
    </row>
    <row r="435" customFormat="false" ht="11.25" hidden="false" customHeight="false" outlineLevel="0" collapsed="false">
      <c r="A435" s="320"/>
    </row>
    <row r="436" customFormat="false" ht="11.25" hidden="false" customHeight="false" outlineLevel="0" collapsed="false">
      <c r="A436" s="320"/>
    </row>
    <row r="437" customFormat="false" ht="11.25" hidden="false" customHeight="false" outlineLevel="0" collapsed="false">
      <c r="A437" s="320"/>
    </row>
    <row r="438" customFormat="false" ht="11.25" hidden="false" customHeight="false" outlineLevel="0" collapsed="false">
      <c r="A438" s="320"/>
    </row>
    <row r="439" customFormat="false" ht="11.25" hidden="false" customHeight="false" outlineLevel="0" collapsed="false">
      <c r="A439" s="320"/>
    </row>
    <row r="440" customFormat="false" ht="11.25" hidden="false" customHeight="false" outlineLevel="0" collapsed="false">
      <c r="A440" s="320"/>
    </row>
    <row r="441" customFormat="false" ht="11.25" hidden="false" customHeight="false" outlineLevel="0" collapsed="false">
      <c r="A441" s="320"/>
    </row>
    <row r="442" customFormat="false" ht="11.25" hidden="false" customHeight="false" outlineLevel="0" collapsed="false">
      <c r="A442" s="320"/>
    </row>
    <row r="443" customFormat="false" ht="11.25" hidden="false" customHeight="false" outlineLevel="0" collapsed="false">
      <c r="A443" s="320"/>
    </row>
    <row r="444" customFormat="false" ht="11.25" hidden="false" customHeight="false" outlineLevel="0" collapsed="false">
      <c r="A444" s="320"/>
    </row>
    <row r="445" customFormat="false" ht="11.25" hidden="false" customHeight="false" outlineLevel="0" collapsed="false">
      <c r="A445" s="320"/>
    </row>
    <row r="446" customFormat="false" ht="11.25" hidden="false" customHeight="false" outlineLevel="0" collapsed="false">
      <c r="A446" s="320"/>
    </row>
    <row r="447" customFormat="false" ht="11.25" hidden="false" customHeight="false" outlineLevel="0" collapsed="false">
      <c r="A447" s="320"/>
    </row>
    <row r="448" customFormat="false" ht="11.25" hidden="false" customHeight="false" outlineLevel="0" collapsed="false">
      <c r="A448" s="320"/>
    </row>
    <row r="449" customFormat="false" ht="11.25" hidden="false" customHeight="false" outlineLevel="0" collapsed="false">
      <c r="A449" s="320"/>
    </row>
    <row r="450" customFormat="false" ht="11.25" hidden="false" customHeight="false" outlineLevel="0" collapsed="false">
      <c r="A450" s="320"/>
    </row>
    <row r="451" customFormat="false" ht="11.25" hidden="false" customHeight="false" outlineLevel="0" collapsed="false">
      <c r="A451" s="320"/>
    </row>
    <row r="452" customFormat="false" ht="11.25" hidden="false" customHeight="false" outlineLevel="0" collapsed="false">
      <c r="A452" s="320"/>
    </row>
    <row r="453" customFormat="false" ht="11.25" hidden="false" customHeight="false" outlineLevel="0" collapsed="false">
      <c r="A453" s="320"/>
    </row>
    <row r="454" customFormat="false" ht="11.25" hidden="false" customHeight="false" outlineLevel="0" collapsed="false">
      <c r="A454" s="320"/>
    </row>
    <row r="455" customFormat="false" ht="11.25" hidden="false" customHeight="false" outlineLevel="0" collapsed="false">
      <c r="A455" s="320"/>
    </row>
    <row r="456" customFormat="false" ht="11.25" hidden="false" customHeight="false" outlineLevel="0" collapsed="false">
      <c r="A456" s="320"/>
    </row>
    <row r="457" customFormat="false" ht="11.25" hidden="false" customHeight="false" outlineLevel="0" collapsed="false">
      <c r="A457" s="320"/>
    </row>
    <row r="458" customFormat="false" ht="11.25" hidden="false" customHeight="false" outlineLevel="0" collapsed="false">
      <c r="A458" s="320"/>
    </row>
    <row r="459" customFormat="false" ht="11.25" hidden="false" customHeight="false" outlineLevel="0" collapsed="false">
      <c r="A459" s="320"/>
    </row>
    <row r="460" customFormat="false" ht="11.25" hidden="false" customHeight="false" outlineLevel="0" collapsed="false">
      <c r="A460" s="320"/>
    </row>
    <row r="461" customFormat="false" ht="11.25" hidden="false" customHeight="false" outlineLevel="0" collapsed="false">
      <c r="A461" s="320"/>
    </row>
    <row r="462" customFormat="false" ht="11.25" hidden="false" customHeight="false" outlineLevel="0" collapsed="false">
      <c r="A462" s="320"/>
    </row>
    <row r="463" customFormat="false" ht="11.25" hidden="false" customHeight="false" outlineLevel="0" collapsed="false">
      <c r="A463" s="320"/>
    </row>
    <row r="464" customFormat="false" ht="11.25" hidden="false" customHeight="false" outlineLevel="0" collapsed="false">
      <c r="A464" s="320"/>
    </row>
    <row r="465" customFormat="false" ht="11.25" hidden="false" customHeight="false" outlineLevel="0" collapsed="false">
      <c r="A465" s="320"/>
    </row>
    <row r="466" customFormat="false" ht="11.25" hidden="false" customHeight="false" outlineLevel="0" collapsed="false">
      <c r="A466" s="320"/>
    </row>
    <row r="467" customFormat="false" ht="11.25" hidden="false" customHeight="false" outlineLevel="0" collapsed="false">
      <c r="A467" s="320"/>
    </row>
    <row r="468" customFormat="false" ht="11.25" hidden="false" customHeight="false" outlineLevel="0" collapsed="false">
      <c r="A468" s="320"/>
    </row>
    <row r="469" customFormat="false" ht="11.25" hidden="false" customHeight="false" outlineLevel="0" collapsed="false">
      <c r="A469" s="320"/>
    </row>
    <row r="470" customFormat="false" ht="11.25" hidden="false" customHeight="false" outlineLevel="0" collapsed="false">
      <c r="A470" s="320"/>
    </row>
    <row r="471" customFormat="false" ht="11.25" hidden="false" customHeight="false" outlineLevel="0" collapsed="false">
      <c r="A471" s="320"/>
    </row>
    <row r="472" customFormat="false" ht="11.25" hidden="false" customHeight="false" outlineLevel="0" collapsed="false">
      <c r="A472" s="320"/>
    </row>
    <row r="473" customFormat="false" ht="11.25" hidden="false" customHeight="false" outlineLevel="0" collapsed="false">
      <c r="A473" s="320"/>
    </row>
    <row r="474" customFormat="false" ht="11.25" hidden="false" customHeight="false" outlineLevel="0" collapsed="false">
      <c r="A474" s="320"/>
    </row>
    <row r="475" customFormat="false" ht="11.25" hidden="false" customHeight="false" outlineLevel="0" collapsed="false">
      <c r="A475" s="320"/>
    </row>
    <row r="476" customFormat="false" ht="11.25" hidden="false" customHeight="false" outlineLevel="0" collapsed="false">
      <c r="A476" s="320"/>
    </row>
    <row r="477" customFormat="false" ht="11.25" hidden="false" customHeight="false" outlineLevel="0" collapsed="false">
      <c r="A477" s="320"/>
    </row>
    <row r="478" customFormat="false" ht="11.25" hidden="false" customHeight="false" outlineLevel="0" collapsed="false">
      <c r="A478" s="320"/>
    </row>
    <row r="479" customFormat="false" ht="11.25" hidden="false" customHeight="false" outlineLevel="0" collapsed="false">
      <c r="A479" s="320"/>
    </row>
    <row r="480" customFormat="false" ht="11.25" hidden="false" customHeight="false" outlineLevel="0" collapsed="false">
      <c r="A480" s="320"/>
    </row>
    <row r="481" customFormat="false" ht="11.25" hidden="false" customHeight="false" outlineLevel="0" collapsed="false">
      <c r="A481" s="320"/>
    </row>
    <row r="482" customFormat="false" ht="11.25" hidden="false" customHeight="false" outlineLevel="0" collapsed="false">
      <c r="A482" s="320"/>
    </row>
    <row r="483" customFormat="false" ht="11.25" hidden="false" customHeight="false" outlineLevel="0" collapsed="false">
      <c r="A483" s="320"/>
    </row>
    <row r="484" customFormat="false" ht="11.25" hidden="false" customHeight="false" outlineLevel="0" collapsed="false">
      <c r="A484" s="320"/>
    </row>
    <row r="485" customFormat="false" ht="11.25" hidden="false" customHeight="false" outlineLevel="0" collapsed="false">
      <c r="A485" s="320"/>
    </row>
    <row r="486" customFormat="false" ht="11.25" hidden="false" customHeight="false" outlineLevel="0" collapsed="false">
      <c r="A486" s="320"/>
    </row>
    <row r="487" customFormat="false" ht="11.25" hidden="false" customHeight="false" outlineLevel="0" collapsed="false">
      <c r="A487" s="320"/>
    </row>
    <row r="488" customFormat="false" ht="11.25" hidden="false" customHeight="false" outlineLevel="0" collapsed="false">
      <c r="A488" s="320"/>
    </row>
    <row r="489" customFormat="false" ht="11.25" hidden="false" customHeight="false" outlineLevel="0" collapsed="false">
      <c r="A489" s="320"/>
    </row>
    <row r="490" customFormat="false" ht="11.25" hidden="false" customHeight="false" outlineLevel="0" collapsed="false">
      <c r="A490" s="320"/>
    </row>
    <row r="491" customFormat="false" ht="11.25" hidden="false" customHeight="false" outlineLevel="0" collapsed="false">
      <c r="A491" s="320"/>
    </row>
    <row r="492" customFormat="false" ht="11.25" hidden="false" customHeight="false" outlineLevel="0" collapsed="false">
      <c r="A492" s="320"/>
    </row>
    <row r="493" customFormat="false" ht="11.25" hidden="false" customHeight="false" outlineLevel="0" collapsed="false">
      <c r="A493" s="320"/>
    </row>
    <row r="494" customFormat="false" ht="11.25" hidden="false" customHeight="false" outlineLevel="0" collapsed="false">
      <c r="A494" s="320"/>
    </row>
    <row r="495" customFormat="false" ht="11.25" hidden="false" customHeight="false" outlineLevel="0" collapsed="false">
      <c r="A495" s="320"/>
    </row>
    <row r="496" customFormat="false" ht="11.25" hidden="false" customHeight="false" outlineLevel="0" collapsed="false">
      <c r="A496" s="320"/>
    </row>
    <row r="497" customFormat="false" ht="11.25" hidden="false" customHeight="false" outlineLevel="0" collapsed="false">
      <c r="A497" s="320"/>
    </row>
    <row r="498" customFormat="false" ht="11.25" hidden="false" customHeight="false" outlineLevel="0" collapsed="false">
      <c r="A498" s="320"/>
    </row>
    <row r="499" customFormat="false" ht="11.25" hidden="false" customHeight="false" outlineLevel="0" collapsed="false">
      <c r="A499" s="320"/>
    </row>
    <row r="500" customFormat="false" ht="11.25" hidden="false" customHeight="false" outlineLevel="0" collapsed="false">
      <c r="A500" s="320"/>
    </row>
    <row r="501" customFormat="false" ht="11.25" hidden="false" customHeight="false" outlineLevel="0" collapsed="false">
      <c r="A501" s="320"/>
    </row>
    <row r="502" customFormat="false" ht="11.25" hidden="false" customHeight="false" outlineLevel="0" collapsed="false">
      <c r="A502" s="320"/>
    </row>
    <row r="503" customFormat="false" ht="11.25" hidden="false" customHeight="false" outlineLevel="0" collapsed="false">
      <c r="A503" s="320"/>
    </row>
    <row r="504" customFormat="false" ht="11.25" hidden="false" customHeight="false" outlineLevel="0" collapsed="false">
      <c r="A504" s="320"/>
    </row>
    <row r="505" customFormat="false" ht="11.25" hidden="false" customHeight="false" outlineLevel="0" collapsed="false">
      <c r="A505" s="320"/>
    </row>
    <row r="506" customFormat="false" ht="11.25" hidden="false" customHeight="false" outlineLevel="0" collapsed="false">
      <c r="A506" s="320"/>
    </row>
    <row r="507" customFormat="false" ht="11.25" hidden="false" customHeight="false" outlineLevel="0" collapsed="false">
      <c r="A507" s="320"/>
    </row>
    <row r="508" customFormat="false" ht="11.25" hidden="false" customHeight="false" outlineLevel="0" collapsed="false">
      <c r="A508" s="320"/>
    </row>
    <row r="509" customFormat="false" ht="11.25" hidden="false" customHeight="false" outlineLevel="0" collapsed="false">
      <c r="A509" s="320"/>
    </row>
    <row r="510" customFormat="false" ht="11.25" hidden="false" customHeight="false" outlineLevel="0" collapsed="false">
      <c r="A510" s="320"/>
    </row>
    <row r="511" customFormat="false" ht="11.25" hidden="false" customHeight="false" outlineLevel="0" collapsed="false">
      <c r="A511" s="320"/>
    </row>
    <row r="512" customFormat="false" ht="11.25" hidden="false" customHeight="false" outlineLevel="0" collapsed="false">
      <c r="A512" s="320"/>
    </row>
    <row r="513" customFormat="false" ht="11.25" hidden="false" customHeight="false" outlineLevel="0" collapsed="false">
      <c r="A513" s="320"/>
    </row>
    <row r="514" customFormat="false" ht="11.25" hidden="false" customHeight="false" outlineLevel="0" collapsed="false">
      <c r="A514" s="320"/>
    </row>
    <row r="515" customFormat="false" ht="11.25" hidden="false" customHeight="false" outlineLevel="0" collapsed="false">
      <c r="A515" s="320"/>
    </row>
    <row r="516" customFormat="false" ht="11.25" hidden="false" customHeight="false" outlineLevel="0" collapsed="false">
      <c r="A516" s="320"/>
    </row>
    <row r="517" customFormat="false" ht="11.25" hidden="false" customHeight="false" outlineLevel="0" collapsed="false">
      <c r="A517" s="320"/>
    </row>
    <row r="518" customFormat="false" ht="11.25" hidden="false" customHeight="false" outlineLevel="0" collapsed="false">
      <c r="A518" s="320"/>
    </row>
    <row r="519" customFormat="false" ht="11.25" hidden="false" customHeight="false" outlineLevel="0" collapsed="false">
      <c r="A519" s="320"/>
    </row>
    <row r="520" customFormat="false" ht="11.25" hidden="false" customHeight="false" outlineLevel="0" collapsed="false">
      <c r="A520" s="320"/>
    </row>
    <row r="521" customFormat="false" ht="11.25" hidden="false" customHeight="false" outlineLevel="0" collapsed="false">
      <c r="A521" s="320"/>
    </row>
    <row r="522" customFormat="false" ht="11.25" hidden="false" customHeight="false" outlineLevel="0" collapsed="false">
      <c r="A522" s="320"/>
    </row>
    <row r="523" customFormat="false" ht="11.25" hidden="false" customHeight="false" outlineLevel="0" collapsed="false">
      <c r="A523" s="320"/>
    </row>
    <row r="524" customFormat="false" ht="11.25" hidden="false" customHeight="false" outlineLevel="0" collapsed="false">
      <c r="A524" s="320"/>
    </row>
    <row r="525" customFormat="false" ht="11.25" hidden="false" customHeight="false" outlineLevel="0" collapsed="false">
      <c r="A525" s="320"/>
    </row>
    <row r="526" customFormat="false" ht="11.25" hidden="false" customHeight="false" outlineLevel="0" collapsed="false">
      <c r="A526" s="320"/>
    </row>
    <row r="527" customFormat="false" ht="11.25" hidden="false" customHeight="false" outlineLevel="0" collapsed="false">
      <c r="A527" s="320"/>
    </row>
    <row r="528" customFormat="false" ht="11.25" hidden="false" customHeight="false" outlineLevel="0" collapsed="false">
      <c r="A528" s="320"/>
    </row>
    <row r="529" customFormat="false" ht="11.25" hidden="false" customHeight="false" outlineLevel="0" collapsed="false">
      <c r="A529" s="320"/>
    </row>
    <row r="530" customFormat="false" ht="11.25" hidden="false" customHeight="false" outlineLevel="0" collapsed="false">
      <c r="A530" s="320"/>
    </row>
    <row r="531" customFormat="false" ht="11.25" hidden="false" customHeight="false" outlineLevel="0" collapsed="false">
      <c r="A531" s="320"/>
    </row>
    <row r="532" customFormat="false" ht="11.25" hidden="false" customHeight="false" outlineLevel="0" collapsed="false">
      <c r="A532" s="320"/>
    </row>
    <row r="533" customFormat="false" ht="11.25" hidden="false" customHeight="false" outlineLevel="0" collapsed="false">
      <c r="A533" s="320"/>
    </row>
    <row r="534" customFormat="false" ht="11.25" hidden="false" customHeight="false" outlineLevel="0" collapsed="false">
      <c r="A534" s="320"/>
    </row>
    <row r="535" customFormat="false" ht="11.25" hidden="false" customHeight="false" outlineLevel="0" collapsed="false">
      <c r="A535" s="320"/>
    </row>
    <row r="536" customFormat="false" ht="11.25" hidden="false" customHeight="false" outlineLevel="0" collapsed="false">
      <c r="A536" s="320"/>
    </row>
    <row r="537" customFormat="false" ht="11.25" hidden="false" customHeight="false" outlineLevel="0" collapsed="false">
      <c r="A537" s="320"/>
    </row>
    <row r="538" customFormat="false" ht="11.25" hidden="false" customHeight="false" outlineLevel="0" collapsed="false">
      <c r="A538" s="320"/>
    </row>
    <row r="539" customFormat="false" ht="11.25" hidden="false" customHeight="false" outlineLevel="0" collapsed="false">
      <c r="A539" s="320"/>
    </row>
    <row r="540" customFormat="false" ht="11.25" hidden="false" customHeight="false" outlineLevel="0" collapsed="false">
      <c r="A540" s="320"/>
    </row>
    <row r="541" customFormat="false" ht="11.25" hidden="false" customHeight="false" outlineLevel="0" collapsed="false">
      <c r="A541" s="320"/>
    </row>
    <row r="542" customFormat="false" ht="11.25" hidden="false" customHeight="false" outlineLevel="0" collapsed="false">
      <c r="A542" s="320"/>
    </row>
    <row r="543" customFormat="false" ht="11.25" hidden="false" customHeight="false" outlineLevel="0" collapsed="false">
      <c r="A543" s="320"/>
    </row>
    <row r="544" customFormat="false" ht="11.25" hidden="false" customHeight="false" outlineLevel="0" collapsed="false">
      <c r="A544" s="320"/>
    </row>
    <row r="545" customFormat="false" ht="11.25" hidden="false" customHeight="false" outlineLevel="0" collapsed="false">
      <c r="A545" s="320"/>
    </row>
    <row r="546" customFormat="false" ht="11.25" hidden="false" customHeight="false" outlineLevel="0" collapsed="false">
      <c r="A546" s="320"/>
    </row>
    <row r="547" customFormat="false" ht="11.25" hidden="false" customHeight="false" outlineLevel="0" collapsed="false">
      <c r="A547" s="320"/>
    </row>
    <row r="548" customFormat="false" ht="11.25" hidden="false" customHeight="false" outlineLevel="0" collapsed="false">
      <c r="A548" s="320"/>
    </row>
    <row r="549" customFormat="false" ht="11.25" hidden="false" customHeight="false" outlineLevel="0" collapsed="false">
      <c r="A549" s="320"/>
    </row>
    <row r="550" customFormat="false" ht="11.25" hidden="false" customHeight="false" outlineLevel="0" collapsed="false">
      <c r="A550" s="320"/>
    </row>
    <row r="551" customFormat="false" ht="11.25" hidden="false" customHeight="false" outlineLevel="0" collapsed="false">
      <c r="A551" s="320"/>
    </row>
    <row r="552" customFormat="false" ht="11.25" hidden="false" customHeight="false" outlineLevel="0" collapsed="false">
      <c r="A552" s="320"/>
    </row>
    <row r="553" customFormat="false" ht="11.25" hidden="false" customHeight="false" outlineLevel="0" collapsed="false">
      <c r="A553" s="320"/>
    </row>
    <row r="554" customFormat="false" ht="11.25" hidden="false" customHeight="false" outlineLevel="0" collapsed="false">
      <c r="A554" s="320"/>
    </row>
    <row r="555" customFormat="false" ht="11.25" hidden="false" customHeight="false" outlineLevel="0" collapsed="false">
      <c r="A555" s="320"/>
    </row>
    <row r="556" customFormat="false" ht="11.25" hidden="false" customHeight="false" outlineLevel="0" collapsed="false">
      <c r="A556" s="320"/>
    </row>
    <row r="557" customFormat="false" ht="11.25" hidden="false" customHeight="false" outlineLevel="0" collapsed="false">
      <c r="A557" s="320"/>
    </row>
    <row r="558" customFormat="false" ht="11.25" hidden="false" customHeight="false" outlineLevel="0" collapsed="false">
      <c r="A558" s="320"/>
    </row>
    <row r="559" customFormat="false" ht="11.25" hidden="false" customHeight="false" outlineLevel="0" collapsed="false">
      <c r="A559" s="320"/>
    </row>
    <row r="560" customFormat="false" ht="11.25" hidden="false" customHeight="false" outlineLevel="0" collapsed="false">
      <c r="A560" s="320"/>
    </row>
    <row r="561" customFormat="false" ht="11.25" hidden="false" customHeight="false" outlineLevel="0" collapsed="false">
      <c r="A561" s="320"/>
    </row>
    <row r="562" customFormat="false" ht="11.25" hidden="false" customHeight="false" outlineLevel="0" collapsed="false">
      <c r="A562" s="320"/>
    </row>
    <row r="563" customFormat="false" ht="11.25" hidden="false" customHeight="false" outlineLevel="0" collapsed="false">
      <c r="A563" s="320"/>
    </row>
    <row r="564" customFormat="false" ht="11.25" hidden="false" customHeight="false" outlineLevel="0" collapsed="false">
      <c r="A564" s="320"/>
    </row>
    <row r="565" customFormat="false" ht="11.25" hidden="false" customHeight="false" outlineLevel="0" collapsed="false">
      <c r="A565" s="320"/>
    </row>
    <row r="566" customFormat="false" ht="11.25" hidden="false" customHeight="false" outlineLevel="0" collapsed="false">
      <c r="A566" s="320"/>
    </row>
    <row r="567" customFormat="false" ht="11.25" hidden="false" customHeight="false" outlineLevel="0" collapsed="false">
      <c r="A567" s="320"/>
    </row>
    <row r="568" customFormat="false" ht="11.25" hidden="false" customHeight="false" outlineLevel="0" collapsed="false">
      <c r="A568" s="320"/>
    </row>
    <row r="569" customFormat="false" ht="11.25" hidden="false" customHeight="false" outlineLevel="0" collapsed="false">
      <c r="A569" s="320"/>
    </row>
    <row r="570" customFormat="false" ht="11.25" hidden="false" customHeight="false" outlineLevel="0" collapsed="false">
      <c r="A570" s="320"/>
    </row>
    <row r="571" customFormat="false" ht="11.25" hidden="false" customHeight="false" outlineLevel="0" collapsed="false">
      <c r="A571" s="320"/>
    </row>
    <row r="572" customFormat="false" ht="11.25" hidden="false" customHeight="false" outlineLevel="0" collapsed="false">
      <c r="A572" s="320"/>
    </row>
    <row r="573" customFormat="false" ht="11.25" hidden="false" customHeight="false" outlineLevel="0" collapsed="false">
      <c r="A573" s="320"/>
    </row>
    <row r="574" customFormat="false" ht="11.25" hidden="false" customHeight="false" outlineLevel="0" collapsed="false">
      <c r="A574" s="320"/>
    </row>
    <row r="575" customFormat="false" ht="11.25" hidden="false" customHeight="false" outlineLevel="0" collapsed="false">
      <c r="A575" s="320"/>
    </row>
    <row r="576" customFormat="false" ht="11.25" hidden="false" customHeight="false" outlineLevel="0" collapsed="false">
      <c r="A576" s="320"/>
    </row>
    <row r="577" customFormat="false" ht="11.25" hidden="false" customHeight="false" outlineLevel="0" collapsed="false">
      <c r="A577" s="320"/>
    </row>
    <row r="578" customFormat="false" ht="11.25" hidden="false" customHeight="false" outlineLevel="0" collapsed="false">
      <c r="A578" s="320"/>
    </row>
    <row r="579" customFormat="false" ht="11.25" hidden="false" customHeight="false" outlineLevel="0" collapsed="false">
      <c r="A579" s="320"/>
    </row>
    <row r="580" customFormat="false" ht="11.25" hidden="false" customHeight="false" outlineLevel="0" collapsed="false">
      <c r="A580" s="320"/>
    </row>
    <row r="581" customFormat="false" ht="11.25" hidden="false" customHeight="false" outlineLevel="0" collapsed="false">
      <c r="A581" s="320"/>
    </row>
    <row r="582" customFormat="false" ht="11.25" hidden="false" customHeight="false" outlineLevel="0" collapsed="false">
      <c r="A582" s="320"/>
    </row>
    <row r="583" customFormat="false" ht="11.25" hidden="false" customHeight="false" outlineLevel="0" collapsed="false">
      <c r="A583" s="320"/>
    </row>
    <row r="584" customFormat="false" ht="11.25" hidden="false" customHeight="false" outlineLevel="0" collapsed="false">
      <c r="A584" s="320"/>
    </row>
    <row r="585" customFormat="false" ht="11.25" hidden="false" customHeight="false" outlineLevel="0" collapsed="false">
      <c r="A585" s="320"/>
    </row>
    <row r="586" customFormat="false" ht="11.25" hidden="false" customHeight="false" outlineLevel="0" collapsed="false">
      <c r="A586" s="320"/>
    </row>
    <row r="587" customFormat="false" ht="11.25" hidden="false" customHeight="false" outlineLevel="0" collapsed="false">
      <c r="A587" s="320"/>
    </row>
    <row r="588" customFormat="false" ht="11.25" hidden="false" customHeight="false" outlineLevel="0" collapsed="false">
      <c r="A588" s="320"/>
    </row>
    <row r="589" customFormat="false" ht="11.25" hidden="false" customHeight="false" outlineLevel="0" collapsed="false">
      <c r="A589" s="320"/>
    </row>
    <row r="590" customFormat="false" ht="11.25" hidden="false" customHeight="false" outlineLevel="0" collapsed="false">
      <c r="A590" s="320"/>
    </row>
    <row r="591" customFormat="false" ht="11.25" hidden="false" customHeight="false" outlineLevel="0" collapsed="false">
      <c r="A591" s="320"/>
    </row>
    <row r="592" customFormat="false" ht="11.25" hidden="false" customHeight="false" outlineLevel="0" collapsed="false">
      <c r="A592" s="320"/>
    </row>
    <row r="593" customFormat="false" ht="11.25" hidden="false" customHeight="false" outlineLevel="0" collapsed="false">
      <c r="A593" s="320"/>
    </row>
    <row r="594" customFormat="false" ht="11.25" hidden="false" customHeight="false" outlineLevel="0" collapsed="false">
      <c r="A594" s="320"/>
    </row>
    <row r="595" customFormat="false" ht="11.25" hidden="false" customHeight="false" outlineLevel="0" collapsed="false">
      <c r="A595" s="320"/>
    </row>
    <row r="596" customFormat="false" ht="11.25" hidden="false" customHeight="false" outlineLevel="0" collapsed="false">
      <c r="A596" s="320"/>
    </row>
    <row r="597" customFormat="false" ht="11.25" hidden="false" customHeight="false" outlineLevel="0" collapsed="false">
      <c r="A597" s="320"/>
    </row>
    <row r="598" customFormat="false" ht="11.25" hidden="false" customHeight="false" outlineLevel="0" collapsed="false">
      <c r="A598" s="320"/>
    </row>
    <row r="599" customFormat="false" ht="11.25" hidden="false" customHeight="false" outlineLevel="0" collapsed="false">
      <c r="A599" s="320"/>
    </row>
    <row r="600" customFormat="false" ht="11.25" hidden="false" customHeight="false" outlineLevel="0" collapsed="false">
      <c r="A600" s="320"/>
    </row>
    <row r="601" customFormat="false" ht="11.25" hidden="false" customHeight="false" outlineLevel="0" collapsed="false">
      <c r="A601" s="320"/>
    </row>
    <row r="602" customFormat="false" ht="11.25" hidden="false" customHeight="false" outlineLevel="0" collapsed="false">
      <c r="A602" s="320"/>
    </row>
    <row r="603" customFormat="false" ht="11.25" hidden="false" customHeight="false" outlineLevel="0" collapsed="false">
      <c r="A603" s="320"/>
    </row>
    <row r="604" customFormat="false" ht="11.25" hidden="false" customHeight="false" outlineLevel="0" collapsed="false">
      <c r="A604" s="320"/>
    </row>
    <row r="605" customFormat="false" ht="11.25" hidden="false" customHeight="false" outlineLevel="0" collapsed="false">
      <c r="A605" s="320"/>
    </row>
    <row r="606" customFormat="false" ht="11.25" hidden="false" customHeight="false" outlineLevel="0" collapsed="false">
      <c r="A606" s="320"/>
    </row>
    <row r="607" customFormat="false" ht="11.25" hidden="false" customHeight="false" outlineLevel="0" collapsed="false">
      <c r="A607" s="320"/>
    </row>
    <row r="608" customFormat="false" ht="11.25" hidden="false" customHeight="false" outlineLevel="0" collapsed="false">
      <c r="A608" s="320"/>
    </row>
    <row r="609" customFormat="false" ht="11.25" hidden="false" customHeight="false" outlineLevel="0" collapsed="false">
      <c r="A609" s="320"/>
    </row>
    <row r="610" customFormat="false" ht="11.25" hidden="false" customHeight="false" outlineLevel="0" collapsed="false">
      <c r="A610" s="320"/>
    </row>
    <row r="611" customFormat="false" ht="11.25" hidden="false" customHeight="false" outlineLevel="0" collapsed="false">
      <c r="A611" s="320"/>
    </row>
    <row r="612" customFormat="false" ht="11.25" hidden="false" customHeight="false" outlineLevel="0" collapsed="false">
      <c r="A612" s="320"/>
    </row>
    <row r="613" customFormat="false" ht="11.25" hidden="false" customHeight="false" outlineLevel="0" collapsed="false">
      <c r="A613" s="320"/>
    </row>
    <row r="614" customFormat="false" ht="11.25" hidden="false" customHeight="false" outlineLevel="0" collapsed="false">
      <c r="A614" s="320"/>
    </row>
    <row r="615" customFormat="false" ht="11.25" hidden="false" customHeight="false" outlineLevel="0" collapsed="false">
      <c r="A615" s="320"/>
    </row>
    <row r="616" customFormat="false" ht="11.25" hidden="false" customHeight="false" outlineLevel="0" collapsed="false">
      <c r="A616" s="320"/>
    </row>
    <row r="617" customFormat="false" ht="11.25" hidden="false" customHeight="false" outlineLevel="0" collapsed="false">
      <c r="A617" s="320"/>
    </row>
    <row r="618" customFormat="false" ht="11.25" hidden="false" customHeight="false" outlineLevel="0" collapsed="false">
      <c r="A618" s="320"/>
    </row>
    <row r="619" customFormat="false" ht="11.25" hidden="false" customHeight="false" outlineLevel="0" collapsed="false">
      <c r="A619" s="320"/>
    </row>
    <row r="620" customFormat="false" ht="11.25" hidden="false" customHeight="false" outlineLevel="0" collapsed="false">
      <c r="A620" s="320"/>
    </row>
    <row r="621" customFormat="false" ht="11.25" hidden="false" customHeight="false" outlineLevel="0" collapsed="false">
      <c r="A621" s="320"/>
    </row>
    <row r="622" customFormat="false" ht="11.25" hidden="false" customHeight="false" outlineLevel="0" collapsed="false">
      <c r="A622" s="320"/>
    </row>
    <row r="623" customFormat="false" ht="11.25" hidden="false" customHeight="false" outlineLevel="0" collapsed="false">
      <c r="A623" s="320"/>
    </row>
    <row r="624" customFormat="false" ht="11.25" hidden="false" customHeight="false" outlineLevel="0" collapsed="false">
      <c r="A624" s="320"/>
    </row>
    <row r="625" customFormat="false" ht="11.25" hidden="false" customHeight="false" outlineLevel="0" collapsed="false">
      <c r="A625" s="320"/>
    </row>
    <row r="626" customFormat="false" ht="11.25" hidden="false" customHeight="false" outlineLevel="0" collapsed="false">
      <c r="A626" s="320"/>
    </row>
    <row r="627" customFormat="false" ht="11.25" hidden="false" customHeight="false" outlineLevel="0" collapsed="false">
      <c r="A627" s="320"/>
    </row>
    <row r="628" customFormat="false" ht="11.25" hidden="false" customHeight="false" outlineLevel="0" collapsed="false">
      <c r="A628" s="320"/>
    </row>
    <row r="629" customFormat="false" ht="11.25" hidden="false" customHeight="false" outlineLevel="0" collapsed="false">
      <c r="A629" s="320"/>
    </row>
    <row r="630" customFormat="false" ht="11.25" hidden="false" customHeight="false" outlineLevel="0" collapsed="false">
      <c r="A630" s="320"/>
    </row>
    <row r="631" customFormat="false" ht="11.25" hidden="false" customHeight="false" outlineLevel="0" collapsed="false">
      <c r="A631" s="320"/>
    </row>
    <row r="632" customFormat="false" ht="11.25" hidden="false" customHeight="false" outlineLevel="0" collapsed="false">
      <c r="A632" s="320"/>
    </row>
    <row r="633" customFormat="false" ht="11.25" hidden="false" customHeight="false" outlineLevel="0" collapsed="false">
      <c r="A633" s="320"/>
    </row>
    <row r="634" customFormat="false" ht="11.25" hidden="false" customHeight="false" outlineLevel="0" collapsed="false">
      <c r="A634" s="320"/>
    </row>
    <row r="635" customFormat="false" ht="11.25" hidden="false" customHeight="false" outlineLevel="0" collapsed="false">
      <c r="A635" s="320"/>
    </row>
    <row r="636" customFormat="false" ht="11.25" hidden="false" customHeight="false" outlineLevel="0" collapsed="false">
      <c r="A636" s="320"/>
    </row>
    <row r="637" customFormat="false" ht="11.25" hidden="false" customHeight="false" outlineLevel="0" collapsed="false">
      <c r="A637" s="320"/>
    </row>
    <row r="638" customFormat="false" ht="11.25" hidden="false" customHeight="false" outlineLevel="0" collapsed="false">
      <c r="A638" s="320"/>
    </row>
    <row r="639" customFormat="false" ht="11.25" hidden="false" customHeight="false" outlineLevel="0" collapsed="false">
      <c r="A639" s="320"/>
    </row>
    <row r="640" customFormat="false" ht="11.25" hidden="false" customHeight="false" outlineLevel="0" collapsed="false">
      <c r="A640" s="320"/>
    </row>
    <row r="641" customFormat="false" ht="11.25" hidden="false" customHeight="false" outlineLevel="0" collapsed="false">
      <c r="A641" s="320"/>
    </row>
    <row r="642" customFormat="false" ht="11.25" hidden="false" customHeight="false" outlineLevel="0" collapsed="false">
      <c r="A642" s="320"/>
    </row>
    <row r="643" customFormat="false" ht="11.25" hidden="false" customHeight="false" outlineLevel="0" collapsed="false">
      <c r="A643" s="320"/>
    </row>
    <row r="644" customFormat="false" ht="11.25" hidden="false" customHeight="false" outlineLevel="0" collapsed="false">
      <c r="A644" s="320"/>
    </row>
    <row r="645" customFormat="false" ht="11.25" hidden="false" customHeight="false" outlineLevel="0" collapsed="false">
      <c r="A645" s="320"/>
    </row>
    <row r="646" customFormat="false" ht="11.25" hidden="false" customHeight="false" outlineLevel="0" collapsed="false">
      <c r="A646" s="320"/>
    </row>
    <row r="647" customFormat="false" ht="11.25" hidden="false" customHeight="false" outlineLevel="0" collapsed="false">
      <c r="A647" s="320"/>
    </row>
    <row r="648" customFormat="false" ht="11.25" hidden="false" customHeight="false" outlineLevel="0" collapsed="false">
      <c r="A648" s="320"/>
    </row>
    <row r="649" customFormat="false" ht="11.25" hidden="false" customHeight="false" outlineLevel="0" collapsed="false">
      <c r="A649" s="320"/>
    </row>
    <row r="650" customFormat="false" ht="11.25" hidden="false" customHeight="false" outlineLevel="0" collapsed="false">
      <c r="A650" s="320"/>
    </row>
    <row r="651" customFormat="false" ht="11.25" hidden="false" customHeight="false" outlineLevel="0" collapsed="false">
      <c r="A651" s="320"/>
    </row>
    <row r="652" customFormat="false" ht="11.25" hidden="false" customHeight="false" outlineLevel="0" collapsed="false">
      <c r="A652" s="320"/>
    </row>
    <row r="653" customFormat="false" ht="11.25" hidden="false" customHeight="false" outlineLevel="0" collapsed="false">
      <c r="A653" s="320"/>
    </row>
    <row r="654" customFormat="false" ht="11.25" hidden="false" customHeight="false" outlineLevel="0" collapsed="false">
      <c r="A654" s="320"/>
    </row>
    <row r="655" customFormat="false" ht="11.25" hidden="false" customHeight="false" outlineLevel="0" collapsed="false">
      <c r="A655" s="320"/>
    </row>
    <row r="656" customFormat="false" ht="11.25" hidden="false" customHeight="false" outlineLevel="0" collapsed="false">
      <c r="A656" s="320"/>
    </row>
    <row r="657" customFormat="false" ht="11.25" hidden="false" customHeight="false" outlineLevel="0" collapsed="false">
      <c r="A657" s="320"/>
    </row>
    <row r="658" customFormat="false" ht="11.25" hidden="false" customHeight="false" outlineLevel="0" collapsed="false">
      <c r="A658" s="320"/>
    </row>
    <row r="659" customFormat="false" ht="11.25" hidden="false" customHeight="false" outlineLevel="0" collapsed="false">
      <c r="A659" s="320"/>
    </row>
    <row r="660" customFormat="false" ht="11.25" hidden="false" customHeight="false" outlineLevel="0" collapsed="false">
      <c r="A660" s="320"/>
    </row>
    <row r="661" customFormat="false" ht="11.25" hidden="false" customHeight="false" outlineLevel="0" collapsed="false">
      <c r="A661" s="320"/>
    </row>
    <row r="662" customFormat="false" ht="11.25" hidden="false" customHeight="false" outlineLevel="0" collapsed="false">
      <c r="A662" s="320"/>
    </row>
    <row r="663" customFormat="false" ht="11.25" hidden="false" customHeight="false" outlineLevel="0" collapsed="false">
      <c r="A663" s="320"/>
    </row>
    <row r="664" customFormat="false" ht="11.25" hidden="false" customHeight="false" outlineLevel="0" collapsed="false">
      <c r="A664" s="320"/>
    </row>
    <row r="665" customFormat="false" ht="11.25" hidden="false" customHeight="false" outlineLevel="0" collapsed="false">
      <c r="A665" s="320"/>
    </row>
    <row r="666" customFormat="false" ht="11.25" hidden="false" customHeight="false" outlineLevel="0" collapsed="false">
      <c r="A666" s="320"/>
    </row>
    <row r="667" customFormat="false" ht="11.25" hidden="false" customHeight="false" outlineLevel="0" collapsed="false">
      <c r="A667" s="320"/>
    </row>
    <row r="668" customFormat="false" ht="11.25" hidden="false" customHeight="false" outlineLevel="0" collapsed="false">
      <c r="A668" s="320"/>
    </row>
    <row r="669" customFormat="false" ht="11.25" hidden="false" customHeight="false" outlineLevel="0" collapsed="false">
      <c r="A669" s="320"/>
    </row>
    <row r="670" customFormat="false" ht="11.25" hidden="false" customHeight="false" outlineLevel="0" collapsed="false">
      <c r="A670" s="320"/>
    </row>
    <row r="671" customFormat="false" ht="11.25" hidden="false" customHeight="false" outlineLevel="0" collapsed="false">
      <c r="A671" s="320"/>
    </row>
    <row r="672" customFormat="false" ht="11.25" hidden="false" customHeight="false" outlineLevel="0" collapsed="false">
      <c r="A672" s="320"/>
    </row>
    <row r="673" customFormat="false" ht="11.25" hidden="false" customHeight="false" outlineLevel="0" collapsed="false">
      <c r="A673" s="320"/>
    </row>
    <row r="674" customFormat="false" ht="11.25" hidden="false" customHeight="false" outlineLevel="0" collapsed="false">
      <c r="A674" s="320"/>
    </row>
    <row r="675" customFormat="false" ht="11.25" hidden="false" customHeight="false" outlineLevel="0" collapsed="false">
      <c r="A675" s="320"/>
    </row>
    <row r="676" customFormat="false" ht="11.25" hidden="false" customHeight="false" outlineLevel="0" collapsed="false">
      <c r="A676" s="320"/>
    </row>
    <row r="677" customFormat="false" ht="11.25" hidden="false" customHeight="false" outlineLevel="0" collapsed="false">
      <c r="A677" s="320"/>
    </row>
    <row r="678" customFormat="false" ht="11.25" hidden="false" customHeight="false" outlineLevel="0" collapsed="false">
      <c r="A678" s="320"/>
    </row>
    <row r="679" customFormat="false" ht="11.25" hidden="false" customHeight="false" outlineLevel="0" collapsed="false">
      <c r="A679" s="320"/>
    </row>
    <row r="680" customFormat="false" ht="11.25" hidden="false" customHeight="false" outlineLevel="0" collapsed="false">
      <c r="A680" s="320"/>
    </row>
    <row r="681" customFormat="false" ht="11.25" hidden="false" customHeight="false" outlineLevel="0" collapsed="false">
      <c r="A681" s="320"/>
    </row>
    <row r="682" customFormat="false" ht="11.25" hidden="false" customHeight="false" outlineLevel="0" collapsed="false">
      <c r="A682" s="320"/>
    </row>
    <row r="683" customFormat="false" ht="11.25" hidden="false" customHeight="false" outlineLevel="0" collapsed="false">
      <c r="A683" s="320"/>
    </row>
    <row r="684" customFormat="false" ht="11.25" hidden="false" customHeight="false" outlineLevel="0" collapsed="false">
      <c r="A684" s="320"/>
    </row>
    <row r="685" customFormat="false" ht="11.25" hidden="false" customHeight="false" outlineLevel="0" collapsed="false">
      <c r="A685" s="320"/>
    </row>
    <row r="686" customFormat="false" ht="11.25" hidden="false" customHeight="false" outlineLevel="0" collapsed="false">
      <c r="A686" s="320"/>
    </row>
    <row r="687" customFormat="false" ht="11.25" hidden="false" customHeight="false" outlineLevel="0" collapsed="false">
      <c r="A687" s="320"/>
    </row>
    <row r="688" customFormat="false" ht="11.25" hidden="false" customHeight="false" outlineLevel="0" collapsed="false">
      <c r="A688" s="320"/>
    </row>
    <row r="689" customFormat="false" ht="11.25" hidden="false" customHeight="false" outlineLevel="0" collapsed="false">
      <c r="A689" s="320"/>
    </row>
    <row r="690" customFormat="false" ht="11.25" hidden="false" customHeight="false" outlineLevel="0" collapsed="false">
      <c r="A690" s="320"/>
    </row>
    <row r="691" customFormat="false" ht="11.25" hidden="false" customHeight="false" outlineLevel="0" collapsed="false">
      <c r="A691" s="320"/>
    </row>
    <row r="692" customFormat="false" ht="11.25" hidden="false" customHeight="false" outlineLevel="0" collapsed="false">
      <c r="A692" s="320"/>
    </row>
    <row r="693" customFormat="false" ht="11.25" hidden="false" customHeight="false" outlineLevel="0" collapsed="false">
      <c r="A693" s="320"/>
    </row>
    <row r="694" customFormat="false" ht="11.25" hidden="false" customHeight="false" outlineLevel="0" collapsed="false">
      <c r="A694" s="320"/>
    </row>
    <row r="695" customFormat="false" ht="11.25" hidden="false" customHeight="false" outlineLevel="0" collapsed="false">
      <c r="A695" s="320"/>
    </row>
    <row r="696" customFormat="false" ht="11.25" hidden="false" customHeight="false" outlineLevel="0" collapsed="false">
      <c r="A696" s="320"/>
    </row>
    <row r="697" customFormat="false" ht="11.25" hidden="false" customHeight="false" outlineLevel="0" collapsed="false">
      <c r="A697" s="320"/>
    </row>
    <row r="698" customFormat="false" ht="11.25" hidden="false" customHeight="false" outlineLevel="0" collapsed="false">
      <c r="A698" s="320"/>
    </row>
    <row r="699" customFormat="false" ht="11.25" hidden="false" customHeight="false" outlineLevel="0" collapsed="false">
      <c r="A699" s="320"/>
    </row>
    <row r="700" customFormat="false" ht="11.25" hidden="false" customHeight="false" outlineLevel="0" collapsed="false">
      <c r="A700" s="320"/>
    </row>
    <row r="701" customFormat="false" ht="11.25" hidden="false" customHeight="false" outlineLevel="0" collapsed="false">
      <c r="A701" s="320"/>
    </row>
    <row r="702" customFormat="false" ht="11.25" hidden="false" customHeight="false" outlineLevel="0" collapsed="false">
      <c r="A702" s="320"/>
    </row>
    <row r="703" customFormat="false" ht="11.25" hidden="false" customHeight="false" outlineLevel="0" collapsed="false">
      <c r="A703" s="320"/>
    </row>
    <row r="704" customFormat="false" ht="11.25" hidden="false" customHeight="false" outlineLevel="0" collapsed="false">
      <c r="A704" s="320"/>
    </row>
    <row r="705" customFormat="false" ht="11.25" hidden="false" customHeight="false" outlineLevel="0" collapsed="false">
      <c r="A705" s="320"/>
    </row>
    <row r="706" customFormat="false" ht="11.25" hidden="false" customHeight="false" outlineLevel="0" collapsed="false">
      <c r="A706" s="320"/>
    </row>
    <row r="707" customFormat="false" ht="11.25" hidden="false" customHeight="false" outlineLevel="0" collapsed="false">
      <c r="A707" s="320"/>
    </row>
    <row r="708" customFormat="false" ht="11.25" hidden="false" customHeight="false" outlineLevel="0" collapsed="false">
      <c r="A708" s="320"/>
    </row>
    <row r="709" customFormat="false" ht="11.25" hidden="false" customHeight="false" outlineLevel="0" collapsed="false">
      <c r="A709" s="320"/>
    </row>
    <row r="710" customFormat="false" ht="11.25" hidden="false" customHeight="false" outlineLevel="0" collapsed="false">
      <c r="A710" s="320"/>
    </row>
    <row r="711" customFormat="false" ht="11.25" hidden="false" customHeight="false" outlineLevel="0" collapsed="false">
      <c r="A711" s="320"/>
    </row>
    <row r="712" customFormat="false" ht="11.25" hidden="false" customHeight="false" outlineLevel="0" collapsed="false">
      <c r="A712" s="320"/>
    </row>
    <row r="713" customFormat="false" ht="11.25" hidden="false" customHeight="false" outlineLevel="0" collapsed="false">
      <c r="A713" s="320"/>
    </row>
    <row r="714" customFormat="false" ht="11.25" hidden="false" customHeight="false" outlineLevel="0" collapsed="false">
      <c r="A714" s="320"/>
    </row>
    <row r="715" customFormat="false" ht="11.25" hidden="false" customHeight="false" outlineLevel="0" collapsed="false">
      <c r="A715" s="320"/>
    </row>
    <row r="716" customFormat="false" ht="11.25" hidden="false" customHeight="false" outlineLevel="0" collapsed="false">
      <c r="A716" s="320"/>
    </row>
    <row r="717" customFormat="false" ht="11.25" hidden="false" customHeight="false" outlineLevel="0" collapsed="false">
      <c r="A717" s="320"/>
    </row>
    <row r="718" customFormat="false" ht="11.25" hidden="false" customHeight="false" outlineLevel="0" collapsed="false">
      <c r="A718" s="320"/>
    </row>
    <row r="719" customFormat="false" ht="11.25" hidden="false" customHeight="false" outlineLevel="0" collapsed="false">
      <c r="A719" s="320"/>
    </row>
    <row r="720" customFormat="false" ht="11.25" hidden="false" customHeight="false" outlineLevel="0" collapsed="false">
      <c r="A720" s="320"/>
    </row>
    <row r="721" customFormat="false" ht="11.25" hidden="false" customHeight="false" outlineLevel="0" collapsed="false">
      <c r="A721" s="320"/>
    </row>
    <row r="722" customFormat="false" ht="11.25" hidden="false" customHeight="false" outlineLevel="0" collapsed="false">
      <c r="A722" s="320"/>
    </row>
    <row r="723" customFormat="false" ht="11.25" hidden="false" customHeight="false" outlineLevel="0" collapsed="false">
      <c r="A723" s="320"/>
    </row>
    <row r="724" customFormat="false" ht="11.25" hidden="false" customHeight="false" outlineLevel="0" collapsed="false">
      <c r="A724" s="320"/>
    </row>
    <row r="725" customFormat="false" ht="11.25" hidden="false" customHeight="false" outlineLevel="0" collapsed="false">
      <c r="A725" s="320"/>
    </row>
    <row r="726" customFormat="false" ht="11.25" hidden="false" customHeight="false" outlineLevel="0" collapsed="false">
      <c r="A726" s="320"/>
    </row>
    <row r="727" customFormat="false" ht="11.25" hidden="false" customHeight="false" outlineLevel="0" collapsed="false">
      <c r="A727" s="320"/>
    </row>
    <row r="728" customFormat="false" ht="11.25" hidden="false" customHeight="false" outlineLevel="0" collapsed="false">
      <c r="A728" s="320"/>
    </row>
    <row r="729" customFormat="false" ht="11.25" hidden="false" customHeight="false" outlineLevel="0" collapsed="false">
      <c r="A729" s="320"/>
    </row>
    <row r="730" customFormat="false" ht="11.25" hidden="false" customHeight="false" outlineLevel="0" collapsed="false">
      <c r="A730" s="320"/>
    </row>
    <row r="731" customFormat="false" ht="11.25" hidden="false" customHeight="false" outlineLevel="0" collapsed="false">
      <c r="A731" s="320"/>
    </row>
    <row r="732" customFormat="false" ht="11.25" hidden="false" customHeight="false" outlineLevel="0" collapsed="false">
      <c r="A732" s="320"/>
    </row>
    <row r="733" customFormat="false" ht="11.25" hidden="false" customHeight="false" outlineLevel="0" collapsed="false">
      <c r="A733" s="320"/>
    </row>
    <row r="734" customFormat="false" ht="11.25" hidden="false" customHeight="false" outlineLevel="0" collapsed="false">
      <c r="A734" s="320"/>
    </row>
    <row r="735" customFormat="false" ht="11.25" hidden="false" customHeight="false" outlineLevel="0" collapsed="false">
      <c r="A735" s="320"/>
    </row>
    <row r="736" customFormat="false" ht="11.25" hidden="false" customHeight="false" outlineLevel="0" collapsed="false">
      <c r="A736" s="320"/>
    </row>
    <row r="737" customFormat="false" ht="11.25" hidden="false" customHeight="false" outlineLevel="0" collapsed="false">
      <c r="A737" s="320"/>
    </row>
    <row r="738" customFormat="false" ht="11.25" hidden="false" customHeight="false" outlineLevel="0" collapsed="false">
      <c r="A738" s="320"/>
    </row>
    <row r="739" customFormat="false" ht="11.25" hidden="false" customHeight="false" outlineLevel="0" collapsed="false">
      <c r="A739" s="320"/>
    </row>
    <row r="740" customFormat="false" ht="11.25" hidden="false" customHeight="false" outlineLevel="0" collapsed="false">
      <c r="A740" s="320"/>
    </row>
    <row r="741" customFormat="false" ht="11.25" hidden="false" customHeight="false" outlineLevel="0" collapsed="false">
      <c r="A741" s="320"/>
    </row>
    <row r="742" customFormat="false" ht="11.25" hidden="false" customHeight="false" outlineLevel="0" collapsed="false">
      <c r="A742" s="320"/>
    </row>
    <row r="743" customFormat="false" ht="11.25" hidden="false" customHeight="false" outlineLevel="0" collapsed="false">
      <c r="A743" s="320"/>
    </row>
    <row r="744" customFormat="false" ht="11.25" hidden="false" customHeight="false" outlineLevel="0" collapsed="false">
      <c r="A744" s="320"/>
    </row>
    <row r="745" customFormat="false" ht="11.25" hidden="false" customHeight="false" outlineLevel="0" collapsed="false">
      <c r="A745" s="320"/>
    </row>
    <row r="746" customFormat="false" ht="11.25" hidden="false" customHeight="false" outlineLevel="0" collapsed="false">
      <c r="A746" s="320"/>
    </row>
    <row r="747" customFormat="false" ht="11.25" hidden="false" customHeight="false" outlineLevel="0" collapsed="false">
      <c r="A747" s="320"/>
    </row>
    <row r="748" customFormat="false" ht="11.25" hidden="false" customHeight="false" outlineLevel="0" collapsed="false">
      <c r="A748" s="320"/>
    </row>
    <row r="749" customFormat="false" ht="11.25" hidden="false" customHeight="false" outlineLevel="0" collapsed="false">
      <c r="A749" s="320"/>
    </row>
    <row r="750" customFormat="false" ht="11.25" hidden="false" customHeight="false" outlineLevel="0" collapsed="false">
      <c r="A750" s="320"/>
    </row>
    <row r="751" customFormat="false" ht="11.25" hidden="false" customHeight="false" outlineLevel="0" collapsed="false">
      <c r="A751" s="320"/>
    </row>
    <row r="752" customFormat="false" ht="11.25" hidden="false" customHeight="false" outlineLevel="0" collapsed="false">
      <c r="A752" s="320"/>
    </row>
    <row r="753" customFormat="false" ht="11.25" hidden="false" customHeight="false" outlineLevel="0" collapsed="false">
      <c r="A753" s="320"/>
    </row>
    <row r="754" customFormat="false" ht="11.25" hidden="false" customHeight="false" outlineLevel="0" collapsed="false">
      <c r="A754" s="320"/>
    </row>
    <row r="755" customFormat="false" ht="11.25" hidden="false" customHeight="false" outlineLevel="0" collapsed="false">
      <c r="A755" s="320"/>
    </row>
    <row r="756" customFormat="false" ht="11.25" hidden="false" customHeight="false" outlineLevel="0" collapsed="false">
      <c r="A756" s="320"/>
    </row>
    <row r="757" customFormat="false" ht="11.25" hidden="false" customHeight="false" outlineLevel="0" collapsed="false">
      <c r="A757" s="320"/>
    </row>
    <row r="758" customFormat="false" ht="11.25" hidden="false" customHeight="false" outlineLevel="0" collapsed="false">
      <c r="A758" s="320"/>
    </row>
    <row r="759" customFormat="false" ht="11.25" hidden="false" customHeight="false" outlineLevel="0" collapsed="false">
      <c r="A759" s="320"/>
    </row>
    <row r="760" customFormat="false" ht="11.25" hidden="false" customHeight="false" outlineLevel="0" collapsed="false">
      <c r="A760" s="320"/>
    </row>
    <row r="761" customFormat="false" ht="11.25" hidden="false" customHeight="false" outlineLevel="0" collapsed="false">
      <c r="A761" s="320"/>
    </row>
    <row r="762" customFormat="false" ht="11.25" hidden="false" customHeight="false" outlineLevel="0" collapsed="false">
      <c r="A762" s="320"/>
    </row>
    <row r="763" customFormat="false" ht="11.25" hidden="false" customHeight="false" outlineLevel="0" collapsed="false">
      <c r="A763" s="320"/>
    </row>
    <row r="764" customFormat="false" ht="11.25" hidden="false" customHeight="false" outlineLevel="0" collapsed="false">
      <c r="A764" s="320"/>
    </row>
    <row r="765" customFormat="false" ht="11.25" hidden="false" customHeight="false" outlineLevel="0" collapsed="false">
      <c r="A765" s="320"/>
    </row>
    <row r="766" customFormat="false" ht="11.25" hidden="false" customHeight="false" outlineLevel="0" collapsed="false">
      <c r="A766" s="320"/>
    </row>
    <row r="767" customFormat="false" ht="11.25" hidden="false" customHeight="false" outlineLevel="0" collapsed="false">
      <c r="A767" s="320"/>
    </row>
    <row r="768" customFormat="false" ht="11.25" hidden="false" customHeight="false" outlineLevel="0" collapsed="false">
      <c r="A768" s="320"/>
    </row>
    <row r="769" customFormat="false" ht="11.25" hidden="false" customHeight="false" outlineLevel="0" collapsed="false">
      <c r="A769" s="320"/>
    </row>
    <row r="770" customFormat="false" ht="11.25" hidden="false" customHeight="false" outlineLevel="0" collapsed="false">
      <c r="A770" s="320"/>
    </row>
    <row r="771" customFormat="false" ht="11.25" hidden="false" customHeight="false" outlineLevel="0" collapsed="false">
      <c r="A771" s="320"/>
    </row>
    <row r="772" customFormat="false" ht="11.25" hidden="false" customHeight="false" outlineLevel="0" collapsed="false">
      <c r="A772" s="320"/>
    </row>
    <row r="773" customFormat="false" ht="11.25" hidden="false" customHeight="false" outlineLevel="0" collapsed="false">
      <c r="A773" s="320"/>
    </row>
    <row r="774" customFormat="false" ht="11.25" hidden="false" customHeight="false" outlineLevel="0" collapsed="false">
      <c r="A774" s="320"/>
    </row>
    <row r="775" customFormat="false" ht="11.25" hidden="false" customHeight="false" outlineLevel="0" collapsed="false">
      <c r="A775" s="320"/>
    </row>
    <row r="776" customFormat="false" ht="11.25" hidden="false" customHeight="false" outlineLevel="0" collapsed="false">
      <c r="A776" s="320"/>
    </row>
    <row r="777" customFormat="false" ht="11.25" hidden="false" customHeight="false" outlineLevel="0" collapsed="false">
      <c r="A777" s="320"/>
    </row>
    <row r="778" customFormat="false" ht="11.25" hidden="false" customHeight="false" outlineLevel="0" collapsed="false">
      <c r="A778" s="320"/>
    </row>
    <row r="779" customFormat="false" ht="11.25" hidden="false" customHeight="false" outlineLevel="0" collapsed="false">
      <c r="A779" s="320"/>
    </row>
    <row r="780" customFormat="false" ht="11.25" hidden="false" customHeight="false" outlineLevel="0" collapsed="false">
      <c r="A780" s="320"/>
    </row>
    <row r="781" customFormat="false" ht="11.25" hidden="false" customHeight="false" outlineLevel="0" collapsed="false">
      <c r="A781" s="320"/>
    </row>
    <row r="782" customFormat="false" ht="11.25" hidden="false" customHeight="false" outlineLevel="0" collapsed="false">
      <c r="A782" s="320"/>
    </row>
    <row r="783" customFormat="false" ht="11.25" hidden="false" customHeight="false" outlineLevel="0" collapsed="false">
      <c r="A783" s="320"/>
    </row>
    <row r="784" customFormat="false" ht="11.25" hidden="false" customHeight="false" outlineLevel="0" collapsed="false">
      <c r="A784" s="320"/>
    </row>
    <row r="785" customFormat="false" ht="11.25" hidden="false" customHeight="false" outlineLevel="0" collapsed="false">
      <c r="A785" s="320"/>
    </row>
    <row r="786" customFormat="false" ht="11.25" hidden="false" customHeight="false" outlineLevel="0" collapsed="false">
      <c r="A786" s="320"/>
    </row>
    <row r="787" customFormat="false" ht="11.25" hidden="false" customHeight="false" outlineLevel="0" collapsed="false">
      <c r="A787" s="320"/>
    </row>
    <row r="788" customFormat="false" ht="11.25" hidden="false" customHeight="false" outlineLevel="0" collapsed="false">
      <c r="A788" s="320"/>
    </row>
    <row r="789" customFormat="false" ht="11.25" hidden="false" customHeight="false" outlineLevel="0" collapsed="false">
      <c r="A789" s="320"/>
    </row>
    <row r="790" customFormat="false" ht="11.25" hidden="false" customHeight="false" outlineLevel="0" collapsed="false">
      <c r="A790" s="320"/>
    </row>
    <row r="791" customFormat="false" ht="11.25" hidden="false" customHeight="false" outlineLevel="0" collapsed="false">
      <c r="A791" s="320"/>
    </row>
    <row r="792" customFormat="false" ht="11.25" hidden="false" customHeight="false" outlineLevel="0" collapsed="false">
      <c r="A792" s="320"/>
    </row>
    <row r="793" customFormat="false" ht="11.25" hidden="false" customHeight="false" outlineLevel="0" collapsed="false">
      <c r="A793" s="320"/>
    </row>
    <row r="794" customFormat="false" ht="11.25" hidden="false" customHeight="false" outlineLevel="0" collapsed="false">
      <c r="A794" s="320"/>
    </row>
    <row r="795" customFormat="false" ht="11.25" hidden="false" customHeight="false" outlineLevel="0" collapsed="false">
      <c r="A795" s="320"/>
    </row>
    <row r="796" customFormat="false" ht="11.25" hidden="false" customHeight="false" outlineLevel="0" collapsed="false">
      <c r="A796" s="320"/>
    </row>
    <row r="797" customFormat="false" ht="11.25" hidden="false" customHeight="false" outlineLevel="0" collapsed="false">
      <c r="A797" s="320"/>
    </row>
    <row r="798" customFormat="false" ht="11.25" hidden="false" customHeight="false" outlineLevel="0" collapsed="false">
      <c r="A798" s="320"/>
    </row>
    <row r="799" customFormat="false" ht="11.25" hidden="false" customHeight="false" outlineLevel="0" collapsed="false">
      <c r="A799" s="320"/>
    </row>
    <row r="800" customFormat="false" ht="11.25" hidden="false" customHeight="false" outlineLevel="0" collapsed="false">
      <c r="A800" s="320"/>
    </row>
    <row r="801" customFormat="false" ht="11.25" hidden="false" customHeight="false" outlineLevel="0" collapsed="false">
      <c r="A801" s="320"/>
    </row>
    <row r="802" customFormat="false" ht="11.25" hidden="false" customHeight="false" outlineLevel="0" collapsed="false">
      <c r="A802" s="320"/>
    </row>
    <row r="803" customFormat="false" ht="11.25" hidden="false" customHeight="false" outlineLevel="0" collapsed="false">
      <c r="A803" s="320"/>
    </row>
    <row r="804" customFormat="false" ht="11.25" hidden="false" customHeight="false" outlineLevel="0" collapsed="false">
      <c r="A804" s="320"/>
    </row>
    <row r="805" customFormat="false" ht="11.25" hidden="false" customHeight="false" outlineLevel="0" collapsed="false">
      <c r="A805" s="320"/>
    </row>
    <row r="806" customFormat="false" ht="11.25" hidden="false" customHeight="false" outlineLevel="0" collapsed="false">
      <c r="A806" s="320"/>
    </row>
    <row r="807" customFormat="false" ht="11.25" hidden="false" customHeight="false" outlineLevel="0" collapsed="false">
      <c r="A807" s="320"/>
    </row>
    <row r="808" customFormat="false" ht="11.25" hidden="false" customHeight="false" outlineLevel="0" collapsed="false">
      <c r="A808" s="320"/>
    </row>
    <row r="809" customFormat="false" ht="11.25" hidden="false" customHeight="false" outlineLevel="0" collapsed="false">
      <c r="A809" s="320"/>
    </row>
    <row r="810" customFormat="false" ht="11.25" hidden="false" customHeight="false" outlineLevel="0" collapsed="false">
      <c r="A810" s="320"/>
    </row>
    <row r="811" customFormat="false" ht="11.25" hidden="false" customHeight="false" outlineLevel="0" collapsed="false">
      <c r="A811" s="320"/>
    </row>
    <row r="812" customFormat="false" ht="11.25" hidden="false" customHeight="false" outlineLevel="0" collapsed="false">
      <c r="A812" s="320"/>
    </row>
    <row r="813" customFormat="false" ht="11.25" hidden="false" customHeight="false" outlineLevel="0" collapsed="false">
      <c r="A813" s="320"/>
    </row>
    <row r="814" customFormat="false" ht="11.25" hidden="false" customHeight="false" outlineLevel="0" collapsed="false">
      <c r="A814" s="320"/>
    </row>
    <row r="815" customFormat="false" ht="11.25" hidden="false" customHeight="false" outlineLevel="0" collapsed="false">
      <c r="A815" s="320"/>
    </row>
    <row r="816" customFormat="false" ht="11.25" hidden="false" customHeight="false" outlineLevel="0" collapsed="false">
      <c r="A816" s="320"/>
    </row>
    <row r="817" customFormat="false" ht="11.25" hidden="false" customHeight="false" outlineLevel="0" collapsed="false">
      <c r="A817" s="320"/>
    </row>
    <row r="818" customFormat="false" ht="11.25" hidden="false" customHeight="false" outlineLevel="0" collapsed="false">
      <c r="A818" s="320"/>
    </row>
    <row r="819" customFormat="false" ht="11.25" hidden="false" customHeight="false" outlineLevel="0" collapsed="false">
      <c r="A819" s="320"/>
    </row>
    <row r="820" customFormat="false" ht="11.25" hidden="false" customHeight="false" outlineLevel="0" collapsed="false">
      <c r="A820" s="320"/>
    </row>
    <row r="821" customFormat="false" ht="11.25" hidden="false" customHeight="false" outlineLevel="0" collapsed="false">
      <c r="A821" s="320"/>
    </row>
    <row r="822" customFormat="false" ht="11.25" hidden="false" customHeight="false" outlineLevel="0" collapsed="false">
      <c r="A822" s="320"/>
    </row>
    <row r="823" customFormat="false" ht="11.25" hidden="false" customHeight="false" outlineLevel="0" collapsed="false">
      <c r="A823" s="320"/>
    </row>
    <row r="824" customFormat="false" ht="11.25" hidden="false" customHeight="false" outlineLevel="0" collapsed="false">
      <c r="A824" s="320"/>
    </row>
    <row r="825" customFormat="false" ht="11.25" hidden="false" customHeight="false" outlineLevel="0" collapsed="false">
      <c r="A825" s="320"/>
    </row>
    <row r="826" customFormat="false" ht="11.25" hidden="false" customHeight="false" outlineLevel="0" collapsed="false">
      <c r="A826" s="320"/>
    </row>
    <row r="827" customFormat="false" ht="11.25" hidden="false" customHeight="false" outlineLevel="0" collapsed="false">
      <c r="A827" s="320"/>
    </row>
    <row r="828" customFormat="false" ht="11.25" hidden="false" customHeight="false" outlineLevel="0" collapsed="false">
      <c r="A828" s="320"/>
    </row>
    <row r="829" customFormat="false" ht="11.25" hidden="false" customHeight="false" outlineLevel="0" collapsed="false">
      <c r="A829" s="320"/>
    </row>
    <row r="830" customFormat="false" ht="11.25" hidden="false" customHeight="false" outlineLevel="0" collapsed="false">
      <c r="A830" s="320"/>
    </row>
    <row r="831" customFormat="false" ht="11.25" hidden="false" customHeight="false" outlineLevel="0" collapsed="false">
      <c r="A831" s="320"/>
    </row>
    <row r="832" customFormat="false" ht="11.25" hidden="false" customHeight="false" outlineLevel="0" collapsed="false">
      <c r="A832" s="320"/>
    </row>
    <row r="833" customFormat="false" ht="11.25" hidden="false" customHeight="false" outlineLevel="0" collapsed="false">
      <c r="A833" s="320"/>
    </row>
    <row r="834" customFormat="false" ht="11.25" hidden="false" customHeight="false" outlineLevel="0" collapsed="false">
      <c r="A834" s="320"/>
    </row>
    <row r="835" customFormat="false" ht="11.25" hidden="false" customHeight="false" outlineLevel="0" collapsed="false">
      <c r="A835" s="320"/>
    </row>
    <row r="836" customFormat="false" ht="11.25" hidden="false" customHeight="false" outlineLevel="0" collapsed="false">
      <c r="A836" s="320"/>
    </row>
    <row r="837" customFormat="false" ht="11.25" hidden="false" customHeight="false" outlineLevel="0" collapsed="false">
      <c r="A837" s="320"/>
    </row>
    <row r="838" customFormat="false" ht="11.25" hidden="false" customHeight="false" outlineLevel="0" collapsed="false">
      <c r="A838" s="320"/>
    </row>
    <row r="839" customFormat="false" ht="11.25" hidden="false" customHeight="false" outlineLevel="0" collapsed="false">
      <c r="A839" s="320"/>
    </row>
    <row r="840" customFormat="false" ht="11.25" hidden="false" customHeight="false" outlineLevel="0" collapsed="false">
      <c r="A840" s="320"/>
    </row>
    <row r="841" customFormat="false" ht="11.25" hidden="false" customHeight="false" outlineLevel="0" collapsed="false">
      <c r="A841" s="320"/>
    </row>
    <row r="842" customFormat="false" ht="11.25" hidden="false" customHeight="false" outlineLevel="0" collapsed="false">
      <c r="A842" s="320"/>
    </row>
    <row r="843" customFormat="false" ht="11.25" hidden="false" customHeight="false" outlineLevel="0" collapsed="false">
      <c r="A843" s="320"/>
    </row>
    <row r="844" customFormat="false" ht="11.25" hidden="false" customHeight="false" outlineLevel="0" collapsed="false">
      <c r="A844" s="320"/>
    </row>
    <row r="845" customFormat="false" ht="11.25" hidden="false" customHeight="false" outlineLevel="0" collapsed="false">
      <c r="A845" s="320"/>
    </row>
    <row r="846" customFormat="false" ht="11.25" hidden="false" customHeight="false" outlineLevel="0" collapsed="false">
      <c r="A846" s="320"/>
    </row>
    <row r="847" customFormat="false" ht="11.25" hidden="false" customHeight="false" outlineLevel="0" collapsed="false">
      <c r="A847" s="320"/>
    </row>
    <row r="848" customFormat="false" ht="11.25" hidden="false" customHeight="false" outlineLevel="0" collapsed="false">
      <c r="A848" s="320"/>
    </row>
    <row r="849" customFormat="false" ht="11.25" hidden="false" customHeight="false" outlineLevel="0" collapsed="false">
      <c r="A849" s="320"/>
    </row>
    <row r="850" customFormat="false" ht="11.25" hidden="false" customHeight="false" outlineLevel="0" collapsed="false">
      <c r="A850" s="320"/>
    </row>
    <row r="851" customFormat="false" ht="11.25" hidden="false" customHeight="false" outlineLevel="0" collapsed="false">
      <c r="A851" s="320"/>
    </row>
    <row r="852" customFormat="false" ht="11.25" hidden="false" customHeight="false" outlineLevel="0" collapsed="false">
      <c r="A852" s="320"/>
    </row>
    <row r="853" customFormat="false" ht="11.25" hidden="false" customHeight="false" outlineLevel="0" collapsed="false">
      <c r="A853" s="320"/>
    </row>
    <row r="854" customFormat="false" ht="11.25" hidden="false" customHeight="false" outlineLevel="0" collapsed="false">
      <c r="A854" s="320"/>
    </row>
    <row r="855" customFormat="false" ht="11.25" hidden="false" customHeight="false" outlineLevel="0" collapsed="false">
      <c r="A855" s="320"/>
    </row>
    <row r="856" customFormat="false" ht="11.25" hidden="false" customHeight="false" outlineLevel="0" collapsed="false">
      <c r="A856" s="320"/>
    </row>
    <row r="857" customFormat="false" ht="11.25" hidden="false" customHeight="false" outlineLevel="0" collapsed="false">
      <c r="A857" s="320"/>
    </row>
    <row r="858" customFormat="false" ht="11.25" hidden="false" customHeight="false" outlineLevel="0" collapsed="false">
      <c r="A858" s="320"/>
    </row>
    <row r="859" customFormat="false" ht="11.25" hidden="false" customHeight="false" outlineLevel="0" collapsed="false">
      <c r="A859" s="320"/>
    </row>
    <row r="860" customFormat="false" ht="11.25" hidden="false" customHeight="false" outlineLevel="0" collapsed="false">
      <c r="A860" s="320"/>
    </row>
    <row r="861" customFormat="false" ht="11.25" hidden="false" customHeight="false" outlineLevel="0" collapsed="false">
      <c r="A861" s="320"/>
    </row>
    <row r="862" customFormat="false" ht="11.25" hidden="false" customHeight="false" outlineLevel="0" collapsed="false">
      <c r="A862" s="320"/>
    </row>
    <row r="863" customFormat="false" ht="11.25" hidden="false" customHeight="false" outlineLevel="0" collapsed="false">
      <c r="A863" s="320"/>
    </row>
    <row r="864" customFormat="false" ht="11.25" hidden="false" customHeight="false" outlineLevel="0" collapsed="false">
      <c r="A864" s="320"/>
    </row>
    <row r="865" customFormat="false" ht="11.25" hidden="false" customHeight="false" outlineLevel="0" collapsed="false">
      <c r="A865" s="320"/>
    </row>
    <row r="866" customFormat="false" ht="11.25" hidden="false" customHeight="false" outlineLevel="0" collapsed="false">
      <c r="A866" s="320"/>
    </row>
    <row r="867" customFormat="false" ht="11.25" hidden="false" customHeight="false" outlineLevel="0" collapsed="false">
      <c r="A867" s="320"/>
    </row>
    <row r="868" customFormat="false" ht="11.25" hidden="false" customHeight="false" outlineLevel="0" collapsed="false">
      <c r="A868" s="320"/>
    </row>
    <row r="869" customFormat="false" ht="11.25" hidden="false" customHeight="false" outlineLevel="0" collapsed="false">
      <c r="A869" s="320"/>
    </row>
    <row r="870" customFormat="false" ht="11.25" hidden="false" customHeight="false" outlineLevel="0" collapsed="false">
      <c r="A870" s="320"/>
    </row>
    <row r="871" customFormat="false" ht="11.25" hidden="false" customHeight="false" outlineLevel="0" collapsed="false">
      <c r="A871" s="320"/>
    </row>
    <row r="872" customFormat="false" ht="11.25" hidden="false" customHeight="false" outlineLevel="0" collapsed="false">
      <c r="A872" s="320"/>
    </row>
    <row r="873" customFormat="false" ht="11.25" hidden="false" customHeight="false" outlineLevel="0" collapsed="false">
      <c r="A873" s="320"/>
    </row>
    <row r="874" customFormat="false" ht="11.25" hidden="false" customHeight="false" outlineLevel="0" collapsed="false">
      <c r="A874" s="320"/>
    </row>
    <row r="875" customFormat="false" ht="11.25" hidden="false" customHeight="false" outlineLevel="0" collapsed="false">
      <c r="A875" s="320"/>
    </row>
    <row r="876" customFormat="false" ht="11.25" hidden="false" customHeight="false" outlineLevel="0" collapsed="false">
      <c r="A876" s="320"/>
    </row>
    <row r="877" customFormat="false" ht="11.25" hidden="false" customHeight="false" outlineLevel="0" collapsed="false">
      <c r="A877" s="320"/>
    </row>
    <row r="878" customFormat="false" ht="11.25" hidden="false" customHeight="false" outlineLevel="0" collapsed="false">
      <c r="A878" s="320"/>
    </row>
    <row r="879" customFormat="false" ht="11.25" hidden="false" customHeight="false" outlineLevel="0" collapsed="false">
      <c r="A879" s="320"/>
    </row>
    <row r="880" customFormat="false" ht="11.25" hidden="false" customHeight="false" outlineLevel="0" collapsed="false">
      <c r="A880" s="320"/>
    </row>
    <row r="881" customFormat="false" ht="11.25" hidden="false" customHeight="false" outlineLevel="0" collapsed="false">
      <c r="A881" s="320"/>
    </row>
    <row r="882" customFormat="false" ht="11.25" hidden="false" customHeight="false" outlineLevel="0" collapsed="false">
      <c r="A882" s="320"/>
    </row>
    <row r="883" customFormat="false" ht="11.25" hidden="false" customHeight="false" outlineLevel="0" collapsed="false">
      <c r="A883" s="320"/>
    </row>
    <row r="884" customFormat="false" ht="11.25" hidden="false" customHeight="false" outlineLevel="0" collapsed="false">
      <c r="A884" s="320"/>
    </row>
    <row r="885" customFormat="false" ht="11.25" hidden="false" customHeight="false" outlineLevel="0" collapsed="false">
      <c r="A885" s="320"/>
    </row>
    <row r="886" customFormat="false" ht="11.25" hidden="false" customHeight="false" outlineLevel="0" collapsed="false">
      <c r="A886" s="320"/>
    </row>
    <row r="887" customFormat="false" ht="11.25" hidden="false" customHeight="false" outlineLevel="0" collapsed="false">
      <c r="A887" s="320"/>
    </row>
    <row r="888" customFormat="false" ht="11.25" hidden="false" customHeight="false" outlineLevel="0" collapsed="false">
      <c r="A888" s="320"/>
    </row>
    <row r="889" customFormat="false" ht="11.25" hidden="false" customHeight="false" outlineLevel="0" collapsed="false">
      <c r="A889" s="320"/>
    </row>
    <row r="890" customFormat="false" ht="11.25" hidden="false" customHeight="false" outlineLevel="0" collapsed="false">
      <c r="A890" s="320"/>
    </row>
    <row r="891" customFormat="false" ht="11.25" hidden="false" customHeight="false" outlineLevel="0" collapsed="false">
      <c r="A891" s="320"/>
    </row>
    <row r="892" customFormat="false" ht="11.25" hidden="false" customHeight="false" outlineLevel="0" collapsed="false">
      <c r="A892" s="320"/>
    </row>
    <row r="893" customFormat="false" ht="11.25" hidden="false" customHeight="false" outlineLevel="0" collapsed="false">
      <c r="A893" s="320"/>
    </row>
    <row r="894" customFormat="false" ht="11.25" hidden="false" customHeight="false" outlineLevel="0" collapsed="false">
      <c r="A894" s="320"/>
    </row>
    <row r="895" customFormat="false" ht="11.25" hidden="false" customHeight="false" outlineLevel="0" collapsed="false">
      <c r="A895" s="320"/>
    </row>
    <row r="896" customFormat="false" ht="11.25" hidden="false" customHeight="false" outlineLevel="0" collapsed="false">
      <c r="A896" s="320"/>
    </row>
    <row r="897" customFormat="false" ht="11.25" hidden="false" customHeight="false" outlineLevel="0" collapsed="false">
      <c r="A897" s="320"/>
    </row>
    <row r="898" customFormat="false" ht="11.25" hidden="false" customHeight="false" outlineLevel="0" collapsed="false">
      <c r="A898" s="320"/>
    </row>
    <row r="899" customFormat="false" ht="11.25" hidden="false" customHeight="false" outlineLevel="0" collapsed="false">
      <c r="A899" s="320"/>
    </row>
    <row r="900" customFormat="false" ht="11.25" hidden="false" customHeight="false" outlineLevel="0" collapsed="false">
      <c r="A900" s="320"/>
    </row>
    <row r="901" customFormat="false" ht="11.25" hidden="false" customHeight="false" outlineLevel="0" collapsed="false">
      <c r="A901" s="320"/>
    </row>
    <row r="902" customFormat="false" ht="11.25" hidden="false" customHeight="false" outlineLevel="0" collapsed="false">
      <c r="A902" s="320"/>
    </row>
    <row r="903" customFormat="false" ht="11.25" hidden="false" customHeight="false" outlineLevel="0" collapsed="false">
      <c r="A903" s="320"/>
    </row>
    <row r="904" customFormat="false" ht="11.25" hidden="false" customHeight="false" outlineLevel="0" collapsed="false">
      <c r="A904" s="320"/>
    </row>
    <row r="905" customFormat="false" ht="11.25" hidden="false" customHeight="false" outlineLevel="0" collapsed="false">
      <c r="A905" s="320"/>
    </row>
    <row r="906" customFormat="false" ht="11.25" hidden="false" customHeight="false" outlineLevel="0" collapsed="false">
      <c r="A906" s="320"/>
    </row>
    <row r="907" customFormat="false" ht="11.25" hidden="false" customHeight="false" outlineLevel="0" collapsed="false">
      <c r="A907" s="320"/>
    </row>
    <row r="908" customFormat="false" ht="11.25" hidden="false" customHeight="false" outlineLevel="0" collapsed="false">
      <c r="A908" s="320"/>
    </row>
    <row r="909" customFormat="false" ht="11.25" hidden="false" customHeight="false" outlineLevel="0" collapsed="false">
      <c r="A909" s="320"/>
    </row>
    <row r="910" customFormat="false" ht="11.25" hidden="false" customHeight="false" outlineLevel="0" collapsed="false">
      <c r="A910" s="320"/>
    </row>
    <row r="911" customFormat="false" ht="11.25" hidden="false" customHeight="false" outlineLevel="0" collapsed="false">
      <c r="A911" s="320"/>
    </row>
    <row r="912" customFormat="false" ht="11.25" hidden="false" customHeight="false" outlineLevel="0" collapsed="false">
      <c r="A912" s="320"/>
    </row>
    <row r="913" customFormat="false" ht="11.25" hidden="false" customHeight="false" outlineLevel="0" collapsed="false">
      <c r="A913" s="320"/>
    </row>
    <row r="914" customFormat="false" ht="11.25" hidden="false" customHeight="false" outlineLevel="0" collapsed="false">
      <c r="A914" s="320"/>
    </row>
    <row r="915" customFormat="false" ht="11.25" hidden="false" customHeight="false" outlineLevel="0" collapsed="false">
      <c r="A915" s="320"/>
    </row>
    <row r="916" customFormat="false" ht="11.25" hidden="false" customHeight="false" outlineLevel="0" collapsed="false">
      <c r="A916" s="320"/>
    </row>
    <row r="917" customFormat="false" ht="11.25" hidden="false" customHeight="false" outlineLevel="0" collapsed="false">
      <c r="A917" s="320"/>
    </row>
    <row r="918" customFormat="false" ht="11.25" hidden="false" customHeight="false" outlineLevel="0" collapsed="false">
      <c r="A918" s="320"/>
    </row>
    <row r="919" customFormat="false" ht="11.25" hidden="false" customHeight="false" outlineLevel="0" collapsed="false">
      <c r="A919" s="320"/>
    </row>
    <row r="920" customFormat="false" ht="11.25" hidden="false" customHeight="false" outlineLevel="0" collapsed="false">
      <c r="A920" s="320"/>
    </row>
    <row r="921" customFormat="false" ht="11.25" hidden="false" customHeight="false" outlineLevel="0" collapsed="false">
      <c r="A921" s="320"/>
    </row>
    <row r="922" customFormat="false" ht="11.25" hidden="false" customHeight="false" outlineLevel="0" collapsed="false">
      <c r="A922" s="320"/>
    </row>
    <row r="923" customFormat="false" ht="11.25" hidden="false" customHeight="false" outlineLevel="0" collapsed="false">
      <c r="A923" s="320"/>
    </row>
    <row r="924" customFormat="false" ht="11.25" hidden="false" customHeight="false" outlineLevel="0" collapsed="false">
      <c r="A924" s="320"/>
    </row>
    <row r="925" customFormat="false" ht="11.25" hidden="false" customHeight="false" outlineLevel="0" collapsed="false">
      <c r="A925" s="320"/>
    </row>
    <row r="926" customFormat="false" ht="11.25" hidden="false" customHeight="false" outlineLevel="0" collapsed="false">
      <c r="A926" s="320"/>
    </row>
    <row r="927" customFormat="false" ht="11.25" hidden="false" customHeight="false" outlineLevel="0" collapsed="false">
      <c r="A927" s="320"/>
    </row>
    <row r="928" customFormat="false" ht="11.25" hidden="false" customHeight="false" outlineLevel="0" collapsed="false">
      <c r="A928" s="320"/>
    </row>
    <row r="929" customFormat="false" ht="11.25" hidden="false" customHeight="false" outlineLevel="0" collapsed="false">
      <c r="A929" s="320"/>
    </row>
    <row r="930" customFormat="false" ht="11.25" hidden="false" customHeight="false" outlineLevel="0" collapsed="false">
      <c r="A930" s="320"/>
    </row>
    <row r="931" customFormat="false" ht="11.25" hidden="false" customHeight="false" outlineLevel="0" collapsed="false">
      <c r="A931" s="320"/>
    </row>
    <row r="932" customFormat="false" ht="11.25" hidden="false" customHeight="false" outlineLevel="0" collapsed="false">
      <c r="A932" s="320"/>
    </row>
    <row r="933" customFormat="false" ht="11.25" hidden="false" customHeight="false" outlineLevel="0" collapsed="false">
      <c r="A933" s="320"/>
    </row>
    <row r="934" customFormat="false" ht="11.25" hidden="false" customHeight="false" outlineLevel="0" collapsed="false">
      <c r="A934" s="320"/>
    </row>
    <row r="935" customFormat="false" ht="11.25" hidden="false" customHeight="false" outlineLevel="0" collapsed="false">
      <c r="A935" s="320"/>
    </row>
    <row r="936" customFormat="false" ht="11.25" hidden="false" customHeight="false" outlineLevel="0" collapsed="false">
      <c r="A936" s="320"/>
    </row>
    <row r="937" customFormat="false" ht="11.25" hidden="false" customHeight="false" outlineLevel="0" collapsed="false">
      <c r="A937" s="320"/>
    </row>
    <row r="938" customFormat="false" ht="11.25" hidden="false" customHeight="false" outlineLevel="0" collapsed="false">
      <c r="A938" s="320"/>
    </row>
    <row r="939" customFormat="false" ht="11.25" hidden="false" customHeight="false" outlineLevel="0" collapsed="false">
      <c r="A939" s="320"/>
    </row>
    <row r="940" customFormat="false" ht="11.25" hidden="false" customHeight="false" outlineLevel="0" collapsed="false">
      <c r="A940" s="320"/>
    </row>
    <row r="941" customFormat="false" ht="11.25" hidden="false" customHeight="false" outlineLevel="0" collapsed="false">
      <c r="A941" s="320"/>
    </row>
    <row r="942" customFormat="false" ht="11.25" hidden="false" customHeight="false" outlineLevel="0" collapsed="false">
      <c r="A942" s="320"/>
    </row>
    <row r="943" customFormat="false" ht="11.25" hidden="false" customHeight="false" outlineLevel="0" collapsed="false">
      <c r="A943" s="320"/>
    </row>
    <row r="944" customFormat="false" ht="11.25" hidden="false" customHeight="false" outlineLevel="0" collapsed="false">
      <c r="A944" s="320"/>
    </row>
    <row r="945" customFormat="false" ht="11.25" hidden="false" customHeight="false" outlineLevel="0" collapsed="false">
      <c r="A945" s="320"/>
    </row>
    <row r="946" customFormat="false" ht="11.25" hidden="false" customHeight="false" outlineLevel="0" collapsed="false">
      <c r="A946" s="320"/>
    </row>
    <row r="947" customFormat="false" ht="11.25" hidden="false" customHeight="false" outlineLevel="0" collapsed="false">
      <c r="A947" s="320"/>
    </row>
    <row r="948" customFormat="false" ht="11.25" hidden="false" customHeight="false" outlineLevel="0" collapsed="false">
      <c r="A948" s="320"/>
    </row>
    <row r="949" customFormat="false" ht="11.25" hidden="false" customHeight="false" outlineLevel="0" collapsed="false">
      <c r="A949" s="320"/>
    </row>
    <row r="950" customFormat="false" ht="11.25" hidden="false" customHeight="false" outlineLevel="0" collapsed="false">
      <c r="A950" s="320"/>
    </row>
    <row r="951" customFormat="false" ht="11.25" hidden="false" customHeight="false" outlineLevel="0" collapsed="false">
      <c r="A951" s="320"/>
    </row>
    <row r="952" customFormat="false" ht="11.25" hidden="false" customHeight="false" outlineLevel="0" collapsed="false">
      <c r="A952" s="320"/>
    </row>
    <row r="953" customFormat="false" ht="11.25" hidden="false" customHeight="false" outlineLevel="0" collapsed="false">
      <c r="A953" s="320"/>
    </row>
    <row r="954" customFormat="false" ht="11.25" hidden="false" customHeight="false" outlineLevel="0" collapsed="false">
      <c r="A954" s="320"/>
    </row>
    <row r="955" customFormat="false" ht="11.25" hidden="false" customHeight="false" outlineLevel="0" collapsed="false">
      <c r="A955" s="320"/>
    </row>
    <row r="956" customFormat="false" ht="11.25" hidden="false" customHeight="false" outlineLevel="0" collapsed="false">
      <c r="A956" s="320"/>
    </row>
    <row r="957" customFormat="false" ht="11.25" hidden="false" customHeight="false" outlineLevel="0" collapsed="false">
      <c r="A957" s="320"/>
    </row>
    <row r="958" customFormat="false" ht="11.25" hidden="false" customHeight="false" outlineLevel="0" collapsed="false">
      <c r="A958" s="320"/>
    </row>
    <row r="959" customFormat="false" ht="11.25" hidden="false" customHeight="false" outlineLevel="0" collapsed="false">
      <c r="A959" s="320"/>
    </row>
    <row r="960" customFormat="false" ht="11.25" hidden="false" customHeight="false" outlineLevel="0" collapsed="false">
      <c r="A960" s="320"/>
    </row>
    <row r="961" customFormat="false" ht="11.25" hidden="false" customHeight="false" outlineLevel="0" collapsed="false">
      <c r="A961" s="320"/>
    </row>
    <row r="962" customFormat="false" ht="11.25" hidden="false" customHeight="false" outlineLevel="0" collapsed="false">
      <c r="A962" s="320"/>
    </row>
    <row r="963" customFormat="false" ht="11.25" hidden="false" customHeight="false" outlineLevel="0" collapsed="false">
      <c r="A963" s="320"/>
    </row>
    <row r="964" customFormat="false" ht="11.25" hidden="false" customHeight="false" outlineLevel="0" collapsed="false">
      <c r="A964" s="320"/>
    </row>
    <row r="965" customFormat="false" ht="11.25" hidden="false" customHeight="false" outlineLevel="0" collapsed="false">
      <c r="A965" s="320"/>
    </row>
    <row r="966" customFormat="false" ht="11.25" hidden="false" customHeight="false" outlineLevel="0" collapsed="false">
      <c r="A966" s="320"/>
    </row>
    <row r="967" customFormat="false" ht="11.25" hidden="false" customHeight="false" outlineLevel="0" collapsed="false">
      <c r="A967" s="320"/>
    </row>
    <row r="968" customFormat="false" ht="11.25" hidden="false" customHeight="false" outlineLevel="0" collapsed="false">
      <c r="A968" s="320"/>
    </row>
    <row r="969" customFormat="false" ht="11.25" hidden="false" customHeight="false" outlineLevel="0" collapsed="false">
      <c r="A969" s="320"/>
    </row>
    <row r="970" customFormat="false" ht="11.25" hidden="false" customHeight="false" outlineLevel="0" collapsed="false">
      <c r="A970" s="320"/>
    </row>
    <row r="971" customFormat="false" ht="11.25" hidden="false" customHeight="false" outlineLevel="0" collapsed="false">
      <c r="A971" s="320"/>
    </row>
    <row r="972" customFormat="false" ht="11.25" hidden="false" customHeight="false" outlineLevel="0" collapsed="false">
      <c r="A972" s="320"/>
    </row>
    <row r="973" customFormat="false" ht="11.25" hidden="false" customHeight="false" outlineLevel="0" collapsed="false">
      <c r="A973" s="320"/>
    </row>
    <row r="974" customFormat="false" ht="11.25" hidden="false" customHeight="false" outlineLevel="0" collapsed="false">
      <c r="A974" s="320"/>
    </row>
    <row r="975" customFormat="false" ht="11.25" hidden="false" customHeight="false" outlineLevel="0" collapsed="false">
      <c r="A975" s="320"/>
    </row>
    <row r="976" customFormat="false" ht="11.25" hidden="false" customHeight="false" outlineLevel="0" collapsed="false">
      <c r="A976" s="320"/>
    </row>
    <row r="977" customFormat="false" ht="11.25" hidden="false" customHeight="false" outlineLevel="0" collapsed="false">
      <c r="A977" s="320"/>
    </row>
    <row r="978" customFormat="false" ht="11.25" hidden="false" customHeight="false" outlineLevel="0" collapsed="false">
      <c r="A978" s="320"/>
    </row>
    <row r="979" customFormat="false" ht="11.25" hidden="false" customHeight="false" outlineLevel="0" collapsed="false">
      <c r="A979" s="320"/>
    </row>
    <row r="980" customFormat="false" ht="11.25" hidden="false" customHeight="false" outlineLevel="0" collapsed="false">
      <c r="A980" s="320"/>
    </row>
    <row r="981" customFormat="false" ht="11.25" hidden="false" customHeight="false" outlineLevel="0" collapsed="false">
      <c r="A981" s="320"/>
    </row>
    <row r="982" customFormat="false" ht="11.25" hidden="false" customHeight="false" outlineLevel="0" collapsed="false">
      <c r="A982" s="320"/>
    </row>
    <row r="983" customFormat="false" ht="11.25" hidden="false" customHeight="false" outlineLevel="0" collapsed="false">
      <c r="A983" s="320"/>
    </row>
    <row r="984" customFormat="false" ht="11.25" hidden="false" customHeight="false" outlineLevel="0" collapsed="false">
      <c r="A984" s="320"/>
    </row>
    <row r="985" customFormat="false" ht="11.25" hidden="false" customHeight="false" outlineLevel="0" collapsed="false">
      <c r="A985" s="320"/>
    </row>
    <row r="986" customFormat="false" ht="11.25" hidden="false" customHeight="false" outlineLevel="0" collapsed="false">
      <c r="A986" s="320"/>
    </row>
    <row r="987" customFormat="false" ht="11.25" hidden="false" customHeight="false" outlineLevel="0" collapsed="false">
      <c r="A987" s="320"/>
    </row>
    <row r="988" customFormat="false" ht="11.25" hidden="false" customHeight="false" outlineLevel="0" collapsed="false">
      <c r="A988" s="320"/>
    </row>
    <row r="989" customFormat="false" ht="11.25" hidden="false" customHeight="false" outlineLevel="0" collapsed="false">
      <c r="A989" s="320"/>
    </row>
    <row r="990" customFormat="false" ht="11.25" hidden="false" customHeight="false" outlineLevel="0" collapsed="false">
      <c r="A990" s="320"/>
    </row>
    <row r="991" customFormat="false" ht="11.25" hidden="false" customHeight="false" outlineLevel="0" collapsed="false">
      <c r="A991" s="320"/>
    </row>
    <row r="992" customFormat="false" ht="11.25" hidden="false" customHeight="false" outlineLevel="0" collapsed="false">
      <c r="A992" s="320"/>
    </row>
    <row r="993" customFormat="false" ht="11.25" hidden="false" customHeight="false" outlineLevel="0" collapsed="false">
      <c r="A993" s="320"/>
    </row>
    <row r="994" customFormat="false" ht="11.25" hidden="false" customHeight="false" outlineLevel="0" collapsed="false">
      <c r="A994" s="320"/>
    </row>
    <row r="995" customFormat="false" ht="11.25" hidden="false" customHeight="false" outlineLevel="0" collapsed="false">
      <c r="A995" s="320"/>
    </row>
    <row r="996" customFormat="false" ht="11.25" hidden="false" customHeight="false" outlineLevel="0" collapsed="false">
      <c r="A996" s="320"/>
    </row>
    <row r="997" customFormat="false" ht="11.25" hidden="false" customHeight="false" outlineLevel="0" collapsed="false">
      <c r="A997" s="320"/>
    </row>
    <row r="998" customFormat="false" ht="11.25" hidden="false" customHeight="false" outlineLevel="0" collapsed="false">
      <c r="A998" s="320"/>
    </row>
    <row r="999" customFormat="false" ht="11.25" hidden="false" customHeight="false" outlineLevel="0" collapsed="false">
      <c r="A999" s="320"/>
    </row>
    <row r="1000" customFormat="false" ht="11.25" hidden="false" customHeight="false" outlineLevel="0" collapsed="false">
      <c r="A1000" s="320"/>
    </row>
    <row r="1001" customFormat="false" ht="11.25" hidden="false" customHeight="false" outlineLevel="0" collapsed="false">
      <c r="A1001" s="320"/>
    </row>
    <row r="1002" customFormat="false" ht="11.25" hidden="false" customHeight="false" outlineLevel="0" collapsed="false">
      <c r="A1002" s="320"/>
    </row>
    <row r="1003" customFormat="false" ht="11.25" hidden="false" customHeight="false" outlineLevel="0" collapsed="false">
      <c r="A1003" s="320"/>
    </row>
    <row r="1004" customFormat="false" ht="11.25" hidden="false" customHeight="false" outlineLevel="0" collapsed="false">
      <c r="A1004" s="320"/>
    </row>
    <row r="1005" customFormat="false" ht="11.25" hidden="false" customHeight="false" outlineLevel="0" collapsed="false">
      <c r="A1005" s="320"/>
    </row>
    <row r="1006" customFormat="false" ht="11.25" hidden="false" customHeight="false" outlineLevel="0" collapsed="false">
      <c r="A1006" s="320"/>
    </row>
    <row r="1007" customFormat="false" ht="11.25" hidden="false" customHeight="false" outlineLevel="0" collapsed="false">
      <c r="A1007" s="320"/>
    </row>
    <row r="1008" customFormat="false" ht="11.25" hidden="false" customHeight="false" outlineLevel="0" collapsed="false">
      <c r="A1008" s="320"/>
    </row>
    <row r="1009" customFormat="false" ht="11.25" hidden="false" customHeight="false" outlineLevel="0" collapsed="false">
      <c r="A1009" s="320"/>
    </row>
    <row r="1010" customFormat="false" ht="11.25" hidden="false" customHeight="false" outlineLevel="0" collapsed="false">
      <c r="A1010" s="320"/>
    </row>
    <row r="1011" customFormat="false" ht="11.25" hidden="false" customHeight="false" outlineLevel="0" collapsed="false">
      <c r="A1011" s="320"/>
    </row>
    <row r="1012" customFormat="false" ht="11.25" hidden="false" customHeight="false" outlineLevel="0" collapsed="false">
      <c r="A1012" s="320"/>
    </row>
    <row r="1013" customFormat="false" ht="11.25" hidden="false" customHeight="false" outlineLevel="0" collapsed="false">
      <c r="A1013" s="320"/>
    </row>
    <row r="1014" customFormat="false" ht="11.25" hidden="false" customHeight="false" outlineLevel="0" collapsed="false">
      <c r="A1014" s="320"/>
    </row>
    <row r="1015" customFormat="false" ht="11.25" hidden="false" customHeight="false" outlineLevel="0" collapsed="false">
      <c r="A1015" s="320"/>
    </row>
    <row r="1016" customFormat="false" ht="11.25" hidden="false" customHeight="false" outlineLevel="0" collapsed="false">
      <c r="A1016" s="320"/>
    </row>
    <row r="1017" customFormat="false" ht="11.25" hidden="false" customHeight="false" outlineLevel="0" collapsed="false">
      <c r="A1017" s="320"/>
    </row>
    <row r="1018" customFormat="false" ht="11.25" hidden="false" customHeight="false" outlineLevel="0" collapsed="false">
      <c r="A1018" s="320"/>
    </row>
    <row r="1019" customFormat="false" ht="11.25" hidden="false" customHeight="false" outlineLevel="0" collapsed="false">
      <c r="A1019" s="320"/>
    </row>
    <row r="1020" customFormat="false" ht="11.25" hidden="false" customHeight="false" outlineLevel="0" collapsed="false">
      <c r="A1020" s="320"/>
    </row>
    <row r="1021" customFormat="false" ht="11.25" hidden="false" customHeight="false" outlineLevel="0" collapsed="false">
      <c r="A1021" s="320"/>
    </row>
    <row r="1022" customFormat="false" ht="11.25" hidden="false" customHeight="false" outlineLevel="0" collapsed="false">
      <c r="A1022" s="320"/>
    </row>
    <row r="1023" customFormat="false" ht="11.25" hidden="false" customHeight="false" outlineLevel="0" collapsed="false">
      <c r="A1023" s="320"/>
    </row>
    <row r="1024" customFormat="false" ht="11.25" hidden="false" customHeight="false" outlineLevel="0" collapsed="false">
      <c r="A1024" s="320"/>
    </row>
    <row r="1025" customFormat="false" ht="11.25" hidden="false" customHeight="false" outlineLevel="0" collapsed="false">
      <c r="A1025" s="320"/>
    </row>
    <row r="1026" customFormat="false" ht="11.25" hidden="false" customHeight="false" outlineLevel="0" collapsed="false">
      <c r="A1026" s="320"/>
    </row>
    <row r="1027" customFormat="false" ht="11.25" hidden="false" customHeight="false" outlineLevel="0" collapsed="false">
      <c r="A1027" s="320"/>
    </row>
    <row r="1028" customFormat="false" ht="11.25" hidden="false" customHeight="false" outlineLevel="0" collapsed="false">
      <c r="A1028" s="320"/>
    </row>
    <row r="1029" customFormat="false" ht="11.25" hidden="false" customHeight="false" outlineLevel="0" collapsed="false">
      <c r="A1029" s="320"/>
    </row>
    <row r="1030" customFormat="false" ht="11.25" hidden="false" customHeight="false" outlineLevel="0" collapsed="false">
      <c r="A1030" s="320"/>
    </row>
    <row r="1031" customFormat="false" ht="11.25" hidden="false" customHeight="false" outlineLevel="0" collapsed="false">
      <c r="A1031" s="320"/>
    </row>
    <row r="1032" customFormat="false" ht="11.25" hidden="false" customHeight="false" outlineLevel="0" collapsed="false">
      <c r="A1032" s="320"/>
    </row>
    <row r="1033" customFormat="false" ht="11.25" hidden="false" customHeight="false" outlineLevel="0" collapsed="false">
      <c r="A1033" s="320"/>
    </row>
    <row r="1034" customFormat="false" ht="11.25" hidden="false" customHeight="false" outlineLevel="0" collapsed="false">
      <c r="A1034" s="320"/>
    </row>
    <row r="1035" customFormat="false" ht="11.25" hidden="false" customHeight="false" outlineLevel="0" collapsed="false">
      <c r="A1035" s="320"/>
    </row>
    <row r="1036" customFormat="false" ht="11.25" hidden="false" customHeight="false" outlineLevel="0" collapsed="false">
      <c r="A1036" s="320"/>
    </row>
    <row r="1037" customFormat="false" ht="11.25" hidden="false" customHeight="false" outlineLevel="0" collapsed="false">
      <c r="A1037" s="320"/>
    </row>
    <row r="1038" customFormat="false" ht="11.25" hidden="false" customHeight="false" outlineLevel="0" collapsed="false">
      <c r="A1038" s="320"/>
    </row>
    <row r="1039" customFormat="false" ht="11.25" hidden="false" customHeight="false" outlineLevel="0" collapsed="false">
      <c r="A1039" s="320"/>
    </row>
    <row r="1040" customFormat="false" ht="11.25" hidden="false" customHeight="false" outlineLevel="0" collapsed="false">
      <c r="A1040" s="320"/>
    </row>
    <row r="1041" customFormat="false" ht="11.25" hidden="false" customHeight="false" outlineLevel="0" collapsed="false">
      <c r="A1041" s="320"/>
    </row>
    <row r="1042" customFormat="false" ht="11.25" hidden="false" customHeight="false" outlineLevel="0" collapsed="false">
      <c r="A1042" s="320"/>
    </row>
    <row r="1043" customFormat="false" ht="11.25" hidden="false" customHeight="false" outlineLevel="0" collapsed="false">
      <c r="A1043" s="320"/>
    </row>
    <row r="1044" customFormat="false" ht="11.25" hidden="false" customHeight="false" outlineLevel="0" collapsed="false">
      <c r="A1044" s="320"/>
    </row>
    <row r="1045" customFormat="false" ht="11.25" hidden="false" customHeight="false" outlineLevel="0" collapsed="false">
      <c r="A1045" s="320"/>
    </row>
  </sheetData>
  <sheetProtection sheet="true" objects="true" scenarios="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4" min="3" style="0" width="10.71"/>
  </cols>
  <sheetData>
    <row r="1" customFormat="false" ht="12.75" hidden="false" customHeight="false" outlineLevel="0" collapsed="false">
      <c r="A1" s="316" t="s">
        <v>1382</v>
      </c>
      <c r="B1" s="98"/>
      <c r="C1" s="98"/>
      <c r="D1" s="98"/>
      <c r="E1" s="315"/>
      <c r="F1" s="93"/>
      <c r="G1" s="315"/>
      <c r="H1" s="315"/>
      <c r="I1" s="315"/>
    </row>
    <row r="2" customFormat="false" ht="12.75" hidden="false" customHeight="false" outlineLevel="0" collapsed="false">
      <c r="A2" s="317" t="s">
        <v>1</v>
      </c>
      <c r="B2" s="98"/>
      <c r="C2" s="98"/>
      <c r="D2" s="98"/>
      <c r="E2" s="315"/>
      <c r="F2" s="93"/>
      <c r="G2" s="315"/>
      <c r="H2" s="315"/>
      <c r="I2" s="315"/>
    </row>
    <row r="3" customFormat="false" ht="12.75" hidden="false" customHeight="false" outlineLevel="0" collapsed="false">
      <c r="A3" s="317" t="s">
        <v>1383</v>
      </c>
      <c r="B3" s="98"/>
      <c r="C3" s="98"/>
      <c r="D3" s="98"/>
      <c r="E3" s="315"/>
      <c r="F3" s="93"/>
      <c r="G3" s="315"/>
      <c r="H3" s="315"/>
      <c r="I3" s="315"/>
    </row>
    <row r="4" customFormat="false" ht="12.75" hidden="false" customHeight="false" outlineLevel="0" collapsed="false">
      <c r="A4" s="98"/>
      <c r="B4" s="98"/>
      <c r="C4" s="98"/>
      <c r="D4" s="98"/>
      <c r="E4" s="315"/>
      <c r="F4" s="315"/>
      <c r="G4" s="315"/>
      <c r="H4" s="315"/>
      <c r="I4" s="315"/>
    </row>
    <row r="5" customFormat="false" ht="12.75" hidden="false" customHeight="false" outlineLevel="0" collapsed="false">
      <c r="A5" s="276"/>
      <c r="B5" s="276"/>
      <c r="C5" s="276" t="s">
        <v>379</v>
      </c>
      <c r="D5" s="329" t="s">
        <v>384</v>
      </c>
      <c r="E5" s="315"/>
      <c r="F5" s="93"/>
      <c r="G5" s="93"/>
      <c r="H5" s="93"/>
      <c r="I5" s="93"/>
    </row>
    <row r="6" customFormat="false" ht="12.75" hidden="false" customHeight="false" outlineLevel="0" collapsed="false">
      <c r="A6" s="194"/>
      <c r="B6" s="194" t="s">
        <v>1384</v>
      </c>
      <c r="C6" s="194"/>
      <c r="D6" s="330" t="s">
        <v>387</v>
      </c>
      <c r="E6" s="315"/>
      <c r="F6" s="93"/>
      <c r="G6" s="93"/>
      <c r="H6" s="93"/>
      <c r="I6" s="93"/>
    </row>
    <row r="7" customFormat="false" ht="12.75" hidden="false" customHeight="false" outlineLevel="0" collapsed="false">
      <c r="A7" s="277" t="s">
        <v>415</v>
      </c>
      <c r="B7" s="277" t="s">
        <v>1385</v>
      </c>
      <c r="C7" s="277" t="s">
        <v>14</v>
      </c>
      <c r="D7" s="331" t="s">
        <v>394</v>
      </c>
      <c r="E7" s="43"/>
    </row>
    <row r="8" customFormat="false" ht="12.75" hidden="false" customHeight="false" outlineLevel="0" collapsed="false">
      <c r="A8" s="332" t="s">
        <v>113</v>
      </c>
      <c r="B8" s="332" t="s">
        <v>270</v>
      </c>
      <c r="C8" s="333" t="n">
        <v>59</v>
      </c>
      <c r="D8" s="333" t="n">
        <v>59</v>
      </c>
      <c r="E8" s="43"/>
    </row>
    <row r="9" customFormat="false" ht="12.75" hidden="false" customHeight="false" outlineLevel="0" collapsed="false">
      <c r="A9" s="334" t="s">
        <v>113</v>
      </c>
      <c r="B9" s="334" t="s">
        <v>228</v>
      </c>
      <c r="C9" s="335" t="n">
        <v>186</v>
      </c>
      <c r="D9" s="335" t="n">
        <v>186</v>
      </c>
      <c r="E9" s="43"/>
    </row>
    <row r="10" customFormat="false" ht="12.75" hidden="false" customHeight="false" outlineLevel="0" collapsed="false">
      <c r="A10" s="334" t="s">
        <v>113</v>
      </c>
      <c r="B10" s="334" t="s">
        <v>230</v>
      </c>
      <c r="C10" s="335" t="n">
        <v>66</v>
      </c>
      <c r="D10" s="335" t="n">
        <v>66</v>
      </c>
      <c r="E10" s="43"/>
    </row>
    <row r="11" customFormat="false" ht="12.75" hidden="false" customHeight="false" outlineLevel="0" collapsed="false">
      <c r="A11" s="334" t="s">
        <v>113</v>
      </c>
      <c r="B11" s="334" t="s">
        <v>123</v>
      </c>
      <c r="C11" s="335" t="n">
        <v>817</v>
      </c>
      <c r="D11" s="335" t="n">
        <v>817</v>
      </c>
      <c r="E11" s="43"/>
    </row>
    <row r="12" customFormat="false" ht="12.75" hidden="false" customHeight="false" outlineLevel="0" collapsed="false">
      <c r="A12" s="334" t="s">
        <v>113</v>
      </c>
      <c r="B12" s="334" t="s">
        <v>133</v>
      </c>
      <c r="C12" s="335" t="n">
        <v>425</v>
      </c>
      <c r="D12" s="335" t="n">
        <v>425</v>
      </c>
      <c r="E12" s="43"/>
    </row>
    <row r="13" customFormat="false" ht="12.75" hidden="false" customHeight="false" outlineLevel="0" collapsed="false">
      <c r="A13" s="334" t="s">
        <v>113</v>
      </c>
      <c r="B13" s="334" t="s">
        <v>430</v>
      </c>
      <c r="C13" s="335" t="n">
        <v>554</v>
      </c>
      <c r="D13" s="335" t="n">
        <v>554</v>
      </c>
      <c r="E13" s="43"/>
    </row>
    <row r="14" customFormat="false" ht="12.75" hidden="false" customHeight="false" outlineLevel="0" collapsed="false">
      <c r="A14" s="334" t="s">
        <v>113</v>
      </c>
      <c r="B14" s="334" t="s">
        <v>330</v>
      </c>
      <c r="C14" s="335" t="n">
        <v>348</v>
      </c>
      <c r="D14" s="335" t="n">
        <v>348</v>
      </c>
      <c r="E14" s="43"/>
    </row>
    <row r="15" customFormat="false" ht="12.75" hidden="false" customHeight="false" outlineLevel="0" collapsed="false">
      <c r="A15" s="334" t="s">
        <v>113</v>
      </c>
      <c r="B15" s="334" t="s">
        <v>153</v>
      </c>
      <c r="C15" s="336" t="n">
        <v>99</v>
      </c>
      <c r="D15" s="336" t="n">
        <v>0</v>
      </c>
      <c r="E15" s="43"/>
    </row>
    <row r="16" customFormat="false" ht="12.75" hidden="false" customHeight="false" outlineLevel="0" collapsed="false">
      <c r="A16" s="334" t="s">
        <v>113</v>
      </c>
      <c r="B16" s="334" t="s">
        <v>163</v>
      </c>
      <c r="C16" s="336" t="n">
        <v>124</v>
      </c>
      <c r="D16" s="336" t="n">
        <v>124</v>
      </c>
      <c r="E16" s="43"/>
    </row>
    <row r="17" customFormat="false" ht="12.75" hidden="false" customHeight="false" outlineLevel="0" collapsed="false">
      <c r="A17" s="334" t="s">
        <v>276</v>
      </c>
      <c r="B17" s="334" t="s">
        <v>280</v>
      </c>
      <c r="C17" s="336" t="n">
        <v>56</v>
      </c>
      <c r="D17" s="336" t="n">
        <v>53</v>
      </c>
      <c r="E17" s="43"/>
    </row>
    <row r="18" customFormat="false" ht="12.75" hidden="false" customHeight="false" outlineLevel="0" collapsed="false">
      <c r="A18" s="334" t="s">
        <v>90</v>
      </c>
      <c r="B18" s="334" t="s">
        <v>108</v>
      </c>
      <c r="C18" s="336" t="n">
        <v>387</v>
      </c>
      <c r="D18" s="336" t="n">
        <v>387</v>
      </c>
      <c r="E18" s="43"/>
    </row>
    <row r="19" customFormat="false" ht="12.75" hidden="false" customHeight="false" outlineLevel="0" collapsed="false">
      <c r="A19" s="334" t="s">
        <v>90</v>
      </c>
      <c r="B19" s="334" t="s">
        <v>54</v>
      </c>
      <c r="C19" s="336" t="n">
        <v>71</v>
      </c>
      <c r="D19" s="336" t="n">
        <v>71</v>
      </c>
      <c r="E19" s="43"/>
    </row>
    <row r="20" customFormat="false" ht="12.75" hidden="false" customHeight="false" outlineLevel="0" collapsed="false">
      <c r="A20" s="334" t="s">
        <v>222</v>
      </c>
      <c r="B20" s="334" t="s">
        <v>256</v>
      </c>
      <c r="C20" s="336" t="n">
        <v>50</v>
      </c>
      <c r="D20" s="336" t="n">
        <v>50</v>
      </c>
      <c r="E20" s="43"/>
    </row>
    <row r="21" customFormat="false" ht="12.75" hidden="false" customHeight="false" outlineLevel="0" collapsed="false">
      <c r="A21" s="334" t="s">
        <v>182</v>
      </c>
      <c r="B21" s="334" t="s">
        <v>184</v>
      </c>
      <c r="C21" s="336" t="n">
        <v>228</v>
      </c>
      <c r="D21" s="336" t="n">
        <v>228</v>
      </c>
      <c r="E21" s="43"/>
    </row>
    <row r="22" customFormat="false" ht="12.75" hidden="false" customHeight="false" outlineLevel="0" collapsed="false">
      <c r="A22" s="334" t="s">
        <v>182</v>
      </c>
      <c r="B22" s="334" t="s">
        <v>188</v>
      </c>
      <c r="C22" s="336" t="n">
        <v>440</v>
      </c>
      <c r="D22" s="336" t="n">
        <v>440</v>
      </c>
      <c r="E22" s="43"/>
    </row>
    <row r="23" customFormat="false" ht="12.75" hidden="false" customHeight="false" outlineLevel="0" collapsed="false">
      <c r="A23" s="334" t="s">
        <v>96</v>
      </c>
      <c r="B23" s="334" t="s">
        <v>65</v>
      </c>
      <c r="C23" s="336" t="n">
        <v>67</v>
      </c>
      <c r="D23" s="336" t="n">
        <v>67</v>
      </c>
      <c r="E23" s="43"/>
    </row>
    <row r="24" customFormat="false" ht="12.75" hidden="false" customHeight="false" outlineLevel="0" collapsed="false">
      <c r="A24" s="334" t="s">
        <v>280</v>
      </c>
      <c r="B24" s="334" t="s">
        <v>332</v>
      </c>
      <c r="C24" s="336" t="n">
        <v>193</v>
      </c>
      <c r="D24" s="336" t="n">
        <v>193</v>
      </c>
      <c r="E24" s="43"/>
    </row>
    <row r="25" customFormat="false" ht="12.75" hidden="false" customHeight="false" outlineLevel="0" collapsed="false">
      <c r="A25" s="334" t="s">
        <v>98</v>
      </c>
      <c r="B25" s="334" t="s">
        <v>23</v>
      </c>
      <c r="C25" s="336" t="n">
        <v>94</v>
      </c>
      <c r="D25" s="336" t="n">
        <v>56</v>
      </c>
      <c r="E25" s="43"/>
    </row>
    <row r="26" customFormat="false" ht="12.75" hidden="false" customHeight="false" outlineLevel="0" collapsed="false">
      <c r="A26" s="334" t="s">
        <v>98</v>
      </c>
      <c r="B26" s="334" t="s">
        <v>42</v>
      </c>
      <c r="C26" s="336" t="n">
        <v>108</v>
      </c>
      <c r="D26" s="336" t="n">
        <v>108</v>
      </c>
      <c r="E26" s="43"/>
    </row>
    <row r="27" customFormat="false" ht="12.75" hidden="false" customHeight="false" outlineLevel="0" collapsed="false">
      <c r="A27" s="334" t="s">
        <v>98</v>
      </c>
      <c r="B27" s="334" t="s">
        <v>104</v>
      </c>
      <c r="C27" s="336" t="n">
        <v>114</v>
      </c>
      <c r="D27" s="336" t="n">
        <v>114</v>
      </c>
      <c r="E27" s="43"/>
    </row>
    <row r="28" customFormat="false" ht="12.75" hidden="false" customHeight="false" outlineLevel="0" collapsed="false">
      <c r="A28" s="334" t="s">
        <v>98</v>
      </c>
      <c r="B28" s="334" t="s">
        <v>29</v>
      </c>
      <c r="C28" s="336" t="n">
        <v>257</v>
      </c>
      <c r="D28" s="336" t="n">
        <v>257</v>
      </c>
      <c r="E28" s="43"/>
    </row>
    <row r="29" customFormat="false" ht="12.75" hidden="false" customHeight="false" outlineLevel="0" collapsed="false">
      <c r="A29" s="334" t="s">
        <v>98</v>
      </c>
      <c r="B29" s="334" t="s">
        <v>108</v>
      </c>
      <c r="C29" s="336" t="n">
        <v>228</v>
      </c>
      <c r="D29" s="336" t="n">
        <v>228</v>
      </c>
      <c r="E29" s="43"/>
    </row>
    <row r="30" customFormat="false" ht="12.75" hidden="false" customHeight="false" outlineLevel="0" collapsed="false">
      <c r="A30" s="334" t="s">
        <v>98</v>
      </c>
      <c r="B30" s="334" t="s">
        <v>54</v>
      </c>
      <c r="C30" s="336" t="n">
        <v>342</v>
      </c>
      <c r="D30" s="336" t="n">
        <v>342</v>
      </c>
      <c r="E30" s="43"/>
    </row>
    <row r="31" customFormat="false" ht="12.75" hidden="false" customHeight="false" outlineLevel="0" collapsed="false">
      <c r="A31" s="334" t="s">
        <v>19</v>
      </c>
      <c r="B31" s="334" t="s">
        <v>21</v>
      </c>
      <c r="C31" s="336" t="n">
        <v>222</v>
      </c>
      <c r="D31" s="336" t="n">
        <v>222</v>
      </c>
      <c r="E31" s="43"/>
    </row>
    <row r="32" customFormat="false" ht="12.75" hidden="false" customHeight="false" outlineLevel="0" collapsed="false">
      <c r="A32" s="334" t="s">
        <v>19</v>
      </c>
      <c r="B32" s="334" t="s">
        <v>27</v>
      </c>
      <c r="C32" s="336" t="n">
        <v>120</v>
      </c>
      <c r="D32" s="336" t="n">
        <v>68</v>
      </c>
      <c r="E32" s="43"/>
    </row>
    <row r="33" customFormat="false" ht="12.75" hidden="false" customHeight="false" outlineLevel="0" collapsed="false">
      <c r="A33" s="334" t="s">
        <v>21</v>
      </c>
      <c r="B33" s="334" t="s">
        <v>23</v>
      </c>
      <c r="C33" s="336" t="n">
        <v>1720</v>
      </c>
      <c r="D33" s="336" t="n">
        <v>924</v>
      </c>
      <c r="E33" s="43"/>
    </row>
    <row r="34" customFormat="false" ht="12.75" hidden="false" customHeight="false" outlineLevel="0" collapsed="false">
      <c r="A34" s="334" t="s">
        <v>21</v>
      </c>
      <c r="B34" s="334" t="s">
        <v>27</v>
      </c>
      <c r="C34" s="336" t="n">
        <v>450</v>
      </c>
      <c r="D34" s="336" t="n">
        <v>398</v>
      </c>
      <c r="E34" s="43"/>
    </row>
    <row r="35" customFormat="false" ht="12.75" hidden="false" customHeight="false" outlineLevel="0" collapsed="false">
      <c r="A35" s="334" t="s">
        <v>230</v>
      </c>
      <c r="B35" s="334" t="s">
        <v>236</v>
      </c>
      <c r="C35" s="336" t="n">
        <v>168</v>
      </c>
      <c r="D35" s="336" t="n">
        <v>168</v>
      </c>
      <c r="E35" s="43"/>
    </row>
    <row r="36" customFormat="false" ht="12.75" hidden="false" customHeight="false" outlineLevel="0" collapsed="false">
      <c r="A36" s="334" t="s">
        <v>121</v>
      </c>
      <c r="B36" s="334" t="s">
        <v>230</v>
      </c>
      <c r="C36" s="336" t="n">
        <v>61</v>
      </c>
      <c r="D36" s="336" t="n">
        <v>61</v>
      </c>
      <c r="E36" s="43"/>
    </row>
    <row r="37" customFormat="false" ht="12.75" hidden="false" customHeight="false" outlineLevel="0" collapsed="false">
      <c r="A37" s="334" t="s">
        <v>121</v>
      </c>
      <c r="B37" s="334" t="s">
        <v>127</v>
      </c>
      <c r="C37" s="336" t="n">
        <v>94</v>
      </c>
      <c r="D37" s="336" t="n">
        <v>94</v>
      </c>
      <c r="E37" s="43"/>
    </row>
    <row r="38" customFormat="false" ht="12.75" hidden="false" customHeight="false" outlineLevel="0" collapsed="false">
      <c r="A38" s="334" t="s">
        <v>121</v>
      </c>
      <c r="B38" s="334" t="s">
        <v>135</v>
      </c>
      <c r="C38" s="336" t="n">
        <v>245</v>
      </c>
      <c r="D38" s="336" t="n">
        <v>245</v>
      </c>
      <c r="E38" s="43"/>
    </row>
    <row r="39" customFormat="false" ht="12.75" hidden="false" customHeight="false" outlineLevel="0" collapsed="false">
      <c r="A39" s="334" t="s">
        <v>121</v>
      </c>
      <c r="B39" s="334" t="s">
        <v>153</v>
      </c>
      <c r="C39" s="336" t="n">
        <v>75</v>
      </c>
      <c r="D39" s="336" t="n">
        <v>0</v>
      </c>
      <c r="E39" s="43"/>
    </row>
    <row r="40" customFormat="false" ht="12.75" hidden="false" customHeight="false" outlineLevel="0" collapsed="false">
      <c r="A40" s="334" t="s">
        <v>121</v>
      </c>
      <c r="B40" s="334" t="s">
        <v>346</v>
      </c>
      <c r="C40" s="336" t="n">
        <v>124</v>
      </c>
      <c r="D40" s="336" t="n">
        <v>124</v>
      </c>
      <c r="E40" s="43"/>
    </row>
    <row r="41" customFormat="false" ht="12.75" hidden="false" customHeight="false" outlineLevel="0" collapsed="false">
      <c r="A41" s="334" t="s">
        <v>123</v>
      </c>
      <c r="B41" s="334" t="s">
        <v>430</v>
      </c>
      <c r="C41" s="336" t="n">
        <v>54</v>
      </c>
      <c r="D41" s="336" t="n">
        <v>54</v>
      </c>
      <c r="E41" s="43"/>
    </row>
    <row r="42" customFormat="false" ht="12.75" hidden="false" customHeight="false" outlineLevel="0" collapsed="false">
      <c r="A42" s="334" t="s">
        <v>123</v>
      </c>
      <c r="B42" s="334" t="s">
        <v>346</v>
      </c>
      <c r="C42" s="336" t="n">
        <v>2032</v>
      </c>
      <c r="D42" s="336" t="n">
        <v>2032</v>
      </c>
      <c r="E42" s="43"/>
    </row>
    <row r="43" customFormat="false" ht="12.75" hidden="false" customHeight="false" outlineLevel="0" collapsed="false">
      <c r="A43" s="334" t="s">
        <v>75</v>
      </c>
      <c r="B43" s="334" t="s">
        <v>65</v>
      </c>
      <c r="C43" s="336" t="n">
        <v>4299</v>
      </c>
      <c r="D43" s="336" t="n">
        <v>4299</v>
      </c>
      <c r="E43" s="43"/>
    </row>
    <row r="44" customFormat="false" ht="12.75" hidden="false" customHeight="false" outlineLevel="0" collapsed="false">
      <c r="A44" s="334" t="s">
        <v>75</v>
      </c>
      <c r="B44" s="334" t="s">
        <v>69</v>
      </c>
      <c r="C44" s="336" t="n">
        <v>1407</v>
      </c>
      <c r="D44" s="336" t="n">
        <v>245</v>
      </c>
      <c r="E44" s="43"/>
    </row>
    <row r="45" customFormat="false" ht="12.75" hidden="false" customHeight="false" outlineLevel="0" collapsed="false">
      <c r="A45" s="334" t="s">
        <v>75</v>
      </c>
      <c r="B45" s="334" t="s">
        <v>71</v>
      </c>
      <c r="C45" s="336" t="n">
        <v>496</v>
      </c>
      <c r="D45" s="336" t="n">
        <v>496</v>
      </c>
      <c r="E45" s="43"/>
    </row>
    <row r="46" customFormat="false" ht="12.75" hidden="false" customHeight="false" outlineLevel="0" collapsed="false">
      <c r="A46" s="334" t="s">
        <v>75</v>
      </c>
      <c r="B46" s="334" t="s">
        <v>85</v>
      </c>
      <c r="C46" s="336" t="n">
        <v>542</v>
      </c>
      <c r="D46" s="336" t="n">
        <v>542</v>
      </c>
      <c r="E46" s="43"/>
    </row>
    <row r="47" customFormat="false" ht="12.75" hidden="false" customHeight="false" outlineLevel="0" collapsed="false">
      <c r="A47" s="334" t="s">
        <v>240</v>
      </c>
      <c r="B47" s="334" t="s">
        <v>228</v>
      </c>
      <c r="C47" s="336" t="n">
        <v>98</v>
      </c>
      <c r="D47" s="336" t="n">
        <v>98</v>
      </c>
      <c r="E47" s="43"/>
    </row>
    <row r="48" customFormat="false" ht="12.75" hidden="false" customHeight="false" outlineLevel="0" collapsed="false">
      <c r="A48" s="334" t="s">
        <v>240</v>
      </c>
      <c r="B48" s="334" t="s">
        <v>236</v>
      </c>
      <c r="C48" s="336" t="n">
        <v>357</v>
      </c>
      <c r="D48" s="336" t="n">
        <v>357</v>
      </c>
      <c r="E48" s="43"/>
    </row>
    <row r="49" customFormat="false" ht="12.75" hidden="false" customHeight="false" outlineLevel="0" collapsed="false">
      <c r="A49" s="334" t="s">
        <v>240</v>
      </c>
      <c r="B49" s="334" t="s">
        <v>256</v>
      </c>
      <c r="C49" s="336" t="n">
        <v>1446</v>
      </c>
      <c r="D49" s="336" t="n">
        <v>1446</v>
      </c>
      <c r="E49" s="43"/>
    </row>
    <row r="50" customFormat="false" ht="12.75" hidden="false" customHeight="false" outlineLevel="0" collapsed="false">
      <c r="A50" s="334" t="s">
        <v>430</v>
      </c>
      <c r="B50" s="334" t="s">
        <v>226</v>
      </c>
      <c r="C50" s="336" t="n">
        <v>73</v>
      </c>
      <c r="D50" s="336" t="n">
        <v>73</v>
      </c>
      <c r="E50" s="43"/>
    </row>
    <row r="51" customFormat="false" ht="12.75" hidden="false" customHeight="false" outlineLevel="0" collapsed="false">
      <c r="A51" s="334" t="s">
        <v>330</v>
      </c>
      <c r="B51" s="334" t="s">
        <v>294</v>
      </c>
      <c r="C51" s="336" t="n">
        <v>155</v>
      </c>
      <c r="D51" s="336" t="n">
        <v>0</v>
      </c>
      <c r="E51" s="43"/>
    </row>
    <row r="52" customFormat="false" ht="12.75" hidden="false" customHeight="false" outlineLevel="0" collapsed="false">
      <c r="A52" s="334" t="s">
        <v>332</v>
      </c>
      <c r="B52" s="334" t="s">
        <v>276</v>
      </c>
      <c r="C52" s="336" t="n">
        <v>56</v>
      </c>
      <c r="D52" s="336" t="n">
        <v>56</v>
      </c>
      <c r="E52" s="43"/>
    </row>
    <row r="53" customFormat="false" ht="12.75" hidden="false" customHeight="false" outlineLevel="0" collapsed="false">
      <c r="A53" s="334" t="s">
        <v>85</v>
      </c>
      <c r="B53" s="334" t="s">
        <v>69</v>
      </c>
      <c r="C53" s="336" t="n">
        <v>311</v>
      </c>
      <c r="D53" s="336" t="n">
        <v>311</v>
      </c>
      <c r="E53" s="43"/>
    </row>
    <row r="54" customFormat="false" ht="12.75" hidden="false" customHeight="false" outlineLevel="0" collapsed="false">
      <c r="A54" s="334" t="s">
        <v>25</v>
      </c>
      <c r="B54" s="334" t="s">
        <v>119</v>
      </c>
      <c r="C54" s="336" t="n">
        <v>364</v>
      </c>
      <c r="D54" s="336" t="n">
        <v>359</v>
      </c>
      <c r="E54" s="43"/>
    </row>
    <row r="55" customFormat="false" ht="12.75" hidden="false" customHeight="false" outlineLevel="0" collapsed="false">
      <c r="A55" s="334" t="s">
        <v>25</v>
      </c>
      <c r="B55" s="334" t="s">
        <v>21</v>
      </c>
      <c r="C55" s="336" t="n">
        <v>85</v>
      </c>
      <c r="D55" s="336" t="n">
        <v>85</v>
      </c>
      <c r="E55" s="43"/>
    </row>
    <row r="56" customFormat="false" ht="12.75" hidden="false" customHeight="false" outlineLevel="0" collapsed="false">
      <c r="A56" s="334" t="s">
        <v>25</v>
      </c>
      <c r="B56" s="334" t="s">
        <v>228</v>
      </c>
      <c r="C56" s="336" t="n">
        <v>53</v>
      </c>
      <c r="D56" s="336" t="n">
        <v>53</v>
      </c>
      <c r="E56" s="43"/>
    </row>
    <row r="57" customFormat="false" ht="12.75" hidden="false" customHeight="false" outlineLevel="0" collapsed="false">
      <c r="A57" s="334" t="s">
        <v>25</v>
      </c>
      <c r="B57" s="334" t="s">
        <v>23</v>
      </c>
      <c r="C57" s="336" t="n">
        <v>8733</v>
      </c>
      <c r="D57" s="336" t="n">
        <v>4063</v>
      </c>
      <c r="E57" s="43"/>
    </row>
    <row r="58" customFormat="false" ht="12.75" hidden="false" customHeight="false" outlineLevel="0" collapsed="false">
      <c r="A58" s="334" t="s">
        <v>25</v>
      </c>
      <c r="B58" s="334" t="s">
        <v>153</v>
      </c>
      <c r="C58" s="336" t="n">
        <v>96</v>
      </c>
      <c r="D58" s="336" t="n">
        <v>0</v>
      </c>
      <c r="E58" s="43"/>
    </row>
    <row r="59" customFormat="false" ht="12.75" hidden="false" customHeight="false" outlineLevel="0" collapsed="false">
      <c r="A59" s="334" t="s">
        <v>25</v>
      </c>
      <c r="B59" s="334" t="s">
        <v>165</v>
      </c>
      <c r="C59" s="336" t="n">
        <v>56</v>
      </c>
      <c r="D59" s="336" t="n">
        <v>48</v>
      </c>
      <c r="E59" s="43"/>
    </row>
    <row r="60" customFormat="false" ht="12.75" hidden="false" customHeight="false" outlineLevel="0" collapsed="false">
      <c r="A60" s="334" t="s">
        <v>27</v>
      </c>
      <c r="B60" s="334" t="s">
        <v>119</v>
      </c>
      <c r="C60" s="336" t="n">
        <v>3743</v>
      </c>
      <c r="D60" s="336" t="n">
        <v>3647</v>
      </c>
      <c r="E60" s="43"/>
    </row>
    <row r="61" customFormat="false" ht="12.75" hidden="false" customHeight="false" outlineLevel="0" collapsed="false">
      <c r="A61" s="334" t="s">
        <v>27</v>
      </c>
      <c r="B61" s="334" t="s">
        <v>21</v>
      </c>
      <c r="C61" s="336" t="n">
        <v>253</v>
      </c>
      <c r="D61" s="336" t="n">
        <v>253</v>
      </c>
      <c r="E61" s="43"/>
    </row>
    <row r="62" customFormat="false" ht="12.75" hidden="false" customHeight="false" outlineLevel="0" collapsed="false">
      <c r="A62" s="334" t="s">
        <v>27</v>
      </c>
      <c r="B62" s="334" t="s">
        <v>23</v>
      </c>
      <c r="C62" s="336" t="n">
        <v>905</v>
      </c>
      <c r="D62" s="336" t="n">
        <v>534</v>
      </c>
      <c r="E62" s="43"/>
    </row>
    <row r="63" customFormat="false" ht="12.75" hidden="false" customHeight="false" outlineLevel="0" collapsed="false">
      <c r="A63" s="334" t="s">
        <v>27</v>
      </c>
      <c r="B63" s="334" t="s">
        <v>135</v>
      </c>
      <c r="C63" s="336" t="n">
        <v>321</v>
      </c>
      <c r="D63" s="336" t="n">
        <v>321</v>
      </c>
      <c r="E63" s="43"/>
    </row>
    <row r="64" customFormat="false" ht="12.75" hidden="false" customHeight="false" outlineLevel="0" collapsed="false">
      <c r="A64" s="334" t="s">
        <v>27</v>
      </c>
      <c r="B64" s="334" t="s">
        <v>153</v>
      </c>
      <c r="C64" s="336" t="n">
        <v>131</v>
      </c>
      <c r="D64" s="336" t="n">
        <v>0</v>
      </c>
      <c r="E64" s="43"/>
    </row>
    <row r="65" customFormat="false" ht="12.75" hidden="false" customHeight="false" outlineLevel="0" collapsed="false">
      <c r="A65" s="334" t="s">
        <v>27</v>
      </c>
      <c r="B65" s="334" t="s">
        <v>29</v>
      </c>
      <c r="C65" s="336" t="n">
        <v>138</v>
      </c>
      <c r="D65" s="336" t="n">
        <v>138</v>
      </c>
      <c r="E65" s="43"/>
    </row>
    <row r="66" customFormat="false" ht="12.75" hidden="false" customHeight="false" outlineLevel="0" collapsed="false">
      <c r="A66" s="334" t="s">
        <v>353</v>
      </c>
      <c r="B66" s="334" t="s">
        <v>330</v>
      </c>
      <c r="C66" s="336" t="n">
        <v>145</v>
      </c>
      <c r="D66" s="336" t="n">
        <v>145</v>
      </c>
      <c r="E66" s="43"/>
    </row>
    <row r="67" customFormat="false" ht="12.75" hidden="false" customHeight="false" outlineLevel="0" collapsed="false">
      <c r="A67" s="334" t="s">
        <v>353</v>
      </c>
      <c r="B67" s="334" t="s">
        <v>108</v>
      </c>
      <c r="C67" s="336" t="n">
        <v>199</v>
      </c>
      <c r="D67" s="336" t="n">
        <v>199</v>
      </c>
      <c r="E67" s="43"/>
    </row>
    <row r="68" customFormat="false" ht="12.75" hidden="false" customHeight="false" outlineLevel="0" collapsed="false">
      <c r="A68" s="337" t="s">
        <v>260</v>
      </c>
      <c r="B68" s="337" t="s">
        <v>222</v>
      </c>
      <c r="C68" s="338" t="n">
        <v>75</v>
      </c>
      <c r="D68" s="338" t="n">
        <v>75</v>
      </c>
      <c r="E68" s="43"/>
    </row>
    <row r="69" customFormat="false" ht="12.75" hidden="false" customHeight="false" outlineLevel="0" collapsed="false">
      <c r="A69" s="43"/>
    </row>
  </sheetData>
  <sheetProtection sheet="true" objects="true" scenarios="true"/>
  <printOptions headings="false" gridLines="tru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5" min="2" style="0" width="8.7"/>
    <col collapsed="false" customWidth="true" hidden="false" outlineLevel="0" max="6" min="6" style="0" width="10.99"/>
    <col collapsed="false" customWidth="true" hidden="false" outlineLevel="0" max="7" min="7" style="0" width="8.7"/>
    <col collapsed="false" customWidth="true" hidden="false" outlineLevel="0" max="8" min="8" style="0" width="10.85"/>
    <col collapsed="false" customWidth="false" hidden="true" outlineLevel="0" max="15" min="10" style="0" width="9.06"/>
    <col collapsed="false" customWidth="true" hidden="true" outlineLevel="0" max="16" min="16" style="0" width="10.28"/>
  </cols>
  <sheetData>
    <row r="1" customFormat="false" ht="12.75" hidden="false" customHeight="false" outlineLevel="0" collapsed="false">
      <c r="A1" s="1" t="s">
        <v>1386</v>
      </c>
      <c r="B1" s="2"/>
      <c r="C1" s="2"/>
      <c r="D1" s="2"/>
      <c r="E1" s="2"/>
      <c r="F1" s="2"/>
      <c r="G1" s="2"/>
      <c r="H1" s="2"/>
    </row>
    <row r="2" customFormat="false" ht="12.75" hidden="false" customHeight="false" outlineLevel="0" collapsed="false">
      <c r="A2" s="4" t="s">
        <v>1387</v>
      </c>
      <c r="B2" s="2"/>
      <c r="C2" s="2"/>
      <c r="D2" s="2"/>
      <c r="E2" s="2"/>
      <c r="F2" s="2"/>
      <c r="G2" s="2"/>
      <c r="H2" s="2"/>
    </row>
    <row r="3" customFormat="false" ht="12.75" hidden="false" customHeight="false" outlineLevel="0" collapsed="false">
      <c r="A3" s="4"/>
      <c r="B3" s="2"/>
      <c r="C3" s="2"/>
      <c r="D3" s="2"/>
      <c r="E3" s="2"/>
      <c r="F3" s="2"/>
      <c r="G3" s="2"/>
      <c r="H3" s="2"/>
    </row>
    <row r="4" customFormat="false" ht="12.75" hidden="false" customHeight="false" outlineLevel="0" collapsed="false">
      <c r="A4" s="339" t="s">
        <v>1388</v>
      </c>
      <c r="B4" s="2"/>
      <c r="C4" s="2"/>
      <c r="D4" s="2"/>
      <c r="E4" s="2"/>
      <c r="F4" s="2"/>
      <c r="G4" s="2"/>
      <c r="H4" s="2"/>
    </row>
    <row r="5" customFormat="false" ht="12.75" hidden="false" customHeight="false" outlineLevel="0" collapsed="false">
      <c r="A5" s="2"/>
      <c r="B5" s="2"/>
      <c r="C5" s="2"/>
      <c r="D5" s="2"/>
      <c r="E5" s="2"/>
      <c r="F5" s="2"/>
      <c r="G5" s="2"/>
      <c r="H5" s="2"/>
    </row>
    <row r="6" customFormat="false" ht="12.75" hidden="false" customHeight="false" outlineLevel="0" collapsed="false">
      <c r="A6" s="340"/>
      <c r="B6" s="173"/>
      <c r="C6" s="173" t="s">
        <v>4</v>
      </c>
      <c r="D6" s="173" t="s">
        <v>5</v>
      </c>
      <c r="E6" s="341" t="s">
        <v>6</v>
      </c>
      <c r="F6" s="341"/>
      <c r="G6" s="341"/>
      <c r="H6" s="192" t="s">
        <v>1389</v>
      </c>
      <c r="J6" s="173"/>
      <c r="K6" s="173" t="s">
        <v>4</v>
      </c>
      <c r="L6" s="173" t="s">
        <v>5</v>
      </c>
      <c r="M6" s="341" t="s">
        <v>6</v>
      </c>
      <c r="N6" s="341"/>
      <c r="O6" s="341"/>
      <c r="P6" s="192" t="s">
        <v>1389</v>
      </c>
    </row>
    <row r="7" customFormat="false" ht="12.75" hidden="false" customHeight="false" outlineLevel="0" collapsed="false">
      <c r="A7" s="342" t="s">
        <v>1390</v>
      </c>
      <c r="B7" s="180" t="s">
        <v>1391</v>
      </c>
      <c r="C7" s="180" t="s">
        <v>1392</v>
      </c>
      <c r="D7" s="180" t="s">
        <v>1393</v>
      </c>
      <c r="E7" s="343" t="s">
        <v>1394</v>
      </c>
      <c r="F7" s="343" t="s">
        <v>1395</v>
      </c>
      <c r="G7" s="343" t="s">
        <v>353</v>
      </c>
      <c r="H7" s="277" t="s">
        <v>597</v>
      </c>
      <c r="J7" s="180" t="s">
        <v>1391</v>
      </c>
      <c r="K7" s="180" t="s">
        <v>1392</v>
      </c>
      <c r="L7" s="180" t="s">
        <v>1393</v>
      </c>
      <c r="M7" s="343" t="s">
        <v>1394</v>
      </c>
      <c r="N7" s="343" t="s">
        <v>1395</v>
      </c>
      <c r="O7" s="343" t="s">
        <v>353</v>
      </c>
      <c r="P7" s="277" t="s">
        <v>597</v>
      </c>
    </row>
    <row r="8" customFormat="false" ht="12.75" hidden="false" customHeight="false" outlineLevel="0" collapsed="false">
      <c r="A8" s="257" t="s">
        <v>16</v>
      </c>
      <c r="B8" s="21" t="n">
        <f aca="false">ROUND(J8,-2)</f>
        <v>3135800</v>
      </c>
      <c r="C8" s="21" t="n">
        <f aca="false">ROUND(K8,-2)</f>
        <v>166100</v>
      </c>
      <c r="D8" s="21" t="n">
        <f aca="false">ROUND(L8,-2)</f>
        <v>345100</v>
      </c>
      <c r="E8" s="21" t="n">
        <f aca="false">ROUND(M8,-2)</f>
        <v>571600</v>
      </c>
      <c r="F8" s="21" t="n">
        <f aca="false">ROUND(N8,-2)</f>
        <v>0</v>
      </c>
      <c r="G8" s="21" t="n">
        <f aca="false">ROUND(O8,-2)</f>
        <v>66500</v>
      </c>
      <c r="H8" s="21" t="n">
        <f aca="false">SUM(B8:G8)</f>
        <v>4285100</v>
      </c>
      <c r="J8" s="257" t="n">
        <v>3135792</v>
      </c>
      <c r="K8" s="257" t="n">
        <v>166071</v>
      </c>
      <c r="L8" s="257" t="n">
        <v>345073</v>
      </c>
      <c r="M8" s="257" t="n">
        <v>571625</v>
      </c>
      <c r="N8" s="257" t="n">
        <v>0</v>
      </c>
      <c r="O8" s="257" t="n">
        <v>66524</v>
      </c>
      <c r="P8" s="257" t="n">
        <v>4285083</v>
      </c>
    </row>
    <row r="9" customFormat="false" ht="12.75" hidden="false" customHeight="false" outlineLevel="0" collapsed="false">
      <c r="A9" s="257" t="s">
        <v>112</v>
      </c>
      <c r="B9" s="21" t="n">
        <f aca="false">ROUND(J9,-2)</f>
        <v>3555200</v>
      </c>
      <c r="C9" s="21" t="n">
        <f aca="false">ROUND(K9,-2)</f>
        <v>57200</v>
      </c>
      <c r="D9" s="21" t="n">
        <f aca="false">ROUND(L9,-2)</f>
        <v>717700</v>
      </c>
      <c r="E9" s="21" t="n">
        <f aca="false">ROUND(M9,-2)</f>
        <v>1406200</v>
      </c>
      <c r="F9" s="21" t="n">
        <f aca="false">ROUND(N9,-2)</f>
        <v>159200</v>
      </c>
      <c r="G9" s="21" t="n">
        <f aca="false">ROUND(O9,-2)</f>
        <v>217000</v>
      </c>
      <c r="H9" s="21" t="n">
        <f aca="false">SUM(B9:G9)</f>
        <v>6112500</v>
      </c>
      <c r="J9" s="257" t="n">
        <v>3555245</v>
      </c>
      <c r="K9" s="257" t="n">
        <v>57184</v>
      </c>
      <c r="L9" s="257" t="n">
        <v>717732</v>
      </c>
      <c r="M9" s="257" t="n">
        <v>1406197</v>
      </c>
      <c r="N9" s="257" t="n">
        <v>159166</v>
      </c>
      <c r="O9" s="257" t="n">
        <v>216998</v>
      </c>
      <c r="P9" s="257" t="n">
        <v>6187803</v>
      </c>
    </row>
    <row r="10" customFormat="false" ht="12.75" hidden="false" customHeight="false" outlineLevel="0" collapsed="false">
      <c r="A10" s="257" t="s">
        <v>263</v>
      </c>
      <c r="B10" s="21" t="n">
        <f aca="false">ROUND(J10,-2)</f>
        <v>2208300</v>
      </c>
      <c r="C10" s="21" t="n">
        <f aca="false">ROUND(K10,-2)</f>
        <v>365900</v>
      </c>
      <c r="D10" s="21" t="n">
        <f aca="false">ROUND(L10,-2)</f>
        <v>35600</v>
      </c>
      <c r="E10" s="21" t="n">
        <f aca="false">ROUND(M10,-2)</f>
        <v>959800</v>
      </c>
      <c r="F10" s="21" t="n">
        <f aca="false">ROUND(N10,-2)</f>
        <v>78600</v>
      </c>
      <c r="G10" s="21" t="n">
        <f aca="false">ROUND(O10,-2)</f>
        <v>594600</v>
      </c>
      <c r="H10" s="21" t="n">
        <f aca="false">SUM(B10:G10)</f>
        <v>4242800</v>
      </c>
      <c r="J10" s="257" t="n">
        <v>2208261.7538752</v>
      </c>
      <c r="K10" s="257" t="n">
        <v>365881</v>
      </c>
      <c r="L10" s="257" t="n">
        <v>35560</v>
      </c>
      <c r="M10" s="257" t="n">
        <v>959807</v>
      </c>
      <c r="N10" s="257" t="n">
        <v>78632</v>
      </c>
      <c r="O10" s="257" t="n">
        <v>594620</v>
      </c>
      <c r="P10" s="257" t="n">
        <v>4267895.7538752</v>
      </c>
    </row>
    <row r="11" customFormat="false" ht="12.75" hidden="false" customHeight="false" outlineLevel="0" collapsed="false">
      <c r="A11" s="257" t="s">
        <v>168</v>
      </c>
      <c r="B11" s="21" t="n">
        <f aca="false">ROUND(J11,-2)</f>
        <v>38300</v>
      </c>
      <c r="C11" s="21" t="n">
        <f aca="false">ROUND(K11,-2)</f>
        <v>7200</v>
      </c>
      <c r="D11" s="21" t="n">
        <f aca="false">ROUND(L11,-2)</f>
        <v>300</v>
      </c>
      <c r="E11" s="21" t="n">
        <f aca="false">ROUND(M11,-2)</f>
        <v>1244100</v>
      </c>
      <c r="F11" s="21" t="n">
        <f aca="false">ROUND(N11,-2)</f>
        <v>0</v>
      </c>
      <c r="G11" s="21" t="n">
        <f aca="false">ROUND(O11,-2)</f>
        <v>26500</v>
      </c>
      <c r="H11" s="21" t="n">
        <f aca="false">SUM(B11:G11)</f>
        <v>1316400</v>
      </c>
      <c r="J11" s="257" t="n">
        <v>38299</v>
      </c>
      <c r="K11" s="257" t="n">
        <v>7189</v>
      </c>
      <c r="L11" s="257" t="n">
        <v>293</v>
      </c>
      <c r="M11" s="257" t="n">
        <v>1244072</v>
      </c>
      <c r="N11" s="257" t="n">
        <v>0</v>
      </c>
      <c r="O11" s="257" t="n">
        <v>26493</v>
      </c>
      <c r="P11" s="257" t="n">
        <v>1316344</v>
      </c>
    </row>
    <row r="12" customFormat="false" ht="12.75" hidden="false" customHeight="false" outlineLevel="0" collapsed="false">
      <c r="A12" s="257" t="s">
        <v>177</v>
      </c>
      <c r="B12" s="21" t="n">
        <f aca="false">ROUND(J12,-2)</f>
        <v>585600</v>
      </c>
      <c r="C12" s="21" t="n">
        <f aca="false">ROUND(K12,-2)</f>
        <v>392500</v>
      </c>
      <c r="D12" s="21" t="n">
        <f aca="false">ROUND(L12,-2)</f>
        <v>0</v>
      </c>
      <c r="E12" s="21" t="n">
        <f aca="false">ROUND(M12,-2)</f>
        <v>0</v>
      </c>
      <c r="F12" s="21" t="n">
        <f aca="false">ROUND(N12,-2)</f>
        <v>0</v>
      </c>
      <c r="G12" s="21" t="n">
        <f aca="false">ROUND(O12,-2)</f>
        <v>0</v>
      </c>
      <c r="H12" s="21" t="n">
        <f aca="false">SUM(B12:G12)</f>
        <v>978100</v>
      </c>
      <c r="J12" s="257" t="n">
        <v>585642</v>
      </c>
      <c r="K12" s="257" t="n">
        <v>392459</v>
      </c>
      <c r="L12" s="257" t="n">
        <v>0</v>
      </c>
      <c r="M12" s="257" t="n">
        <v>0</v>
      </c>
      <c r="N12" s="257" t="n">
        <v>0</v>
      </c>
      <c r="O12" s="257" t="n">
        <v>0</v>
      </c>
      <c r="P12" s="257" t="n">
        <v>962079</v>
      </c>
    </row>
    <row r="13" customFormat="false" ht="12.75" hidden="false" customHeight="false" outlineLevel="0" collapsed="false">
      <c r="A13" s="257" t="s">
        <v>217</v>
      </c>
      <c r="B13" s="21" t="n">
        <f aca="false">ROUND(J13,-2)</f>
        <v>69600</v>
      </c>
      <c r="C13" s="21" t="n">
        <f aca="false">ROUND(K13,-2)</f>
        <v>4400</v>
      </c>
      <c r="D13" s="21" t="n">
        <f aca="false">ROUND(L13,-2)</f>
        <v>0</v>
      </c>
      <c r="E13" s="21" t="n">
        <f aca="false">ROUND(M13,-2)</f>
        <v>0</v>
      </c>
      <c r="F13" s="21" t="n">
        <f aca="false">ROUND(N13,-2)</f>
        <v>0</v>
      </c>
      <c r="G13" s="21" t="n">
        <f aca="false">ROUND(O13,-2)</f>
        <v>400</v>
      </c>
      <c r="H13" s="21" t="n">
        <f aca="false">SUM(B13:G13)</f>
        <v>74400</v>
      </c>
      <c r="J13" s="257" t="n">
        <v>69556</v>
      </c>
      <c r="K13" s="257" t="n">
        <v>4355</v>
      </c>
      <c r="L13" s="257" t="n">
        <v>0</v>
      </c>
      <c r="M13" s="257" t="n">
        <v>0</v>
      </c>
      <c r="N13" s="257" t="n">
        <v>0</v>
      </c>
      <c r="O13" s="257" t="n">
        <v>430</v>
      </c>
      <c r="P13" s="257" t="n">
        <v>74080</v>
      </c>
    </row>
    <row r="14" customFormat="false" ht="12.75" hidden="false" customHeight="false" outlineLevel="0" collapsed="false">
      <c r="A14" s="344" t="s">
        <v>14</v>
      </c>
      <c r="B14" s="158" t="n">
        <f aca="false">SUM(B8:B13)</f>
        <v>9592800</v>
      </c>
      <c r="C14" s="158" t="n">
        <f aca="false">SUM(C8:C13)</f>
        <v>993300</v>
      </c>
      <c r="D14" s="158" t="n">
        <f aca="false">SUM(D8:D13)</f>
        <v>1098700</v>
      </c>
      <c r="E14" s="158" t="n">
        <f aca="false">SUM(E8:E13)</f>
        <v>4181700</v>
      </c>
      <c r="F14" s="158" t="n">
        <f aca="false">SUM(F8:F13)</f>
        <v>237800</v>
      </c>
      <c r="G14" s="158" t="n">
        <f aca="false">SUM(G8:G13)</f>
        <v>905000</v>
      </c>
      <c r="H14" s="158" t="n">
        <f aca="false">SUM(H8:H13)</f>
        <v>17009300</v>
      </c>
      <c r="J14" s="344" t="n">
        <f aca="false">SUM(J8:J13)</f>
        <v>9592795.7538752</v>
      </c>
      <c r="K14" s="344" t="n">
        <f aca="false">SUM(K8:K13)</f>
        <v>993139</v>
      </c>
      <c r="L14" s="344" t="n">
        <f aca="false">SUM(L8:L13)</f>
        <v>1098658</v>
      </c>
      <c r="M14" s="344" t="n">
        <f aca="false">SUM(M8:M13)</f>
        <v>4181701</v>
      </c>
      <c r="N14" s="344" t="n">
        <f aca="false">SUM(N8:N13)</f>
        <v>237798</v>
      </c>
      <c r="O14" s="344" t="n">
        <f aca="false">SUM(O8:O13)</f>
        <v>905065</v>
      </c>
      <c r="P14" s="344" t="n">
        <f aca="false">SUM(P8:P13)</f>
        <v>17093284.7538752</v>
      </c>
    </row>
    <row r="15" customFormat="false" ht="12.75" hidden="false" customHeight="false" outlineLevel="0" collapsed="false">
      <c r="A15" s="345"/>
      <c r="B15" s="345"/>
      <c r="C15" s="345"/>
      <c r="D15" s="345"/>
      <c r="E15" s="345"/>
      <c r="F15" s="345"/>
      <c r="G15" s="345"/>
      <c r="H15" s="345"/>
      <c r="J15" s="345"/>
      <c r="K15" s="345"/>
      <c r="L15" s="345"/>
      <c r="M15" s="345"/>
      <c r="N15" s="345"/>
      <c r="O15" s="345"/>
      <c r="P15" s="345"/>
    </row>
    <row r="16" customFormat="false" ht="12.75" hidden="false" customHeight="false" outlineLevel="0" collapsed="false">
      <c r="A16" s="346" t="s">
        <v>1396</v>
      </c>
      <c r="B16" s="345"/>
      <c r="C16" s="345"/>
      <c r="D16" s="345"/>
      <c r="E16" s="345"/>
      <c r="F16" s="345"/>
      <c r="G16" s="345"/>
      <c r="H16" s="345"/>
      <c r="J16" s="345"/>
      <c r="K16" s="345"/>
      <c r="L16" s="345"/>
      <c r="M16" s="345"/>
      <c r="N16" s="345"/>
      <c r="O16" s="345"/>
      <c r="P16" s="345"/>
    </row>
    <row r="17" customFormat="false" ht="12.75" hidden="false" customHeight="false" outlineLevel="0" collapsed="false">
      <c r="A17" s="345"/>
      <c r="B17" s="345"/>
      <c r="C17" s="345"/>
      <c r="D17" s="345"/>
      <c r="E17" s="345"/>
      <c r="F17" s="345"/>
      <c r="G17" s="345"/>
      <c r="H17" s="345"/>
      <c r="J17" s="345"/>
      <c r="K17" s="345"/>
      <c r="L17" s="345"/>
      <c r="M17" s="345"/>
      <c r="N17" s="345"/>
      <c r="O17" s="345"/>
      <c r="P17" s="345"/>
    </row>
    <row r="18" customFormat="false" ht="12.75" hidden="false" customHeight="false" outlineLevel="0" collapsed="false">
      <c r="A18" s="340"/>
      <c r="B18" s="173"/>
      <c r="C18" s="173" t="s">
        <v>4</v>
      </c>
      <c r="D18" s="173" t="s">
        <v>5</v>
      </c>
      <c r="E18" s="341" t="s">
        <v>6</v>
      </c>
      <c r="F18" s="341"/>
      <c r="G18" s="341"/>
      <c r="H18" s="192" t="s">
        <v>1389</v>
      </c>
      <c r="J18" s="173"/>
      <c r="K18" s="173" t="s">
        <v>4</v>
      </c>
      <c r="L18" s="173" t="s">
        <v>5</v>
      </c>
      <c r="M18" s="341" t="s">
        <v>6</v>
      </c>
      <c r="N18" s="341"/>
      <c r="O18" s="341"/>
      <c r="P18" s="192" t="s">
        <v>1389</v>
      </c>
    </row>
    <row r="19" customFormat="false" ht="12.75" hidden="false" customHeight="false" outlineLevel="0" collapsed="false">
      <c r="A19" s="342" t="s">
        <v>1390</v>
      </c>
      <c r="B19" s="180" t="s">
        <v>1391</v>
      </c>
      <c r="C19" s="180" t="s">
        <v>1392</v>
      </c>
      <c r="D19" s="180" t="s">
        <v>1393</v>
      </c>
      <c r="E19" s="343" t="s">
        <v>1394</v>
      </c>
      <c r="F19" s="343" t="s">
        <v>1395</v>
      </c>
      <c r="G19" s="343" t="s">
        <v>353</v>
      </c>
      <c r="H19" s="277" t="s">
        <v>597</v>
      </c>
      <c r="J19" s="180" t="s">
        <v>1391</v>
      </c>
      <c r="K19" s="180" t="s">
        <v>1392</v>
      </c>
      <c r="L19" s="180" t="s">
        <v>1393</v>
      </c>
      <c r="M19" s="343" t="s">
        <v>1394</v>
      </c>
      <c r="N19" s="343" t="s">
        <v>1395</v>
      </c>
      <c r="O19" s="343" t="s">
        <v>353</v>
      </c>
      <c r="P19" s="277" t="s">
        <v>597</v>
      </c>
    </row>
    <row r="20" customFormat="false" ht="12.75" hidden="false" customHeight="false" outlineLevel="0" collapsed="false">
      <c r="A20" s="255" t="s">
        <v>16</v>
      </c>
      <c r="B20" s="149" t="n">
        <f aca="false">ROUND(J20,-2)</f>
        <v>3022600</v>
      </c>
      <c r="C20" s="149" t="n">
        <f aca="false">ROUND(K20,-2)</f>
        <v>208100</v>
      </c>
      <c r="D20" s="149" t="n">
        <f aca="false">ROUND(L20,-2)</f>
        <v>329700</v>
      </c>
      <c r="E20" s="149" t="n">
        <f aca="false">ROUND(M20,-2)</f>
        <v>1198900</v>
      </c>
      <c r="F20" s="149" t="n">
        <f aca="false">ROUND(N20,-2)</f>
        <v>35000</v>
      </c>
      <c r="G20" s="149" t="n">
        <f aca="false">ROUND(O20,-2)</f>
        <v>67100</v>
      </c>
      <c r="H20" s="21" t="n">
        <f aca="false">SUM(B20:G20)</f>
        <v>4861400</v>
      </c>
      <c r="J20" s="255" t="n">
        <v>3022606</v>
      </c>
      <c r="K20" s="255" t="n">
        <v>208112</v>
      </c>
      <c r="L20" s="255" t="n">
        <v>329711</v>
      </c>
      <c r="M20" s="255" t="n">
        <v>1198907</v>
      </c>
      <c r="N20" s="255" t="n">
        <v>35020</v>
      </c>
      <c r="O20" s="255" t="n">
        <v>67075</v>
      </c>
      <c r="P20" s="257" t="n">
        <v>4861431</v>
      </c>
    </row>
    <row r="21" customFormat="false" ht="12.75" hidden="false" customHeight="false" outlineLevel="0" collapsed="false">
      <c r="A21" s="257" t="s">
        <v>112</v>
      </c>
      <c r="B21" s="21" t="n">
        <f aca="false">ROUND(J21,-2)</f>
        <v>3471300</v>
      </c>
      <c r="C21" s="21" t="n">
        <f aca="false">ROUND(K21,-2)</f>
        <v>56200</v>
      </c>
      <c r="D21" s="21" t="n">
        <f aca="false">ROUND(L21,-2)</f>
        <v>1145900</v>
      </c>
      <c r="E21" s="21" t="n">
        <f aca="false">ROUND(M21,-2)</f>
        <v>1327500</v>
      </c>
      <c r="F21" s="21" t="n">
        <f aca="false">ROUND(N21,-2)</f>
        <v>61500</v>
      </c>
      <c r="G21" s="21" t="n">
        <f aca="false">ROUND(O21,-2)</f>
        <v>837200</v>
      </c>
      <c r="H21" s="21" t="n">
        <f aca="false">SUM(B21:G21)</f>
        <v>6899600</v>
      </c>
      <c r="J21" s="257" t="n">
        <v>3471342</v>
      </c>
      <c r="K21" s="257" t="n">
        <v>56157</v>
      </c>
      <c r="L21" s="257" t="n">
        <v>1145869</v>
      </c>
      <c r="M21" s="257" t="n">
        <v>1327537</v>
      </c>
      <c r="N21" s="257" t="n">
        <v>61527</v>
      </c>
      <c r="O21" s="257" t="n">
        <v>837157</v>
      </c>
      <c r="P21" s="257" t="n">
        <v>6899589</v>
      </c>
    </row>
    <row r="22" customFormat="false" ht="12.75" hidden="false" customHeight="false" outlineLevel="0" collapsed="false">
      <c r="A22" s="257" t="s">
        <v>263</v>
      </c>
      <c r="B22" s="21" t="n">
        <f aca="false">ROUND(J22,-2)</f>
        <v>2067900</v>
      </c>
      <c r="C22" s="21" t="n">
        <f aca="false">ROUND(K22,-2)</f>
        <v>269800</v>
      </c>
      <c r="D22" s="21" t="n">
        <f aca="false">ROUND(L22,-2)</f>
        <v>18800</v>
      </c>
      <c r="E22" s="21" t="n">
        <f aca="false">ROUND(M22,-2)</f>
        <v>899700</v>
      </c>
      <c r="F22" s="21" t="n">
        <f aca="false">ROUND(N22,-2)</f>
        <v>51400</v>
      </c>
      <c r="G22" s="21" t="n">
        <f aca="false">ROUND(O22,-2)</f>
        <v>1122300</v>
      </c>
      <c r="H22" s="21" t="n">
        <f aca="false">SUM(B22:G22)</f>
        <v>4429900</v>
      </c>
      <c r="J22" s="257" t="n">
        <v>2067852.72694566</v>
      </c>
      <c r="K22" s="257" t="n">
        <v>269763</v>
      </c>
      <c r="L22" s="257" t="n">
        <v>18838</v>
      </c>
      <c r="M22" s="257" t="n">
        <v>899730</v>
      </c>
      <c r="N22" s="257" t="n">
        <v>51449</v>
      </c>
      <c r="O22" s="257" t="n">
        <v>1122312</v>
      </c>
      <c r="P22" s="257" t="n">
        <v>4429944.72694566</v>
      </c>
    </row>
    <row r="23" customFormat="false" ht="12.75" hidden="false" customHeight="false" outlineLevel="0" collapsed="false">
      <c r="A23" s="257" t="s">
        <v>168</v>
      </c>
      <c r="B23" s="21" t="n">
        <f aca="false">ROUND(J23,-2)</f>
        <v>36200</v>
      </c>
      <c r="C23" s="21" t="n">
        <f aca="false">ROUND(K23,-2)</f>
        <v>8100</v>
      </c>
      <c r="D23" s="21" t="n">
        <f aca="false">ROUND(L23,-2)</f>
        <v>100</v>
      </c>
      <c r="E23" s="21" t="n">
        <f aca="false">ROUND(M23,-2)</f>
        <v>2000000</v>
      </c>
      <c r="F23" s="21" t="n">
        <f aca="false">ROUND(N23,-2)</f>
        <v>0</v>
      </c>
      <c r="G23" s="21" t="n">
        <f aca="false">ROUND(O23,-2)</f>
        <v>26400</v>
      </c>
      <c r="H23" s="21" t="n">
        <f aca="false">SUM(B23:G23)</f>
        <v>2070800</v>
      </c>
      <c r="J23" s="257" t="n">
        <v>36190</v>
      </c>
      <c r="K23" s="257" t="n">
        <v>8109</v>
      </c>
      <c r="L23" s="257" t="n">
        <v>89</v>
      </c>
      <c r="M23" s="257" t="n">
        <v>2000000</v>
      </c>
      <c r="N23" s="257" t="n">
        <v>0</v>
      </c>
      <c r="O23" s="257" t="n">
        <v>26350</v>
      </c>
      <c r="P23" s="257" t="n">
        <v>2070738</v>
      </c>
    </row>
    <row r="24" customFormat="false" ht="12.75" hidden="false" customHeight="false" outlineLevel="0" collapsed="false">
      <c r="A24" s="257" t="s">
        <v>177</v>
      </c>
      <c r="B24" s="21" t="n">
        <f aca="false">ROUND(J24,-2)</f>
        <v>562300</v>
      </c>
      <c r="C24" s="21" t="n">
        <f aca="false">ROUND(K24,-2)</f>
        <v>291000</v>
      </c>
      <c r="D24" s="21" t="n">
        <f aca="false">ROUND(L24,-2)</f>
        <v>0</v>
      </c>
      <c r="E24" s="21" t="n">
        <f aca="false">ROUND(M24,-2)</f>
        <v>0</v>
      </c>
      <c r="F24" s="21" t="n">
        <f aca="false">ROUND(N24,-2)</f>
        <v>0</v>
      </c>
      <c r="G24" s="21" t="n">
        <f aca="false">ROUND(O24,-2)</f>
        <v>0</v>
      </c>
      <c r="H24" s="21" t="n">
        <f aca="false">SUM(B24:G24)</f>
        <v>853300</v>
      </c>
      <c r="J24" s="257" t="n">
        <v>562252.285714286</v>
      </c>
      <c r="K24" s="257" t="n">
        <v>291000</v>
      </c>
      <c r="L24" s="257" t="n">
        <v>0</v>
      </c>
      <c r="M24" s="257" t="n">
        <v>0</v>
      </c>
      <c r="N24" s="257" t="n">
        <v>0</v>
      </c>
      <c r="O24" s="257" t="n">
        <v>0</v>
      </c>
      <c r="P24" s="257" t="n">
        <v>853252.285714286</v>
      </c>
    </row>
    <row r="25" customFormat="false" ht="12.75" hidden="false" customHeight="false" outlineLevel="0" collapsed="false">
      <c r="A25" s="257" t="s">
        <v>217</v>
      </c>
      <c r="B25" s="21" t="n">
        <f aca="false">ROUND(J25,-2)</f>
        <v>76300</v>
      </c>
      <c r="C25" s="21" t="n">
        <f aca="false">ROUND(K25,-2)</f>
        <v>6000</v>
      </c>
      <c r="D25" s="21" t="n">
        <f aca="false">ROUND(L25,-2)</f>
        <v>0</v>
      </c>
      <c r="E25" s="21" t="n">
        <f aca="false">ROUND(M25,-2)</f>
        <v>0</v>
      </c>
      <c r="F25" s="21" t="n">
        <f aca="false">ROUND(N25,-2)</f>
        <v>0</v>
      </c>
      <c r="G25" s="21" t="n">
        <f aca="false">ROUND(O25,-2)</f>
        <v>100</v>
      </c>
      <c r="H25" s="21" t="n">
        <f aca="false">SUM(B25:G25)</f>
        <v>82400</v>
      </c>
      <c r="J25" s="257" t="n">
        <v>76278</v>
      </c>
      <c r="K25" s="257" t="n">
        <v>5966</v>
      </c>
      <c r="L25" s="257" t="n">
        <v>0</v>
      </c>
      <c r="M25" s="257" t="n">
        <v>0</v>
      </c>
      <c r="N25" s="257" t="n">
        <v>0</v>
      </c>
      <c r="O25" s="257" t="n">
        <v>135</v>
      </c>
      <c r="P25" s="257" t="n">
        <v>82379</v>
      </c>
    </row>
    <row r="26" customFormat="false" ht="12.75" hidden="false" customHeight="false" outlineLevel="0" collapsed="false">
      <c r="A26" s="344" t="s">
        <v>14</v>
      </c>
      <c r="B26" s="158" t="n">
        <f aca="false">SUM(B20:B25)</f>
        <v>9236600</v>
      </c>
      <c r="C26" s="158" t="n">
        <f aca="false">SUM(C20:C25)</f>
        <v>839200</v>
      </c>
      <c r="D26" s="158" t="n">
        <f aca="false">SUM(D20:D25)</f>
        <v>1494500</v>
      </c>
      <c r="E26" s="158" t="n">
        <f aca="false">SUM(E20:E25)</f>
        <v>5426100</v>
      </c>
      <c r="F26" s="158" t="n">
        <f aca="false">SUM(F20:F25)</f>
        <v>147900</v>
      </c>
      <c r="G26" s="158" t="n">
        <f aca="false">SUM(G20:G25)</f>
        <v>2053100</v>
      </c>
      <c r="H26" s="158" t="n">
        <f aca="false">SUM(H20:H25)</f>
        <v>19197400</v>
      </c>
      <c r="J26" s="344" t="n">
        <f aca="false">SUM(J20:J25)</f>
        <v>9236521.01265995</v>
      </c>
      <c r="K26" s="344" t="n">
        <f aca="false">SUM(K20:K25)</f>
        <v>839107</v>
      </c>
      <c r="L26" s="344" t="n">
        <f aca="false">SUM(L20:L25)</f>
        <v>1494507</v>
      </c>
      <c r="M26" s="344" t="n">
        <f aca="false">SUM(M20:M25)</f>
        <v>5426174</v>
      </c>
      <c r="N26" s="344" t="n">
        <f aca="false">SUM(N20:N25)</f>
        <v>147996</v>
      </c>
      <c r="O26" s="344" t="n">
        <f aca="false">SUM(O20:O25)</f>
        <v>2053029</v>
      </c>
      <c r="P26" s="344" t="n">
        <f aca="false">SUM(P20:P25)</f>
        <v>19197334.01266</v>
      </c>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346" t="s">
        <v>1397</v>
      </c>
      <c r="B28" s="2"/>
      <c r="C28" s="2"/>
      <c r="D28" s="2"/>
      <c r="E28" s="2"/>
      <c r="F28" s="2"/>
      <c r="G28" s="2"/>
      <c r="H28" s="2"/>
      <c r="J28" s="347" t="n">
        <f aca="false">SUM(J20:J25)</f>
        <v>9236521.01265995</v>
      </c>
      <c r="K28" s="347" t="n">
        <f aca="false">SUM(K20:K25)</f>
        <v>839107</v>
      </c>
      <c r="L28" s="347" t="n">
        <f aca="false">SUM(L20:L25)</f>
        <v>1494507</v>
      </c>
      <c r="M28" s="347" t="n">
        <f aca="false">SUM(M20:M25)</f>
        <v>5426174</v>
      </c>
      <c r="N28" s="347" t="n">
        <f aca="false">SUM(N20:N25)</f>
        <v>147996</v>
      </c>
      <c r="O28" s="347" t="n">
        <f aca="false">SUM(O20:O25)</f>
        <v>2053029</v>
      </c>
      <c r="P28" s="347" t="n">
        <f aca="false">SUM(P20:P25)</f>
        <v>19197334.01266</v>
      </c>
    </row>
    <row r="29" customFormat="false" ht="12.75" hidden="false" customHeight="false" outlineLevel="0" collapsed="false">
      <c r="A29" s="2"/>
      <c r="B29" s="2"/>
      <c r="C29" s="2"/>
      <c r="D29" s="2"/>
      <c r="E29" s="2"/>
      <c r="F29" s="2"/>
      <c r="G29" s="2"/>
      <c r="H29" s="2"/>
      <c r="K29" s="348" t="n">
        <f aca="false">+K28-K26</f>
        <v>0</v>
      </c>
    </row>
    <row r="30" customFormat="false" ht="12.75" hidden="false" customHeight="false" outlineLevel="0" collapsed="false">
      <c r="A30" s="340"/>
      <c r="B30" s="173"/>
      <c r="C30" s="173" t="s">
        <v>4</v>
      </c>
      <c r="D30" s="173" t="s">
        <v>5</v>
      </c>
      <c r="E30" s="341" t="s">
        <v>6</v>
      </c>
      <c r="F30" s="341"/>
      <c r="G30" s="341"/>
      <c r="H30" s="192" t="s">
        <v>1389</v>
      </c>
      <c r="J30" s="348"/>
    </row>
    <row r="31" customFormat="false" ht="12.75" hidden="false" customHeight="false" outlineLevel="0" collapsed="false">
      <c r="A31" s="342" t="s">
        <v>1390</v>
      </c>
      <c r="B31" s="180" t="s">
        <v>1391</v>
      </c>
      <c r="C31" s="180" t="s">
        <v>1392</v>
      </c>
      <c r="D31" s="180" t="s">
        <v>1393</v>
      </c>
      <c r="E31" s="343" t="s">
        <v>1394</v>
      </c>
      <c r="F31" s="343" t="s">
        <v>1395</v>
      </c>
      <c r="G31" s="343" t="s">
        <v>353</v>
      </c>
      <c r="H31" s="277" t="s">
        <v>597</v>
      </c>
    </row>
    <row r="32" customFormat="false" ht="12.75" hidden="false" customHeight="false" outlineLevel="0" collapsed="false">
      <c r="A32" s="255" t="s">
        <v>16</v>
      </c>
      <c r="B32" s="149" t="n">
        <f aca="false">+B20-B8</f>
        <v>-113200</v>
      </c>
      <c r="C32" s="149" t="n">
        <f aca="false">+C20-C8</f>
        <v>42000</v>
      </c>
      <c r="D32" s="149" t="n">
        <f aca="false">+D20-D8</f>
        <v>-15400</v>
      </c>
      <c r="E32" s="149" t="n">
        <f aca="false">+E20-E8</f>
        <v>627300</v>
      </c>
      <c r="F32" s="149" t="n">
        <f aca="false">+F20-F8</f>
        <v>35000</v>
      </c>
      <c r="G32" s="149" t="n">
        <f aca="false">+G20-G8</f>
        <v>600</v>
      </c>
      <c r="H32" s="21" t="n">
        <f aca="false">SUM(B32:G32)</f>
        <v>576300</v>
      </c>
    </row>
    <row r="33" customFormat="false" ht="12.75" hidden="false" customHeight="false" outlineLevel="0" collapsed="false">
      <c r="A33" s="257" t="s">
        <v>112</v>
      </c>
      <c r="B33" s="21" t="n">
        <f aca="false">+B21-B9</f>
        <v>-83900</v>
      </c>
      <c r="C33" s="21" t="n">
        <f aca="false">+C21-C9</f>
        <v>-1000</v>
      </c>
      <c r="D33" s="21" t="n">
        <f aca="false">+D21-D9</f>
        <v>428200</v>
      </c>
      <c r="E33" s="21" t="n">
        <f aca="false">+E21-E9</f>
        <v>-78700</v>
      </c>
      <c r="F33" s="21" t="n">
        <f aca="false">+F21-F9</f>
        <v>-97700</v>
      </c>
      <c r="G33" s="21" t="n">
        <f aca="false">+G21-G9</f>
        <v>620200</v>
      </c>
      <c r="H33" s="21" t="n">
        <f aca="false">SUM(B33:G33)</f>
        <v>787100</v>
      </c>
    </row>
    <row r="34" customFormat="false" ht="12.75" hidden="false" customHeight="false" outlineLevel="0" collapsed="false">
      <c r="A34" s="257" t="s">
        <v>263</v>
      </c>
      <c r="B34" s="21" t="n">
        <f aca="false">+B22-B10</f>
        <v>-140400</v>
      </c>
      <c r="C34" s="21" t="n">
        <f aca="false">+C22-C10</f>
        <v>-96100</v>
      </c>
      <c r="D34" s="21" t="n">
        <f aca="false">+D22-D10</f>
        <v>-16800</v>
      </c>
      <c r="E34" s="21" t="n">
        <f aca="false">+E22-E10</f>
        <v>-60100</v>
      </c>
      <c r="F34" s="21" t="n">
        <f aca="false">+F22-F10</f>
        <v>-27200</v>
      </c>
      <c r="G34" s="21" t="n">
        <f aca="false">+G22-G10</f>
        <v>527700</v>
      </c>
      <c r="H34" s="21" t="n">
        <f aca="false">SUM(B34:G34)</f>
        <v>187100</v>
      </c>
    </row>
    <row r="35" customFormat="false" ht="12.75" hidden="false" customHeight="false" outlineLevel="0" collapsed="false">
      <c r="A35" s="257" t="s">
        <v>168</v>
      </c>
      <c r="B35" s="21" t="n">
        <f aca="false">+B23-B11</f>
        <v>-2100</v>
      </c>
      <c r="C35" s="21" t="n">
        <f aca="false">+C23-C11</f>
        <v>900</v>
      </c>
      <c r="D35" s="21" t="n">
        <f aca="false">+D23-D11</f>
        <v>-200</v>
      </c>
      <c r="E35" s="21" t="n">
        <f aca="false">+E23-E11</f>
        <v>755900</v>
      </c>
      <c r="F35" s="21" t="n">
        <f aca="false">+F23-F11</f>
        <v>0</v>
      </c>
      <c r="G35" s="21" t="n">
        <f aca="false">+G23-G11</f>
        <v>-100</v>
      </c>
      <c r="H35" s="21" t="n">
        <f aca="false">SUM(B35:G35)</f>
        <v>754400</v>
      </c>
    </row>
    <row r="36" customFormat="false" ht="12.75" hidden="false" customHeight="false" outlineLevel="0" collapsed="false">
      <c r="A36" s="257" t="s">
        <v>177</v>
      </c>
      <c r="B36" s="21" t="n">
        <f aca="false">+B24-B12</f>
        <v>-23300</v>
      </c>
      <c r="C36" s="21" t="n">
        <f aca="false">+C24-C12</f>
        <v>-101500</v>
      </c>
      <c r="D36" s="21" t="n">
        <f aca="false">+D24-D12</f>
        <v>0</v>
      </c>
      <c r="E36" s="21" t="n">
        <f aca="false">+E24-E12</f>
        <v>0</v>
      </c>
      <c r="F36" s="21" t="n">
        <f aca="false">+F24-F12</f>
        <v>0</v>
      </c>
      <c r="G36" s="21" t="n">
        <f aca="false">+G24-G12</f>
        <v>0</v>
      </c>
      <c r="H36" s="21" t="n">
        <f aca="false">SUM(B36:G36)</f>
        <v>-124800</v>
      </c>
    </row>
    <row r="37" customFormat="false" ht="12.75" hidden="false" customHeight="false" outlineLevel="0" collapsed="false">
      <c r="A37" s="257" t="s">
        <v>217</v>
      </c>
      <c r="B37" s="349" t="n">
        <f aca="false">+B25-B13</f>
        <v>6700</v>
      </c>
      <c r="C37" s="349" t="n">
        <f aca="false">+C25-C13</f>
        <v>1600</v>
      </c>
      <c r="D37" s="349" t="n">
        <f aca="false">+D25-D13</f>
        <v>0</v>
      </c>
      <c r="E37" s="349" t="n">
        <f aca="false">+E25-E13</f>
        <v>0</v>
      </c>
      <c r="F37" s="349" t="n">
        <f aca="false">+F25-F13</f>
        <v>0</v>
      </c>
      <c r="G37" s="349" t="n">
        <f aca="false">+G25-G13</f>
        <v>-300</v>
      </c>
      <c r="H37" s="21" t="n">
        <f aca="false">SUM(B37:G37)</f>
        <v>8000</v>
      </c>
    </row>
    <row r="38" customFormat="false" ht="12.75" hidden="false" customHeight="false" outlineLevel="0" collapsed="false">
      <c r="A38" s="344" t="s">
        <v>14</v>
      </c>
      <c r="B38" s="158" t="n">
        <f aca="false">SUM(B32:B37)</f>
        <v>-356200</v>
      </c>
      <c r="C38" s="158" t="n">
        <f aca="false">SUM(C32:C37)</f>
        <v>-154100</v>
      </c>
      <c r="D38" s="158" t="n">
        <f aca="false">SUM(D32:D37)</f>
        <v>395800</v>
      </c>
      <c r="E38" s="158" t="n">
        <f aca="false">SUM(E32:E37)</f>
        <v>1244400</v>
      </c>
      <c r="F38" s="158" t="n">
        <f aca="false">SUM(F32:F37)</f>
        <v>-89900</v>
      </c>
      <c r="G38" s="158" t="n">
        <f aca="false">SUM(G32:G37)</f>
        <v>1148100</v>
      </c>
      <c r="H38" s="158" t="n">
        <f aca="false">SUM(H32:H37)</f>
        <v>2188100</v>
      </c>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346" t="s">
        <v>1321</v>
      </c>
      <c r="B40" s="2"/>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340"/>
      <c r="B42" s="173"/>
      <c r="C42" s="173" t="s">
        <v>4</v>
      </c>
      <c r="D42" s="173" t="s">
        <v>5</v>
      </c>
      <c r="E42" s="341" t="s">
        <v>6</v>
      </c>
      <c r="F42" s="341"/>
      <c r="G42" s="341"/>
      <c r="H42" s="192" t="s">
        <v>1389</v>
      </c>
    </row>
    <row r="43" customFormat="false" ht="12.75" hidden="false" customHeight="false" outlineLevel="0" collapsed="false">
      <c r="A43" s="342" t="s">
        <v>1390</v>
      </c>
      <c r="B43" s="180" t="s">
        <v>1391</v>
      </c>
      <c r="C43" s="180" t="s">
        <v>1392</v>
      </c>
      <c r="D43" s="180" t="s">
        <v>1393</v>
      </c>
      <c r="E43" s="343" t="s">
        <v>1394</v>
      </c>
      <c r="F43" s="343" t="s">
        <v>1395</v>
      </c>
      <c r="G43" s="343" t="s">
        <v>353</v>
      </c>
      <c r="H43" s="277" t="s">
        <v>597</v>
      </c>
    </row>
    <row r="44" customFormat="false" ht="12.75" hidden="false" customHeight="false" outlineLevel="0" collapsed="false">
      <c r="A44" s="255" t="s">
        <v>16</v>
      </c>
      <c r="B44" s="350" t="n">
        <f aca="false">+B32/B8</f>
        <v>-0.0360992410230244</v>
      </c>
      <c r="C44" s="350" t="n">
        <f aca="false">+C32/C8</f>
        <v>0.252859723058399</v>
      </c>
      <c r="D44" s="350" t="n">
        <f aca="false">+D32/D8</f>
        <v>-0.0446247464503043</v>
      </c>
      <c r="E44" s="350" t="n">
        <f aca="false">+E32/E8</f>
        <v>1.09744576627012</v>
      </c>
      <c r="F44" s="350" t="s">
        <v>486</v>
      </c>
      <c r="G44" s="350" t="n">
        <f aca="false">+G32/G8</f>
        <v>0.00902255639097744</v>
      </c>
      <c r="H44" s="350" t="n">
        <f aca="false">+H32/H8</f>
        <v>0.134489276796341</v>
      </c>
    </row>
    <row r="45" customFormat="false" ht="12.75" hidden="false" customHeight="false" outlineLevel="0" collapsed="false">
      <c r="A45" s="257" t="s">
        <v>112</v>
      </c>
      <c r="B45" s="351" t="n">
        <f aca="false">+B33/B9</f>
        <v>-0.0235992349234924</v>
      </c>
      <c r="C45" s="351" t="n">
        <f aca="false">+C33/C9</f>
        <v>-0.0174825174825175</v>
      </c>
      <c r="D45" s="351" t="n">
        <f aca="false">+D33/D9</f>
        <v>0.596628117597882</v>
      </c>
      <c r="E45" s="351" t="n">
        <f aca="false">+E33/E9</f>
        <v>-0.0559664343621107</v>
      </c>
      <c r="F45" s="351" t="n">
        <f aca="false">+F33/F9</f>
        <v>-0.613693467336683</v>
      </c>
      <c r="G45" s="351" t="n">
        <f aca="false">+G33/G9</f>
        <v>2.85806451612903</v>
      </c>
      <c r="H45" s="351" t="n">
        <f aca="false">+H33/H9</f>
        <v>0.128768916155419</v>
      </c>
    </row>
    <row r="46" customFormat="false" ht="12.75" hidden="false" customHeight="false" outlineLevel="0" collapsed="false">
      <c r="A46" s="257" t="s">
        <v>263</v>
      </c>
      <c r="B46" s="351" t="n">
        <f aca="false">+B34/B10</f>
        <v>-0.063578318163293</v>
      </c>
      <c r="C46" s="351" t="n">
        <f aca="false">+C34/C10</f>
        <v>-0.262640065591692</v>
      </c>
      <c r="D46" s="351" t="n">
        <f aca="false">+D34/D10</f>
        <v>-0.471910112359551</v>
      </c>
      <c r="E46" s="351" t="n">
        <f aca="false">+E34/E10</f>
        <v>-0.0626172119191498</v>
      </c>
      <c r="F46" s="351" t="n">
        <f aca="false">+F34/F10</f>
        <v>-0.346055979643766</v>
      </c>
      <c r="G46" s="351" t="n">
        <f aca="false">+G34/G10</f>
        <v>0.887487386478305</v>
      </c>
      <c r="H46" s="351" t="n">
        <f aca="false">+H34/H10</f>
        <v>0.0440982370132931</v>
      </c>
    </row>
    <row r="47" customFormat="false" ht="12.75" hidden="false" customHeight="false" outlineLevel="0" collapsed="false">
      <c r="A47" s="257" t="s">
        <v>168</v>
      </c>
      <c r="B47" s="351" t="n">
        <f aca="false">+B35/B11</f>
        <v>-0.0548302872062663</v>
      </c>
      <c r="C47" s="351" t="n">
        <f aca="false">+C35/C11</f>
        <v>0.125</v>
      </c>
      <c r="D47" s="351" t="s">
        <v>486</v>
      </c>
      <c r="E47" s="351" t="n">
        <f aca="false">+E35/E11</f>
        <v>0.607587814484366</v>
      </c>
      <c r="F47" s="351" t="s">
        <v>486</v>
      </c>
      <c r="G47" s="351" t="n">
        <f aca="false">+G35/G11</f>
        <v>-0.00377358490566038</v>
      </c>
      <c r="H47" s="351" t="n">
        <f aca="false">+H35/H11</f>
        <v>0.573078091765421</v>
      </c>
    </row>
    <row r="48" customFormat="false" ht="12.75" hidden="false" customHeight="false" outlineLevel="0" collapsed="false">
      <c r="A48" s="257" t="s">
        <v>177</v>
      </c>
      <c r="B48" s="351" t="n">
        <f aca="false">+B36/B12</f>
        <v>-0.0397882513661202</v>
      </c>
      <c r="C48" s="351" t="n">
        <f aca="false">+C36/C12</f>
        <v>-0.25859872611465</v>
      </c>
      <c r="D48" s="351" t="s">
        <v>486</v>
      </c>
      <c r="E48" s="351" t="s">
        <v>486</v>
      </c>
      <c r="F48" s="351" t="s">
        <v>486</v>
      </c>
      <c r="G48" s="351" t="s">
        <v>486</v>
      </c>
      <c r="H48" s="351" t="n">
        <f aca="false">+H36/H12</f>
        <v>-0.127594315509662</v>
      </c>
    </row>
    <row r="49" customFormat="false" ht="12.75" hidden="false" customHeight="false" outlineLevel="0" collapsed="false">
      <c r="A49" s="257" t="s">
        <v>217</v>
      </c>
      <c r="B49" s="351" t="n">
        <f aca="false">+B37/B13</f>
        <v>0.096264367816092</v>
      </c>
      <c r="C49" s="351" t="n">
        <f aca="false">+C37/C13</f>
        <v>0.363636363636364</v>
      </c>
      <c r="D49" s="351" t="s">
        <v>486</v>
      </c>
      <c r="E49" s="351" t="s">
        <v>486</v>
      </c>
      <c r="F49" s="351" t="s">
        <v>486</v>
      </c>
      <c r="G49" s="351" t="s">
        <v>486</v>
      </c>
      <c r="H49" s="351" t="n">
        <f aca="false">+H37/H13</f>
        <v>0.10752688172043</v>
      </c>
    </row>
    <row r="50" customFormat="false" ht="12.75" hidden="false" customHeight="false" outlineLevel="0" collapsed="false">
      <c r="A50" s="344" t="s">
        <v>14</v>
      </c>
      <c r="B50" s="352" t="n">
        <f aca="false">+B38/B14</f>
        <v>-0.0371320156784255</v>
      </c>
      <c r="C50" s="352" t="n">
        <f aca="false">+C38/C14</f>
        <v>-0.155139434209202</v>
      </c>
      <c r="D50" s="352" t="n">
        <f aca="false">+D38/D14</f>
        <v>0.360243924638209</v>
      </c>
      <c r="E50" s="352" t="n">
        <f aca="false">+E38/E14</f>
        <v>0.297582322978693</v>
      </c>
      <c r="F50" s="352" t="n">
        <f aca="false">+F38/F14</f>
        <v>-0.378048780487805</v>
      </c>
      <c r="G50" s="352" t="n">
        <f aca="false">+G38/G14</f>
        <v>1.26861878453039</v>
      </c>
      <c r="H50" s="352" t="n">
        <f aca="false">+H38/H14</f>
        <v>0.128641390298249</v>
      </c>
    </row>
  </sheetData>
  <sheetProtection sheet="true" objects="true" scenarios="true"/>
  <mergeCells count="6">
    <mergeCell ref="E6:G6"/>
    <mergeCell ref="M6:O6"/>
    <mergeCell ref="E18:G18"/>
    <mergeCell ref="M18:O18"/>
    <mergeCell ref="E30:G30"/>
    <mergeCell ref="E42:G42"/>
  </mergeCells>
  <printOptions headings="false" gridLines="tru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2" outlineLevelCol="0"/>
  <cols>
    <col collapsed="false" customWidth="true" hidden="false" outlineLevel="0" max="1" min="1" style="0" width="2.99"/>
    <col collapsed="false" customWidth="true" hidden="false" outlineLevel="0" max="2" min="2" style="0" width="12.7"/>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8" min="6" style="0" width="6.7"/>
    <col collapsed="false" customWidth="true" hidden="fals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false" outlineLevel="0" max="17" min="17" style="0" width="7.99"/>
    <col collapsed="false" customWidth="true" hidden="false" outlineLevel="0" max="18" min="18" style="0" width="8.7"/>
    <col collapsed="false" customWidth="true" hidden="false" outlineLevel="0" max="19" min="19" style="0" width="7.99"/>
  </cols>
  <sheetData>
    <row r="1" customFormat="false" ht="12.75" hidden="false" customHeight="false" outlineLevel="0" collapsed="false">
      <c r="A1" s="2"/>
      <c r="B1" s="39" t="s">
        <v>368</v>
      </c>
      <c r="C1" s="40"/>
      <c r="D1" s="40"/>
      <c r="E1" s="40"/>
      <c r="F1" s="40"/>
      <c r="G1" s="40"/>
      <c r="H1" s="40"/>
      <c r="I1" s="40"/>
      <c r="J1" s="40"/>
      <c r="K1" s="40"/>
      <c r="L1" s="40"/>
      <c r="M1" s="40"/>
      <c r="N1" s="40"/>
      <c r="O1" s="40"/>
      <c r="P1" s="40"/>
      <c r="Q1" s="41"/>
      <c r="R1" s="40"/>
      <c r="S1" s="40"/>
    </row>
    <row r="2" customFormat="false" ht="12.75" hidden="false" customHeight="false" outlineLevel="0" collapsed="false">
      <c r="A2" s="2"/>
      <c r="B2" s="4" t="s">
        <v>1</v>
      </c>
      <c r="C2" s="40"/>
      <c r="D2" s="40"/>
      <c r="E2" s="40"/>
      <c r="F2" s="40"/>
      <c r="G2" s="40"/>
      <c r="H2" s="40"/>
      <c r="I2" s="40"/>
      <c r="J2" s="40"/>
      <c r="K2" s="40"/>
      <c r="L2" s="40"/>
      <c r="M2" s="40"/>
      <c r="N2" s="40"/>
      <c r="O2" s="40"/>
      <c r="P2" s="40"/>
      <c r="Q2" s="41"/>
      <c r="R2" s="40"/>
      <c r="S2" s="40"/>
    </row>
    <row r="3" customFormat="false" ht="12.75" hidden="false" customHeight="false" outlineLevel="0" collapsed="false">
      <c r="A3" s="2"/>
      <c r="B3" s="4" t="s">
        <v>369</v>
      </c>
      <c r="C3" s="40"/>
      <c r="D3" s="40"/>
      <c r="E3" s="40"/>
      <c r="F3" s="40"/>
      <c r="G3" s="40"/>
      <c r="H3" s="40"/>
      <c r="I3" s="40"/>
      <c r="J3" s="40"/>
      <c r="K3" s="40"/>
      <c r="L3" s="40"/>
      <c r="M3" s="40"/>
      <c r="N3" s="40"/>
      <c r="O3" s="40"/>
      <c r="P3" s="40"/>
      <c r="Q3" s="41"/>
      <c r="R3" s="40"/>
      <c r="S3" s="40"/>
    </row>
    <row r="4" customFormat="false" ht="12.75" hidden="false" customHeight="false" outlineLevel="0" collapsed="false">
      <c r="A4" s="2"/>
      <c r="B4" s="40" t="s">
        <v>370</v>
      </c>
      <c r="C4" s="40"/>
      <c r="D4" s="42"/>
      <c r="E4" s="40"/>
      <c r="F4" s="40"/>
      <c r="G4" s="40"/>
      <c r="H4" s="40"/>
      <c r="I4" s="40"/>
      <c r="J4" s="40"/>
      <c r="K4" s="40"/>
      <c r="L4" s="40"/>
      <c r="M4" s="40"/>
      <c r="N4" s="40"/>
      <c r="O4" s="40"/>
      <c r="P4" s="40"/>
      <c r="Q4" s="40"/>
      <c r="R4" s="40"/>
      <c r="S4" s="40"/>
    </row>
    <row r="5" customFormat="false" ht="12.75" hidden="false" customHeight="false" outlineLevel="0" collapsed="false">
      <c r="A5" s="2"/>
      <c r="B5" s="40" t="s">
        <v>371</v>
      </c>
      <c r="C5" s="40"/>
      <c r="D5" s="42"/>
      <c r="E5" s="40"/>
      <c r="F5" s="40"/>
      <c r="G5" s="40"/>
      <c r="H5" s="40"/>
      <c r="I5" s="40"/>
      <c r="J5" s="40"/>
      <c r="K5" s="40"/>
      <c r="L5" s="40"/>
      <c r="M5" s="40"/>
      <c r="N5" s="40"/>
      <c r="O5" s="40"/>
      <c r="P5" s="40"/>
      <c r="Q5" s="40"/>
      <c r="R5" s="40"/>
      <c r="S5" s="40"/>
    </row>
    <row r="6" customFormat="false" ht="12.75" hidden="false" customHeight="false" outlineLevel="0" collapsed="false">
      <c r="A6" s="2"/>
      <c r="B6" s="43" t="s">
        <v>372</v>
      </c>
      <c r="C6" s="40"/>
      <c r="D6" s="42"/>
      <c r="E6" s="40"/>
      <c r="F6" s="40"/>
      <c r="G6" s="40"/>
      <c r="H6" s="40"/>
      <c r="I6" s="40"/>
      <c r="J6" s="40"/>
      <c r="K6" s="40"/>
      <c r="L6" s="40"/>
      <c r="M6" s="40"/>
      <c r="N6" s="40"/>
      <c r="O6" s="40"/>
      <c r="P6" s="40"/>
      <c r="Q6" s="40"/>
      <c r="R6" s="40"/>
      <c r="S6" s="40"/>
    </row>
    <row r="7" customFormat="false" ht="12.75" hidden="false" customHeight="false" outlineLevel="0" collapsed="false">
      <c r="A7" s="2"/>
      <c r="B7" s="40"/>
      <c r="C7" s="40"/>
      <c r="D7" s="40"/>
      <c r="E7" s="40"/>
      <c r="F7" s="40"/>
      <c r="G7" s="40"/>
      <c r="H7" s="40"/>
      <c r="I7" s="40"/>
      <c r="J7" s="40"/>
      <c r="K7" s="40"/>
      <c r="L7" s="40"/>
      <c r="M7" s="40"/>
      <c r="N7" s="40"/>
      <c r="O7" s="40"/>
      <c r="P7" s="40"/>
      <c r="Q7" s="40"/>
      <c r="R7" s="40"/>
      <c r="S7" s="40"/>
    </row>
    <row r="8" customFormat="false" ht="12.75" hidden="false" customHeight="false" outlineLevel="0" collapsed="false">
      <c r="A8" s="44"/>
      <c r="B8" s="45" t="s">
        <v>373</v>
      </c>
      <c r="C8" s="46" t="s">
        <v>374</v>
      </c>
      <c r="D8" s="46"/>
      <c r="E8" s="47" t="s">
        <v>375</v>
      </c>
      <c r="F8" s="47"/>
      <c r="G8" s="47"/>
      <c r="H8" s="47"/>
      <c r="I8" s="47"/>
      <c r="J8" s="48" t="s">
        <v>376</v>
      </c>
      <c r="K8" s="48"/>
      <c r="L8" s="48"/>
      <c r="M8" s="48"/>
      <c r="N8" s="48"/>
      <c r="O8" s="48"/>
      <c r="P8" s="48"/>
      <c r="Q8" s="48"/>
      <c r="R8" s="46" t="s">
        <v>377</v>
      </c>
      <c r="S8" s="46"/>
    </row>
    <row r="9" customFormat="false" ht="12.75" hidden="false" customHeight="true" outlineLevel="0" collapsed="false">
      <c r="A9" s="49"/>
      <c r="B9" s="50" t="s">
        <v>378</v>
      </c>
      <c r="C9" s="46" t="s">
        <v>379</v>
      </c>
      <c r="D9" s="45" t="s">
        <v>379</v>
      </c>
      <c r="E9" s="46" t="s">
        <v>380</v>
      </c>
      <c r="F9" s="46"/>
      <c r="G9" s="45" t="s">
        <v>379</v>
      </c>
      <c r="H9" s="45" t="s">
        <v>379</v>
      </c>
      <c r="I9" s="51" t="s">
        <v>379</v>
      </c>
      <c r="J9" s="52" t="s">
        <v>381</v>
      </c>
      <c r="K9" s="52"/>
      <c r="L9" s="53" t="s">
        <v>382</v>
      </c>
      <c r="M9" s="53"/>
      <c r="N9" s="46" t="s">
        <v>379</v>
      </c>
      <c r="O9" s="46" t="s">
        <v>379</v>
      </c>
      <c r="P9" s="46" t="s">
        <v>379</v>
      </c>
      <c r="Q9" s="46" t="s">
        <v>379</v>
      </c>
      <c r="R9" s="46" t="s">
        <v>379</v>
      </c>
      <c r="S9" s="45" t="s">
        <v>379</v>
      </c>
    </row>
    <row r="10" customFormat="false" ht="12.75" hidden="false" customHeight="true" outlineLevel="0" collapsed="false">
      <c r="A10" s="49"/>
      <c r="B10" s="50" t="s">
        <v>383</v>
      </c>
      <c r="C10" s="53" t="s">
        <v>379</v>
      </c>
      <c r="D10" s="54" t="s">
        <v>384</v>
      </c>
      <c r="E10" s="46" t="s">
        <v>379</v>
      </c>
      <c r="F10" s="46" t="s">
        <v>379</v>
      </c>
      <c r="G10" s="50" t="s">
        <v>385</v>
      </c>
      <c r="H10" s="50" t="s">
        <v>379</v>
      </c>
      <c r="I10" s="50" t="s">
        <v>379</v>
      </c>
      <c r="J10" s="45" t="s">
        <v>379</v>
      </c>
      <c r="K10" s="55" t="s">
        <v>384</v>
      </c>
      <c r="L10" s="45" t="s">
        <v>379</v>
      </c>
      <c r="M10" s="55" t="s">
        <v>384</v>
      </c>
      <c r="N10" s="50" t="s">
        <v>379</v>
      </c>
      <c r="O10" s="50" t="s">
        <v>379</v>
      </c>
      <c r="P10" s="53" t="s">
        <v>379</v>
      </c>
      <c r="Q10" s="50" t="s">
        <v>379</v>
      </c>
      <c r="R10" s="50" t="s">
        <v>379</v>
      </c>
      <c r="S10" s="54" t="s">
        <v>384</v>
      </c>
    </row>
    <row r="11" customFormat="false" ht="12.75" hidden="false" customHeight="false" outlineLevel="0" collapsed="false">
      <c r="A11" s="49"/>
      <c r="B11" s="50" t="s">
        <v>386</v>
      </c>
      <c r="C11" s="50"/>
      <c r="D11" s="56" t="s">
        <v>387</v>
      </c>
      <c r="E11" s="53" t="s">
        <v>388</v>
      </c>
      <c r="F11" s="50" t="s">
        <v>389</v>
      </c>
      <c r="G11" s="50" t="s">
        <v>390</v>
      </c>
      <c r="H11" s="53"/>
      <c r="I11" s="50" t="s">
        <v>379</v>
      </c>
      <c r="J11" s="50" t="s">
        <v>379</v>
      </c>
      <c r="K11" s="56" t="s">
        <v>387</v>
      </c>
      <c r="L11" s="50" t="s">
        <v>379</v>
      </c>
      <c r="M11" s="56" t="s">
        <v>387</v>
      </c>
      <c r="N11" s="50" t="s">
        <v>391</v>
      </c>
      <c r="O11" s="50" t="s">
        <v>392</v>
      </c>
      <c r="P11" s="50"/>
      <c r="Q11" s="50" t="s">
        <v>379</v>
      </c>
      <c r="R11" s="50" t="s">
        <v>379</v>
      </c>
      <c r="S11" s="56" t="s">
        <v>387</v>
      </c>
    </row>
    <row r="12" customFormat="false" ht="12.75" hidden="false" customHeight="false" outlineLevel="0" collapsed="false">
      <c r="A12" s="57"/>
      <c r="B12" s="58" t="s">
        <v>393</v>
      </c>
      <c r="C12" s="58" t="s">
        <v>14</v>
      </c>
      <c r="D12" s="59" t="s">
        <v>394</v>
      </c>
      <c r="E12" s="58" t="s">
        <v>395</v>
      </c>
      <c r="F12" s="58" t="s">
        <v>396</v>
      </c>
      <c r="G12" s="58" t="s">
        <v>397</v>
      </c>
      <c r="H12" s="58" t="s">
        <v>398</v>
      </c>
      <c r="I12" s="58" t="s">
        <v>14</v>
      </c>
      <c r="J12" s="58" t="s">
        <v>14</v>
      </c>
      <c r="K12" s="60" t="s">
        <v>394</v>
      </c>
      <c r="L12" s="58" t="s">
        <v>14</v>
      </c>
      <c r="M12" s="59" t="s">
        <v>394</v>
      </c>
      <c r="N12" s="58" t="s">
        <v>399</v>
      </c>
      <c r="O12" s="58" t="s">
        <v>400</v>
      </c>
      <c r="P12" s="58" t="s">
        <v>398</v>
      </c>
      <c r="Q12" s="58" t="s">
        <v>14</v>
      </c>
      <c r="R12" s="58" t="s">
        <v>14</v>
      </c>
      <c r="S12" s="59" t="s">
        <v>394</v>
      </c>
    </row>
    <row r="13" customFormat="false" ht="12.75" hidden="false" customHeight="false" outlineLevel="2" collapsed="false">
      <c r="A13" s="61"/>
      <c r="B13" s="62" t="s">
        <v>90</v>
      </c>
      <c r="C13" s="63" t="n">
        <v>40971</v>
      </c>
      <c r="D13" s="63" t="n">
        <v>13231</v>
      </c>
      <c r="E13" s="63" t="n">
        <v>20689</v>
      </c>
      <c r="F13" s="63" t="n">
        <v>36</v>
      </c>
      <c r="G13" s="63" t="n">
        <v>0</v>
      </c>
      <c r="H13" s="63" t="n">
        <v>580</v>
      </c>
      <c r="I13" s="63" t="n">
        <v>21305</v>
      </c>
      <c r="J13" s="63" t="n">
        <v>11530</v>
      </c>
      <c r="K13" s="63" t="n">
        <v>364</v>
      </c>
      <c r="L13" s="63" t="n">
        <v>20</v>
      </c>
      <c r="M13" s="63" t="n">
        <v>20</v>
      </c>
      <c r="N13" s="63" t="n">
        <v>0</v>
      </c>
      <c r="O13" s="63" t="n">
        <v>0</v>
      </c>
      <c r="P13" s="63" t="n">
        <v>2251</v>
      </c>
      <c r="Q13" s="63" t="n">
        <v>13468</v>
      </c>
      <c r="R13" s="63" t="n">
        <v>48808</v>
      </c>
      <c r="S13" s="63" t="n">
        <v>16991</v>
      </c>
    </row>
    <row r="14" customFormat="false" ht="22.5" hidden="false" customHeight="false" outlineLevel="2" collapsed="false">
      <c r="A14" s="64"/>
      <c r="B14" s="65" t="s">
        <v>92</v>
      </c>
      <c r="C14" s="66" t="n">
        <v>44753</v>
      </c>
      <c r="D14" s="66" t="n">
        <v>39314</v>
      </c>
      <c r="E14" s="66" t="n">
        <v>0</v>
      </c>
      <c r="F14" s="66" t="n">
        <v>920</v>
      </c>
      <c r="G14" s="66" t="n">
        <v>0</v>
      </c>
      <c r="H14" s="66" t="n">
        <v>878</v>
      </c>
      <c r="I14" s="66" t="n">
        <v>1798</v>
      </c>
      <c r="J14" s="66" t="n">
        <v>2034</v>
      </c>
      <c r="K14" s="66" t="n">
        <v>2034</v>
      </c>
      <c r="L14" s="66" t="n">
        <v>2</v>
      </c>
      <c r="M14" s="66" t="n">
        <v>2</v>
      </c>
      <c r="N14" s="66" t="n">
        <v>0</v>
      </c>
      <c r="O14" s="66" t="n">
        <v>0</v>
      </c>
      <c r="P14" s="66" t="n">
        <v>19495</v>
      </c>
      <c r="Q14" s="66" t="n">
        <v>21531</v>
      </c>
      <c r="R14" s="66" t="n">
        <v>25020</v>
      </c>
      <c r="S14" s="66" t="n">
        <v>22319</v>
      </c>
    </row>
    <row r="15" customFormat="false" ht="12.75" hidden="false" customHeight="false" outlineLevel="2" collapsed="false">
      <c r="A15" s="64"/>
      <c r="B15" s="65" t="s">
        <v>94</v>
      </c>
      <c r="C15" s="66" t="n">
        <v>146400</v>
      </c>
      <c r="D15" s="66" t="n">
        <v>90128</v>
      </c>
      <c r="E15" s="66" t="n">
        <v>130924</v>
      </c>
      <c r="F15" s="66" t="n">
        <v>2609</v>
      </c>
      <c r="G15" s="66" t="n">
        <v>0</v>
      </c>
      <c r="H15" s="66" t="n">
        <v>2180</v>
      </c>
      <c r="I15" s="66" t="n">
        <v>135713</v>
      </c>
      <c r="J15" s="66" t="n">
        <v>13</v>
      </c>
      <c r="K15" s="66" t="n">
        <v>13</v>
      </c>
      <c r="L15" s="66" t="n">
        <v>0</v>
      </c>
      <c r="M15" s="66" t="n">
        <v>0</v>
      </c>
      <c r="N15" s="66" t="n">
        <v>0</v>
      </c>
      <c r="O15" s="66" t="n">
        <v>0</v>
      </c>
      <c r="P15" s="66" t="n">
        <v>22220</v>
      </c>
      <c r="Q15" s="66" t="n">
        <v>22233</v>
      </c>
      <c r="R15" s="66" t="n">
        <v>259880</v>
      </c>
      <c r="S15" s="66" t="n">
        <v>230652</v>
      </c>
    </row>
    <row r="16" customFormat="false" ht="12.75" hidden="false" customHeight="false" outlineLevel="2" collapsed="false">
      <c r="A16" s="64"/>
      <c r="B16" s="65" t="s">
        <v>96</v>
      </c>
      <c r="C16" s="66" t="n">
        <v>91367</v>
      </c>
      <c r="D16" s="66" t="n">
        <v>81946</v>
      </c>
      <c r="E16" s="66" t="n">
        <v>0</v>
      </c>
      <c r="F16" s="66" t="n">
        <v>56</v>
      </c>
      <c r="G16" s="66" t="n">
        <v>0</v>
      </c>
      <c r="H16" s="66" t="n">
        <v>4</v>
      </c>
      <c r="I16" s="66" t="n">
        <v>60</v>
      </c>
      <c r="J16" s="66" t="n">
        <v>1162</v>
      </c>
      <c r="K16" s="66" t="n">
        <v>662</v>
      </c>
      <c r="L16" s="66" t="n">
        <v>51</v>
      </c>
      <c r="M16" s="66" t="n">
        <v>51</v>
      </c>
      <c r="N16" s="66" t="n">
        <v>0</v>
      </c>
      <c r="O16" s="66" t="n">
        <v>0</v>
      </c>
      <c r="P16" s="66" t="n">
        <v>22181</v>
      </c>
      <c r="Q16" s="66" t="n">
        <v>22891</v>
      </c>
      <c r="R16" s="66" t="n">
        <v>68536</v>
      </c>
      <c r="S16" s="66" t="n">
        <v>59255</v>
      </c>
    </row>
    <row r="17" customFormat="false" ht="22.5" hidden="false" customHeight="false" outlineLevel="2" collapsed="false">
      <c r="A17" s="64"/>
      <c r="B17" s="65" t="s">
        <v>98</v>
      </c>
      <c r="C17" s="66" t="n">
        <v>234033</v>
      </c>
      <c r="D17" s="66" t="n">
        <v>56105</v>
      </c>
      <c r="E17" s="66" t="n">
        <v>350</v>
      </c>
      <c r="F17" s="66" t="n">
        <v>55</v>
      </c>
      <c r="G17" s="66" t="n">
        <v>0</v>
      </c>
      <c r="H17" s="66" t="n">
        <v>3948</v>
      </c>
      <c r="I17" s="66" t="n">
        <v>4353</v>
      </c>
      <c r="J17" s="66" t="n">
        <v>46313</v>
      </c>
      <c r="K17" s="66" t="n">
        <v>34572</v>
      </c>
      <c r="L17" s="66" t="n">
        <v>20</v>
      </c>
      <c r="M17" s="66" t="n">
        <v>20</v>
      </c>
      <c r="N17" s="66" t="n">
        <v>0</v>
      </c>
      <c r="O17" s="66" t="n">
        <v>0</v>
      </c>
      <c r="P17" s="66" t="n">
        <v>10143</v>
      </c>
      <c r="Q17" s="66" t="n">
        <v>39063</v>
      </c>
      <c r="R17" s="66" t="n">
        <v>199323</v>
      </c>
      <c r="S17" s="66" t="n">
        <v>32455</v>
      </c>
    </row>
    <row r="18" customFormat="false" ht="12.75" hidden="false" customHeight="false" outlineLevel="2" collapsed="false">
      <c r="A18" s="64"/>
      <c r="B18" s="65" t="s">
        <v>102</v>
      </c>
      <c r="C18" s="66" t="n">
        <v>14005</v>
      </c>
      <c r="D18" s="66" t="n">
        <v>14005</v>
      </c>
      <c r="E18" s="66" t="n">
        <v>0</v>
      </c>
      <c r="F18" s="66" t="n">
        <v>18</v>
      </c>
      <c r="G18" s="66" t="n">
        <v>0</v>
      </c>
      <c r="H18" s="66" t="n">
        <v>593</v>
      </c>
      <c r="I18" s="66" t="n">
        <v>611</v>
      </c>
      <c r="J18" s="66" t="n">
        <v>749</v>
      </c>
      <c r="K18" s="66" t="n">
        <v>746</v>
      </c>
      <c r="L18" s="66" t="n">
        <v>22</v>
      </c>
      <c r="M18" s="66" t="n">
        <v>22</v>
      </c>
      <c r="N18" s="66" t="n">
        <v>0</v>
      </c>
      <c r="O18" s="66" t="n">
        <v>0</v>
      </c>
      <c r="P18" s="66" t="n">
        <v>61</v>
      </c>
      <c r="Q18" s="66" t="n">
        <v>829</v>
      </c>
      <c r="R18" s="66" t="n">
        <v>13787</v>
      </c>
      <c r="S18" s="66" t="n">
        <v>13787</v>
      </c>
    </row>
    <row r="19" customFormat="false" ht="12.75" hidden="false" customHeight="false" outlineLevel="2" collapsed="false">
      <c r="A19" s="64"/>
      <c r="B19" s="65" t="s">
        <v>104</v>
      </c>
      <c r="C19" s="66" t="n">
        <v>36608</v>
      </c>
      <c r="D19" s="66" t="n">
        <v>36608</v>
      </c>
      <c r="E19" s="66" t="n">
        <v>14133</v>
      </c>
      <c r="F19" s="66" t="n">
        <v>33</v>
      </c>
      <c r="G19" s="66" t="n">
        <v>0</v>
      </c>
      <c r="H19" s="66" t="n">
        <v>0</v>
      </c>
      <c r="I19" s="66" t="n">
        <v>14166</v>
      </c>
      <c r="J19" s="66" t="n">
        <v>590</v>
      </c>
      <c r="K19" s="66" t="n">
        <v>36</v>
      </c>
      <c r="L19" s="66" t="n">
        <v>122</v>
      </c>
      <c r="M19" s="66" t="n">
        <v>122</v>
      </c>
      <c r="N19" s="66" t="n">
        <v>0</v>
      </c>
      <c r="O19" s="66" t="n">
        <v>0</v>
      </c>
      <c r="P19" s="66" t="n">
        <v>0</v>
      </c>
      <c r="Q19" s="66" t="n">
        <v>674</v>
      </c>
      <c r="R19" s="66" t="n">
        <v>50221</v>
      </c>
      <c r="S19" s="66" t="n">
        <v>50221</v>
      </c>
    </row>
    <row r="20" customFormat="false" ht="22.5" hidden="false" customHeight="false" outlineLevel="2" collapsed="false">
      <c r="A20" s="64"/>
      <c r="B20" s="65" t="s">
        <v>108</v>
      </c>
      <c r="C20" s="66" t="n">
        <v>649770</v>
      </c>
      <c r="D20" s="66" t="n">
        <v>479770</v>
      </c>
      <c r="E20" s="66" t="n">
        <v>1492</v>
      </c>
      <c r="F20" s="66" t="n">
        <v>184</v>
      </c>
      <c r="G20" s="66" t="n">
        <v>0</v>
      </c>
      <c r="H20" s="66" t="n">
        <v>48038</v>
      </c>
      <c r="I20" s="66" t="n">
        <v>49714</v>
      </c>
      <c r="J20" s="66" t="n">
        <v>89161</v>
      </c>
      <c r="K20" s="66" t="n">
        <v>83419</v>
      </c>
      <c r="L20" s="66" t="n">
        <v>814</v>
      </c>
      <c r="M20" s="66" t="n">
        <v>814</v>
      </c>
      <c r="N20" s="66" t="n">
        <v>0</v>
      </c>
      <c r="O20" s="66" t="n">
        <v>0</v>
      </c>
      <c r="P20" s="66" t="n">
        <v>13356</v>
      </c>
      <c r="Q20" s="66" t="n">
        <v>97391</v>
      </c>
      <c r="R20" s="66" t="n">
        <v>602088</v>
      </c>
      <c r="S20" s="66" t="n">
        <v>403854</v>
      </c>
    </row>
    <row r="21" customFormat="false" ht="12.75" hidden="false" customHeight="false" outlineLevel="1" collapsed="false">
      <c r="A21" s="67" t="s">
        <v>401</v>
      </c>
      <c r="B21" s="68"/>
      <c r="C21" s="26" t="n">
        <f aca="false">SUBTOTAL(9,C13:C20)</f>
        <v>1257907</v>
      </c>
      <c r="D21" s="26" t="n">
        <f aca="false">SUBTOTAL(9,D13:D20)</f>
        <v>811107</v>
      </c>
      <c r="E21" s="26" t="n">
        <f aca="false">SUBTOTAL(9,E13:E20)</f>
        <v>167588</v>
      </c>
      <c r="F21" s="26" t="n">
        <f aca="false">SUBTOTAL(9,F13:F20)</f>
        <v>3911</v>
      </c>
      <c r="G21" s="26" t="n">
        <f aca="false">SUBTOTAL(9,G13:G20)</f>
        <v>0</v>
      </c>
      <c r="H21" s="26" t="n">
        <f aca="false">SUBTOTAL(9,H13:H20)</f>
        <v>56221</v>
      </c>
      <c r="I21" s="26" t="n">
        <f aca="false">SUBTOTAL(9,I13:I20)</f>
        <v>227720</v>
      </c>
      <c r="J21" s="26" t="n">
        <f aca="false">SUBTOTAL(9,J13:J20)</f>
        <v>151552</v>
      </c>
      <c r="K21" s="26" t="n">
        <f aca="false">SUBTOTAL(9,K13:K20)</f>
        <v>121846</v>
      </c>
      <c r="L21" s="26" t="n">
        <f aca="false">SUBTOTAL(9,L13:L20)</f>
        <v>1051</v>
      </c>
      <c r="M21" s="26" t="n">
        <f aca="false">SUBTOTAL(9,M13:M20)</f>
        <v>1051</v>
      </c>
      <c r="N21" s="26" t="n">
        <f aca="false">SUBTOTAL(9,N13:N20)</f>
        <v>0</v>
      </c>
      <c r="O21" s="26" t="n">
        <f aca="false">SUBTOTAL(9,O13:O20)</f>
        <v>0</v>
      </c>
      <c r="P21" s="26" t="n">
        <f aca="false">SUBTOTAL(9,P13:P20)</f>
        <v>89707</v>
      </c>
      <c r="Q21" s="26" t="n">
        <f aca="false">SUBTOTAL(9,Q13:Q20)</f>
        <v>218080</v>
      </c>
      <c r="R21" s="26" t="n">
        <f aca="false">SUBTOTAL(9,R13:R20)</f>
        <v>1267663</v>
      </c>
      <c r="S21" s="26" t="n">
        <f aca="false">SUBTOTAL(9,S13:S20)</f>
        <v>829534</v>
      </c>
    </row>
    <row r="22" customFormat="false" ht="12.75" hidden="false" customHeight="false" outlineLevel="2" collapsed="false">
      <c r="A22" s="64"/>
      <c r="B22" s="65" t="s">
        <v>17</v>
      </c>
      <c r="C22" s="66" t="n">
        <v>27034</v>
      </c>
      <c r="D22" s="66" t="n">
        <v>26658</v>
      </c>
      <c r="E22" s="66" t="n">
        <v>19</v>
      </c>
      <c r="F22" s="66" t="n">
        <v>160</v>
      </c>
      <c r="G22" s="66" t="n">
        <v>0</v>
      </c>
      <c r="H22" s="66" t="n">
        <v>453</v>
      </c>
      <c r="I22" s="66" t="n">
        <v>632</v>
      </c>
      <c r="J22" s="66" t="n">
        <v>8448</v>
      </c>
      <c r="K22" s="66" t="n">
        <v>8448</v>
      </c>
      <c r="L22" s="66" t="n">
        <v>9</v>
      </c>
      <c r="M22" s="66" t="n">
        <v>4</v>
      </c>
      <c r="N22" s="66" t="n">
        <v>0</v>
      </c>
      <c r="O22" s="66" t="n">
        <v>0</v>
      </c>
      <c r="P22" s="66" t="n">
        <v>1174</v>
      </c>
      <c r="Q22" s="66" t="n">
        <v>9631</v>
      </c>
      <c r="R22" s="66" t="n">
        <v>18035</v>
      </c>
      <c r="S22" s="66" t="n">
        <v>17982</v>
      </c>
    </row>
    <row r="23" customFormat="false" ht="12.75" hidden="false" customHeight="false" outlineLevel="2" collapsed="false">
      <c r="A23" s="64"/>
      <c r="B23" s="65" t="s">
        <v>19</v>
      </c>
      <c r="C23" s="66" t="n">
        <v>3889</v>
      </c>
      <c r="D23" s="66" t="n">
        <v>3889</v>
      </c>
      <c r="E23" s="66" t="n">
        <v>185</v>
      </c>
      <c r="F23" s="66" t="n">
        <v>5</v>
      </c>
      <c r="G23" s="66" t="n">
        <v>0</v>
      </c>
      <c r="H23" s="66" t="n">
        <v>217</v>
      </c>
      <c r="I23" s="66" t="n">
        <v>407</v>
      </c>
      <c r="J23" s="66" t="n">
        <v>11</v>
      </c>
      <c r="K23" s="66" t="n">
        <v>0</v>
      </c>
      <c r="L23" s="66" t="n">
        <v>8</v>
      </c>
      <c r="M23" s="66" t="n">
        <v>8</v>
      </c>
      <c r="N23" s="66" t="n">
        <v>0</v>
      </c>
      <c r="O23" s="66" t="n">
        <v>0</v>
      </c>
      <c r="P23" s="66" t="n">
        <v>37</v>
      </c>
      <c r="Q23" s="66" t="n">
        <v>56</v>
      </c>
      <c r="R23" s="66" t="n">
        <v>4240</v>
      </c>
      <c r="S23" s="66" t="n">
        <v>4240</v>
      </c>
    </row>
    <row r="24" customFormat="false" ht="12.75" hidden="false" customHeight="false" outlineLevel="2" collapsed="false">
      <c r="A24" s="64"/>
      <c r="B24" s="65" t="s">
        <v>21</v>
      </c>
      <c r="C24" s="66" t="n">
        <v>130276</v>
      </c>
      <c r="D24" s="66" t="n">
        <v>130276</v>
      </c>
      <c r="E24" s="66" t="n">
        <v>0</v>
      </c>
      <c r="F24" s="66" t="n">
        <v>2244</v>
      </c>
      <c r="G24" s="66" t="n">
        <v>0</v>
      </c>
      <c r="H24" s="66" t="n">
        <v>2209</v>
      </c>
      <c r="I24" s="66" t="n">
        <v>4453</v>
      </c>
      <c r="J24" s="66" t="n">
        <v>9559</v>
      </c>
      <c r="K24" s="66" t="n">
        <v>9559</v>
      </c>
      <c r="L24" s="66" t="n">
        <v>594</v>
      </c>
      <c r="M24" s="66" t="n">
        <v>594</v>
      </c>
      <c r="N24" s="66" t="n">
        <v>0</v>
      </c>
      <c r="O24" s="66" t="n">
        <v>0</v>
      </c>
      <c r="P24" s="66" t="n">
        <v>8597</v>
      </c>
      <c r="Q24" s="66" t="n">
        <v>18749</v>
      </c>
      <c r="R24" s="66" t="n">
        <v>115980</v>
      </c>
      <c r="S24" s="66" t="n">
        <v>114340</v>
      </c>
    </row>
    <row r="25" customFormat="false" ht="12.75" hidden="false" customHeight="false" outlineLevel="2" collapsed="false">
      <c r="A25" s="64"/>
      <c r="B25" s="65" t="s">
        <v>23</v>
      </c>
      <c r="C25" s="66" t="n">
        <v>237512</v>
      </c>
      <c r="D25" s="66" t="n">
        <v>237512</v>
      </c>
      <c r="E25" s="66" t="n">
        <v>4620</v>
      </c>
      <c r="F25" s="66" t="n">
        <v>3153</v>
      </c>
      <c r="G25" s="66" t="n">
        <v>0</v>
      </c>
      <c r="H25" s="66" t="n">
        <v>16535</v>
      </c>
      <c r="I25" s="66" t="n">
        <v>24308</v>
      </c>
      <c r="J25" s="66" t="n">
        <v>177</v>
      </c>
      <c r="K25" s="66" t="n">
        <v>165</v>
      </c>
      <c r="L25" s="66" t="n">
        <v>11561</v>
      </c>
      <c r="M25" s="66" t="n">
        <v>5643</v>
      </c>
      <c r="N25" s="66" t="n">
        <v>0</v>
      </c>
      <c r="O25" s="66" t="n">
        <v>0</v>
      </c>
      <c r="P25" s="66" t="n">
        <v>10259</v>
      </c>
      <c r="Q25" s="66" t="n">
        <v>21985</v>
      </c>
      <c r="R25" s="66" t="n">
        <v>239835</v>
      </c>
      <c r="S25" s="66" t="n">
        <v>239835</v>
      </c>
    </row>
    <row r="26" customFormat="false" ht="12.75" hidden="false" customHeight="false" outlineLevel="2" collapsed="false">
      <c r="A26" s="64"/>
      <c r="B26" s="65" t="s">
        <v>25</v>
      </c>
      <c r="C26" s="66" t="n">
        <v>368</v>
      </c>
      <c r="D26" s="66" t="n">
        <v>368</v>
      </c>
      <c r="E26" s="66" t="n">
        <v>0</v>
      </c>
      <c r="F26" s="66" t="n">
        <v>24</v>
      </c>
      <c r="G26" s="66" t="n">
        <v>0</v>
      </c>
      <c r="H26" s="66" t="n">
        <v>15</v>
      </c>
      <c r="I26" s="66" t="n">
        <v>39</v>
      </c>
      <c r="J26" s="66" t="n">
        <v>0</v>
      </c>
      <c r="K26" s="66" t="n">
        <v>0</v>
      </c>
      <c r="L26" s="66" t="n">
        <v>44</v>
      </c>
      <c r="M26" s="66" t="n">
        <v>44</v>
      </c>
      <c r="N26" s="66" t="n">
        <v>0</v>
      </c>
      <c r="O26" s="66" t="n">
        <v>0</v>
      </c>
      <c r="P26" s="66" t="n">
        <v>6</v>
      </c>
      <c r="Q26" s="66" t="n">
        <v>50</v>
      </c>
      <c r="R26" s="66" t="n">
        <v>357</v>
      </c>
      <c r="S26" s="66" t="n">
        <v>357</v>
      </c>
    </row>
    <row r="27" customFormat="false" ht="12.75" hidden="false" customHeight="false" outlineLevel="2" collapsed="false">
      <c r="A27" s="64"/>
      <c r="B27" s="65" t="s">
        <v>27</v>
      </c>
      <c r="C27" s="66" t="n">
        <v>138163</v>
      </c>
      <c r="D27" s="66" t="n">
        <v>73717</v>
      </c>
      <c r="E27" s="66" t="n">
        <v>0</v>
      </c>
      <c r="F27" s="66" t="n">
        <v>7795</v>
      </c>
      <c r="G27" s="66" t="n">
        <v>0</v>
      </c>
      <c r="H27" s="66" t="n">
        <v>6677</v>
      </c>
      <c r="I27" s="66" t="n">
        <v>14472</v>
      </c>
      <c r="J27" s="66" t="n">
        <v>9977</v>
      </c>
      <c r="K27" s="66" t="n">
        <v>9977</v>
      </c>
      <c r="L27" s="66" t="n">
        <v>571</v>
      </c>
      <c r="M27" s="66" t="n">
        <v>467</v>
      </c>
      <c r="N27" s="66" t="n">
        <v>419</v>
      </c>
      <c r="O27" s="66" t="n">
        <v>0</v>
      </c>
      <c r="P27" s="66" t="n">
        <v>0</v>
      </c>
      <c r="Q27" s="66" t="n">
        <v>10967</v>
      </c>
      <c r="R27" s="66" t="n">
        <v>141588</v>
      </c>
      <c r="S27" s="66" t="n">
        <v>69269</v>
      </c>
    </row>
    <row r="28" customFormat="false" ht="12.75" hidden="false" customHeight="false" outlineLevel="2" collapsed="false">
      <c r="A28" s="64"/>
      <c r="B28" s="65" t="s">
        <v>29</v>
      </c>
      <c r="C28" s="66" t="n">
        <v>230903</v>
      </c>
      <c r="D28" s="66" t="n">
        <v>210763</v>
      </c>
      <c r="E28" s="66" t="n">
        <v>15551</v>
      </c>
      <c r="F28" s="66" t="n">
        <v>2402</v>
      </c>
      <c r="G28" s="66" t="n">
        <v>0</v>
      </c>
      <c r="H28" s="66" t="n">
        <v>4781</v>
      </c>
      <c r="I28" s="66" t="n">
        <v>22734</v>
      </c>
      <c r="J28" s="66" t="n">
        <v>2677</v>
      </c>
      <c r="K28" s="66" t="n">
        <v>2677</v>
      </c>
      <c r="L28" s="66" t="n">
        <v>508</v>
      </c>
      <c r="M28" s="66" t="n">
        <v>508</v>
      </c>
      <c r="N28" s="66" t="n">
        <v>0</v>
      </c>
      <c r="O28" s="66" t="n">
        <v>0</v>
      </c>
      <c r="P28" s="66" t="n">
        <v>99</v>
      </c>
      <c r="Q28" s="66" t="n">
        <v>3155</v>
      </c>
      <c r="R28" s="66" t="n">
        <v>250482</v>
      </c>
      <c r="S28" s="66" t="n">
        <v>230262</v>
      </c>
    </row>
    <row r="29" customFormat="false" ht="12.75" hidden="false" customHeight="false" outlineLevel="1" collapsed="false">
      <c r="A29" s="67" t="s">
        <v>402</v>
      </c>
      <c r="B29" s="68"/>
      <c r="C29" s="26" t="n">
        <f aca="false">SUBTOTAL(9,C22:C28)</f>
        <v>768145</v>
      </c>
      <c r="D29" s="26" t="n">
        <f aca="false">SUBTOTAL(9,D22:D28)</f>
        <v>683183</v>
      </c>
      <c r="E29" s="26" t="n">
        <f aca="false">SUBTOTAL(9,E22:E28)</f>
        <v>20375</v>
      </c>
      <c r="F29" s="26" t="n">
        <f aca="false">SUBTOTAL(9,F22:F28)</f>
        <v>15783</v>
      </c>
      <c r="G29" s="26" t="n">
        <f aca="false">SUBTOTAL(9,G22:G28)</f>
        <v>0</v>
      </c>
      <c r="H29" s="26" t="n">
        <f aca="false">SUBTOTAL(9,H22:H28)</f>
        <v>30887</v>
      </c>
      <c r="I29" s="26" t="n">
        <f aca="false">SUBTOTAL(9,I22:I28)</f>
        <v>67045</v>
      </c>
      <c r="J29" s="26" t="n">
        <f aca="false">SUBTOTAL(9,J22:J28)</f>
        <v>30849</v>
      </c>
      <c r="K29" s="26" t="n">
        <f aca="false">SUBTOTAL(9,K22:K28)</f>
        <v>30826</v>
      </c>
      <c r="L29" s="26" t="n">
        <f aca="false">SUBTOTAL(9,L22:L28)</f>
        <v>13295</v>
      </c>
      <c r="M29" s="26" t="n">
        <f aca="false">SUBTOTAL(9,M22:M28)</f>
        <v>7268</v>
      </c>
      <c r="N29" s="26" t="n">
        <f aca="false">SUBTOTAL(9,N22:N28)</f>
        <v>419</v>
      </c>
      <c r="O29" s="26" t="n">
        <f aca="false">SUBTOTAL(9,O22:O28)</f>
        <v>0</v>
      </c>
      <c r="P29" s="26" t="n">
        <f aca="false">SUBTOTAL(9,P22:P28)</f>
        <v>20172</v>
      </c>
      <c r="Q29" s="26" t="n">
        <f aca="false">SUBTOTAL(9,Q22:Q28)</f>
        <v>64593</v>
      </c>
      <c r="R29" s="26" t="n">
        <f aca="false">SUBTOTAL(9,R22:R28)</f>
        <v>770517</v>
      </c>
      <c r="S29" s="26" t="n">
        <f aca="false">SUBTOTAL(9,S22:S28)</f>
        <v>676285</v>
      </c>
    </row>
    <row r="30" customFormat="false" ht="12.75" hidden="false" customHeight="false" outlineLevel="2" collapsed="false">
      <c r="A30" s="64"/>
      <c r="B30" s="65" t="s">
        <v>32</v>
      </c>
      <c r="C30" s="66" t="n">
        <v>13381</v>
      </c>
      <c r="D30" s="66" t="n">
        <v>13373</v>
      </c>
      <c r="E30" s="66" t="n">
        <v>0</v>
      </c>
      <c r="F30" s="66" t="n">
        <v>115</v>
      </c>
      <c r="G30" s="66" t="n">
        <v>0</v>
      </c>
      <c r="H30" s="66" t="n">
        <v>484</v>
      </c>
      <c r="I30" s="66" t="n">
        <v>599</v>
      </c>
      <c r="J30" s="66" t="n">
        <v>4</v>
      </c>
      <c r="K30" s="66" t="n">
        <v>4</v>
      </c>
      <c r="L30" s="66" t="n">
        <v>3</v>
      </c>
      <c r="M30" s="66" t="n">
        <v>3</v>
      </c>
      <c r="N30" s="66" t="n">
        <v>0</v>
      </c>
      <c r="O30" s="66" t="n">
        <v>0</v>
      </c>
      <c r="P30" s="66" t="n">
        <v>3</v>
      </c>
      <c r="Q30" s="66" t="n">
        <v>10</v>
      </c>
      <c r="R30" s="66" t="n">
        <v>13970</v>
      </c>
      <c r="S30" s="66" t="n">
        <v>10767</v>
      </c>
    </row>
    <row r="31" customFormat="false" ht="12.75" hidden="false" customHeight="false" outlineLevel="2" collapsed="false">
      <c r="A31" s="64"/>
      <c r="B31" s="65" t="s">
        <v>34</v>
      </c>
      <c r="C31" s="66" t="n">
        <v>2838</v>
      </c>
      <c r="D31" s="66" t="n">
        <v>2792</v>
      </c>
      <c r="E31" s="66" t="n">
        <v>0</v>
      </c>
      <c r="F31" s="66" t="n">
        <v>76</v>
      </c>
      <c r="G31" s="66" t="n">
        <v>0</v>
      </c>
      <c r="H31" s="66" t="n">
        <v>69</v>
      </c>
      <c r="I31" s="66" t="n">
        <v>145</v>
      </c>
      <c r="J31" s="66" t="n">
        <v>62</v>
      </c>
      <c r="K31" s="66" t="n">
        <v>62</v>
      </c>
      <c r="L31" s="66" t="n">
        <v>59</v>
      </c>
      <c r="M31" s="66" t="n">
        <v>59</v>
      </c>
      <c r="N31" s="66" t="n">
        <v>0</v>
      </c>
      <c r="O31" s="66" t="n">
        <v>0</v>
      </c>
      <c r="P31" s="66" t="n">
        <v>23</v>
      </c>
      <c r="Q31" s="66" t="n">
        <v>144</v>
      </c>
      <c r="R31" s="66" t="n">
        <v>2839</v>
      </c>
      <c r="S31" s="66" t="n">
        <v>2793</v>
      </c>
    </row>
    <row r="32" customFormat="false" ht="12.75" hidden="false" customHeight="false" outlineLevel="2" collapsed="false">
      <c r="A32" s="64"/>
      <c r="B32" s="65" t="s">
        <v>42</v>
      </c>
      <c r="C32" s="66" t="n">
        <v>3202</v>
      </c>
      <c r="D32" s="66" t="n">
        <v>3202</v>
      </c>
      <c r="E32" s="66" t="n">
        <v>480</v>
      </c>
      <c r="F32" s="66" t="n">
        <v>1479</v>
      </c>
      <c r="G32" s="66" t="n">
        <v>0</v>
      </c>
      <c r="H32" s="66" t="n">
        <v>375</v>
      </c>
      <c r="I32" s="66" t="n">
        <v>2334</v>
      </c>
      <c r="J32" s="66" t="n">
        <v>25</v>
      </c>
      <c r="K32" s="66" t="n">
        <v>25</v>
      </c>
      <c r="L32" s="66" t="n">
        <v>196</v>
      </c>
      <c r="M32" s="66" t="n">
        <v>196</v>
      </c>
      <c r="N32" s="66" t="n">
        <v>0</v>
      </c>
      <c r="O32" s="66" t="n">
        <v>0</v>
      </c>
      <c r="P32" s="66" t="n">
        <v>1633</v>
      </c>
      <c r="Q32" s="66" t="n">
        <v>1854</v>
      </c>
      <c r="R32" s="66" t="n">
        <v>3682</v>
      </c>
      <c r="S32" s="66" t="n">
        <v>3682</v>
      </c>
    </row>
    <row r="33" customFormat="false" ht="12.75" hidden="false" customHeight="false" outlineLevel="2" collapsed="false">
      <c r="A33" s="64"/>
      <c r="B33" s="65" t="s">
        <v>46</v>
      </c>
      <c r="C33" s="66" t="n">
        <v>311</v>
      </c>
      <c r="D33" s="66" t="n">
        <v>311</v>
      </c>
      <c r="E33" s="66" t="n">
        <v>0</v>
      </c>
      <c r="F33" s="66" t="n">
        <v>312</v>
      </c>
      <c r="G33" s="66" t="n">
        <v>0</v>
      </c>
      <c r="H33" s="66" t="n">
        <v>0</v>
      </c>
      <c r="I33" s="66" t="n">
        <v>312</v>
      </c>
      <c r="J33" s="66" t="n">
        <v>71</v>
      </c>
      <c r="K33" s="66" t="n">
        <v>70</v>
      </c>
      <c r="L33" s="66" t="n">
        <v>0</v>
      </c>
      <c r="M33" s="66" t="n">
        <v>0</v>
      </c>
      <c r="N33" s="66" t="n">
        <v>0</v>
      </c>
      <c r="O33" s="66" t="n">
        <v>0</v>
      </c>
      <c r="P33" s="66" t="n">
        <v>0</v>
      </c>
      <c r="Q33" s="66" t="n">
        <v>0</v>
      </c>
      <c r="R33" s="66" t="n">
        <v>623</v>
      </c>
      <c r="S33" s="66" t="n">
        <v>0</v>
      </c>
    </row>
    <row r="34" customFormat="false" ht="12.75" hidden="false" customHeight="false" outlineLevel="2" collapsed="false">
      <c r="A34" s="64"/>
      <c r="B34" s="65" t="s">
        <v>48</v>
      </c>
      <c r="C34" s="66" t="n">
        <v>19800</v>
      </c>
      <c r="D34" s="66" t="n">
        <v>13800</v>
      </c>
      <c r="E34" s="66" t="n">
        <v>359</v>
      </c>
      <c r="F34" s="66" t="n">
        <v>27</v>
      </c>
      <c r="G34" s="66" t="n">
        <v>0</v>
      </c>
      <c r="H34" s="66" t="n">
        <v>584</v>
      </c>
      <c r="I34" s="66" t="n">
        <v>970</v>
      </c>
      <c r="J34" s="66" t="n">
        <v>8991</v>
      </c>
      <c r="K34" s="66" t="n">
        <v>5879</v>
      </c>
      <c r="L34" s="66" t="n">
        <v>0</v>
      </c>
      <c r="M34" s="66" t="n">
        <v>0</v>
      </c>
      <c r="N34" s="66" t="n">
        <v>0</v>
      </c>
      <c r="O34" s="66" t="n">
        <v>0</v>
      </c>
      <c r="P34" s="66" t="n">
        <v>60</v>
      </c>
      <c r="Q34" s="66" t="n">
        <v>5997</v>
      </c>
      <c r="R34" s="66" t="n">
        <v>14773</v>
      </c>
      <c r="S34" s="66" t="n">
        <v>8773</v>
      </c>
    </row>
    <row r="35" customFormat="false" ht="12.75" hidden="false" customHeight="false" outlineLevel="2" collapsed="false">
      <c r="A35" s="64"/>
      <c r="B35" s="65" t="s">
        <v>50</v>
      </c>
      <c r="C35" s="66" t="n">
        <v>26558</v>
      </c>
      <c r="D35" s="66" t="n">
        <v>5963</v>
      </c>
      <c r="E35" s="66" t="n">
        <v>0</v>
      </c>
      <c r="F35" s="66" t="n">
        <v>1255</v>
      </c>
      <c r="G35" s="66" t="n">
        <v>0</v>
      </c>
      <c r="H35" s="66" t="n">
        <v>0</v>
      </c>
      <c r="I35" s="66" t="n">
        <v>1255</v>
      </c>
      <c r="J35" s="66" t="n">
        <v>77</v>
      </c>
      <c r="K35" s="66" t="n">
        <v>74</v>
      </c>
      <c r="L35" s="66" t="n">
        <v>56</v>
      </c>
      <c r="M35" s="66" t="n">
        <v>56</v>
      </c>
      <c r="N35" s="66" t="n">
        <v>0</v>
      </c>
      <c r="O35" s="66" t="n">
        <v>0</v>
      </c>
      <c r="P35" s="66" t="n">
        <v>0</v>
      </c>
      <c r="Q35" s="66" t="n">
        <v>130</v>
      </c>
      <c r="R35" s="66" t="n">
        <v>27683</v>
      </c>
      <c r="S35" s="66" t="n">
        <v>8618</v>
      </c>
    </row>
    <row r="36" customFormat="false" ht="12.75" hidden="false" customHeight="false" outlineLevel="2" collapsed="false">
      <c r="A36" s="64"/>
      <c r="B36" s="65" t="s">
        <v>52</v>
      </c>
      <c r="C36" s="66" t="n">
        <v>686</v>
      </c>
      <c r="D36" s="66" t="n">
        <v>615</v>
      </c>
      <c r="E36" s="66" t="n">
        <v>0</v>
      </c>
      <c r="F36" s="66" t="n">
        <v>21</v>
      </c>
      <c r="G36" s="66" t="n">
        <v>0</v>
      </c>
      <c r="H36" s="66" t="n">
        <v>0</v>
      </c>
      <c r="I36" s="66" t="n">
        <v>21</v>
      </c>
      <c r="J36" s="66" t="n">
        <v>0</v>
      </c>
      <c r="K36" s="66" t="n">
        <v>0</v>
      </c>
      <c r="L36" s="66" t="n">
        <v>0</v>
      </c>
      <c r="M36" s="66" t="n">
        <v>0</v>
      </c>
      <c r="N36" s="66" t="n">
        <v>0</v>
      </c>
      <c r="O36" s="66" t="n">
        <v>0</v>
      </c>
      <c r="P36" s="66" t="n">
        <v>3</v>
      </c>
      <c r="Q36" s="66" t="n">
        <v>3</v>
      </c>
      <c r="R36" s="66" t="n">
        <v>704</v>
      </c>
      <c r="S36" s="66" t="n">
        <v>602</v>
      </c>
    </row>
    <row r="37" customFormat="false" ht="12.75" hidden="false" customHeight="false" outlineLevel="2" collapsed="false">
      <c r="A37" s="64"/>
      <c r="B37" s="65" t="s">
        <v>54</v>
      </c>
      <c r="C37" s="66" t="n">
        <v>226697</v>
      </c>
      <c r="D37" s="66" t="n">
        <v>134370</v>
      </c>
      <c r="E37" s="66" t="n">
        <v>4440</v>
      </c>
      <c r="F37" s="66" t="n">
        <v>77</v>
      </c>
      <c r="G37" s="66" t="n">
        <v>0</v>
      </c>
      <c r="H37" s="66" t="n">
        <v>14571</v>
      </c>
      <c r="I37" s="66" t="n">
        <v>19088</v>
      </c>
      <c r="J37" s="66" t="n">
        <v>46560</v>
      </c>
      <c r="K37" s="66" t="n">
        <v>36060</v>
      </c>
      <c r="L37" s="66" t="n">
        <v>452</v>
      </c>
      <c r="M37" s="66" t="n">
        <v>452</v>
      </c>
      <c r="N37" s="66" t="n">
        <v>0</v>
      </c>
      <c r="O37" s="66" t="n">
        <v>0</v>
      </c>
      <c r="P37" s="66" t="n">
        <v>38365</v>
      </c>
      <c r="Q37" s="66" t="n">
        <v>71878</v>
      </c>
      <c r="R37" s="66" t="n">
        <v>173907</v>
      </c>
      <c r="S37" s="66" t="n">
        <v>93976</v>
      </c>
    </row>
    <row r="38" customFormat="false" ht="12.75" hidden="false" customHeight="false" outlineLevel="2" collapsed="false">
      <c r="A38" s="64"/>
      <c r="B38" s="65" t="s">
        <v>56</v>
      </c>
      <c r="C38" s="66" t="n">
        <v>12721</v>
      </c>
      <c r="D38" s="66" t="n">
        <v>12721</v>
      </c>
      <c r="E38" s="66" t="n">
        <v>0</v>
      </c>
      <c r="F38" s="66" t="n">
        <v>960</v>
      </c>
      <c r="G38" s="66" t="n">
        <v>0</v>
      </c>
      <c r="H38" s="66" t="n">
        <v>396</v>
      </c>
      <c r="I38" s="66" t="n">
        <v>1356</v>
      </c>
      <c r="J38" s="66" t="n">
        <v>5</v>
      </c>
      <c r="K38" s="66" t="n">
        <v>5</v>
      </c>
      <c r="L38" s="66" t="n">
        <v>0</v>
      </c>
      <c r="M38" s="66" t="n">
        <v>0</v>
      </c>
      <c r="N38" s="66" t="n">
        <v>0</v>
      </c>
      <c r="O38" s="66" t="n">
        <v>0</v>
      </c>
      <c r="P38" s="66" t="n">
        <v>7193</v>
      </c>
      <c r="Q38" s="66" t="n">
        <v>7193</v>
      </c>
      <c r="R38" s="66" t="n">
        <v>6884</v>
      </c>
      <c r="S38" s="66" t="n">
        <v>6884</v>
      </c>
    </row>
    <row r="39" customFormat="false" ht="12.75" hidden="false" customHeight="false" outlineLevel="1" collapsed="false">
      <c r="A39" s="67" t="s">
        <v>403</v>
      </c>
      <c r="B39" s="68"/>
      <c r="C39" s="26" t="n">
        <f aca="false">SUBTOTAL(9,C30:C38)</f>
        <v>306194</v>
      </c>
      <c r="D39" s="26" t="n">
        <f aca="false">SUBTOTAL(9,D30:D38)</f>
        <v>187147</v>
      </c>
      <c r="E39" s="26" t="n">
        <f aca="false">SUBTOTAL(9,E30:E38)</f>
        <v>5279</v>
      </c>
      <c r="F39" s="26" t="n">
        <f aca="false">SUBTOTAL(9,F30:F38)</f>
        <v>4322</v>
      </c>
      <c r="G39" s="26" t="n">
        <f aca="false">SUBTOTAL(9,G30:G38)</f>
        <v>0</v>
      </c>
      <c r="H39" s="26" t="n">
        <f aca="false">SUBTOTAL(9,H30:H38)</f>
        <v>16479</v>
      </c>
      <c r="I39" s="26" t="n">
        <f aca="false">SUBTOTAL(9,I30:I38)</f>
        <v>26080</v>
      </c>
      <c r="J39" s="26" t="n">
        <f aca="false">SUBTOTAL(9,J30:J38)</f>
        <v>55795</v>
      </c>
      <c r="K39" s="26" t="n">
        <f aca="false">SUBTOTAL(9,K30:K38)</f>
        <v>42179</v>
      </c>
      <c r="L39" s="26" t="n">
        <f aca="false">SUBTOTAL(9,L30:L38)</f>
        <v>766</v>
      </c>
      <c r="M39" s="26" t="n">
        <f aca="false">SUBTOTAL(9,M30:M38)</f>
        <v>766</v>
      </c>
      <c r="N39" s="26" t="n">
        <f aca="false">SUBTOTAL(9,N30:N38)</f>
        <v>0</v>
      </c>
      <c r="O39" s="26" t="n">
        <f aca="false">SUBTOTAL(9,O30:O38)</f>
        <v>0</v>
      </c>
      <c r="P39" s="26" t="n">
        <f aca="false">SUBTOTAL(9,P30:P38)</f>
        <v>47280</v>
      </c>
      <c r="Q39" s="26" t="n">
        <f aca="false">SUBTOTAL(9,Q30:Q38)</f>
        <v>87209</v>
      </c>
      <c r="R39" s="26" t="n">
        <f aca="false">SUBTOTAL(9,R30:R38)</f>
        <v>245065</v>
      </c>
      <c r="S39" s="26" t="n">
        <f aca="false">SUBTOTAL(9,S30:S38)</f>
        <v>136095</v>
      </c>
    </row>
    <row r="40" customFormat="false" ht="12.75" hidden="false" customHeight="false" outlineLevel="2" collapsed="false">
      <c r="A40" s="64"/>
      <c r="B40" s="65" t="s">
        <v>59</v>
      </c>
      <c r="C40" s="66" t="n">
        <v>5034</v>
      </c>
      <c r="D40" s="66" t="n">
        <v>0</v>
      </c>
      <c r="E40" s="66" t="n">
        <v>0</v>
      </c>
      <c r="F40" s="66" t="n">
        <v>93</v>
      </c>
      <c r="G40" s="66" t="n">
        <v>0</v>
      </c>
      <c r="H40" s="66" t="n">
        <v>35</v>
      </c>
      <c r="I40" s="66" t="n">
        <v>128</v>
      </c>
      <c r="J40" s="66" t="n">
        <v>276</v>
      </c>
      <c r="K40" s="66" t="n">
        <v>276</v>
      </c>
      <c r="L40" s="66" t="n">
        <v>72</v>
      </c>
      <c r="M40" s="66" t="n">
        <v>54</v>
      </c>
      <c r="N40" s="66" t="n">
        <v>0</v>
      </c>
      <c r="O40" s="66" t="n">
        <v>0</v>
      </c>
      <c r="P40" s="66" t="n">
        <v>14</v>
      </c>
      <c r="Q40" s="66" t="n">
        <v>360</v>
      </c>
      <c r="R40" s="66" t="n">
        <v>4802</v>
      </c>
      <c r="S40" s="66" t="n">
        <v>4802</v>
      </c>
    </row>
    <row r="41" customFormat="false" ht="12.75" hidden="false" customHeight="false" outlineLevel="2" collapsed="false">
      <c r="A41" s="64"/>
      <c r="B41" s="65" t="s">
        <v>61</v>
      </c>
      <c r="C41" s="66" t="n">
        <v>466</v>
      </c>
      <c r="D41" s="66" t="n">
        <v>0</v>
      </c>
      <c r="E41" s="66" t="n">
        <v>0</v>
      </c>
      <c r="F41" s="66" t="n">
        <v>25</v>
      </c>
      <c r="G41" s="66" t="n">
        <v>0</v>
      </c>
      <c r="H41" s="66" t="n">
        <v>8</v>
      </c>
      <c r="I41" s="66" t="n">
        <v>33</v>
      </c>
      <c r="J41" s="66" t="n">
        <v>6</v>
      </c>
      <c r="K41" s="66" t="n">
        <v>6</v>
      </c>
      <c r="L41" s="66" t="n">
        <v>0</v>
      </c>
      <c r="M41" s="66" t="n">
        <v>0</v>
      </c>
      <c r="N41" s="66" t="n">
        <v>0</v>
      </c>
      <c r="O41" s="66" t="n">
        <v>0</v>
      </c>
      <c r="P41" s="66" t="n">
        <v>1</v>
      </c>
      <c r="Q41" s="66" t="n">
        <v>7</v>
      </c>
      <c r="R41" s="66" t="n">
        <v>492</v>
      </c>
      <c r="S41" s="66" t="n">
        <v>488</v>
      </c>
    </row>
    <row r="42" customFormat="false" ht="12.75" hidden="false" customHeight="false" outlineLevel="2" collapsed="false">
      <c r="A42" s="64"/>
      <c r="B42" s="65" t="s">
        <v>63</v>
      </c>
      <c r="C42" s="66" t="n">
        <v>58583</v>
      </c>
      <c r="D42" s="66" t="n">
        <v>0</v>
      </c>
      <c r="E42" s="66" t="n">
        <v>0</v>
      </c>
      <c r="F42" s="66" t="n">
        <v>672</v>
      </c>
      <c r="G42" s="66" t="n">
        <v>0</v>
      </c>
      <c r="H42" s="66" t="n">
        <v>104</v>
      </c>
      <c r="I42" s="66" t="n">
        <v>776</v>
      </c>
      <c r="J42" s="66" t="n">
        <v>413</v>
      </c>
      <c r="K42" s="66" t="n">
        <v>369</v>
      </c>
      <c r="L42" s="66" t="n">
        <v>51</v>
      </c>
      <c r="M42" s="66" t="n">
        <v>51</v>
      </c>
      <c r="N42" s="66" t="n">
        <v>0</v>
      </c>
      <c r="O42" s="66" t="n">
        <v>0</v>
      </c>
      <c r="P42" s="66" t="n">
        <v>34</v>
      </c>
      <c r="Q42" s="66" t="n">
        <v>498</v>
      </c>
      <c r="R42" s="66" t="n">
        <v>58861</v>
      </c>
      <c r="S42" s="66" t="n">
        <v>0</v>
      </c>
    </row>
    <row r="43" customFormat="false" ht="12.75" hidden="false" customHeight="false" outlineLevel="2" collapsed="false">
      <c r="A43" s="64"/>
      <c r="B43" s="65" t="s">
        <v>65</v>
      </c>
      <c r="C43" s="66" t="n">
        <v>75971</v>
      </c>
      <c r="D43" s="66" t="n">
        <v>75971</v>
      </c>
      <c r="E43" s="66" t="n">
        <v>530</v>
      </c>
      <c r="F43" s="66" t="n">
        <v>92</v>
      </c>
      <c r="G43" s="66" t="n">
        <v>0</v>
      </c>
      <c r="H43" s="66" t="n">
        <v>90</v>
      </c>
      <c r="I43" s="66" t="n">
        <v>712</v>
      </c>
      <c r="J43" s="66" t="n">
        <v>16826</v>
      </c>
      <c r="K43" s="66" t="n">
        <v>93</v>
      </c>
      <c r="L43" s="66" t="n">
        <v>4476</v>
      </c>
      <c r="M43" s="66" t="n">
        <v>4476</v>
      </c>
      <c r="N43" s="66" t="n">
        <v>0</v>
      </c>
      <c r="O43" s="66" t="n">
        <v>0</v>
      </c>
      <c r="P43" s="66" t="n">
        <v>31</v>
      </c>
      <c r="Q43" s="66" t="n">
        <v>4595</v>
      </c>
      <c r="R43" s="66" t="n">
        <v>72088</v>
      </c>
      <c r="S43" s="66" t="n">
        <v>72088</v>
      </c>
    </row>
    <row r="44" customFormat="false" ht="12.75" hidden="false" customHeight="false" outlineLevel="2" collapsed="false">
      <c r="A44" s="64"/>
      <c r="B44" s="65" t="s">
        <v>67</v>
      </c>
      <c r="C44" s="66" t="n">
        <v>7465</v>
      </c>
      <c r="D44" s="66" t="n">
        <v>1666</v>
      </c>
      <c r="E44" s="66" t="n">
        <v>128</v>
      </c>
      <c r="F44" s="66" t="n">
        <v>0</v>
      </c>
      <c r="G44" s="66" t="n">
        <v>0</v>
      </c>
      <c r="H44" s="66" t="n">
        <v>0</v>
      </c>
      <c r="I44" s="66" t="n">
        <v>128</v>
      </c>
      <c r="J44" s="66" t="n">
        <v>357</v>
      </c>
      <c r="K44" s="66" t="n">
        <v>347</v>
      </c>
      <c r="L44" s="66" t="n">
        <v>0</v>
      </c>
      <c r="M44" s="66" t="n">
        <v>0</v>
      </c>
      <c r="N44" s="66" t="n">
        <v>0</v>
      </c>
      <c r="O44" s="66" t="n">
        <v>0</v>
      </c>
      <c r="P44" s="66" t="n">
        <v>0</v>
      </c>
      <c r="Q44" s="66" t="n">
        <v>250</v>
      </c>
      <c r="R44" s="66" t="n">
        <v>7343</v>
      </c>
      <c r="S44" s="66" t="n">
        <v>2260</v>
      </c>
    </row>
    <row r="45" customFormat="false" ht="12.75" hidden="false" customHeight="false" outlineLevel="2" collapsed="false">
      <c r="A45" s="64"/>
      <c r="B45" s="65" t="s">
        <v>69</v>
      </c>
      <c r="C45" s="66" t="n">
        <v>43947</v>
      </c>
      <c r="D45" s="66" t="n">
        <v>43947</v>
      </c>
      <c r="E45" s="66" t="n">
        <v>0</v>
      </c>
      <c r="F45" s="66" t="n">
        <v>29</v>
      </c>
      <c r="G45" s="66" t="n">
        <v>0</v>
      </c>
      <c r="H45" s="66" t="n">
        <v>1330</v>
      </c>
      <c r="I45" s="66" t="n">
        <v>1359</v>
      </c>
      <c r="J45" s="66" t="n">
        <v>1956</v>
      </c>
      <c r="K45" s="66" t="n">
        <v>1956</v>
      </c>
      <c r="L45" s="66" t="n">
        <v>1743</v>
      </c>
      <c r="M45" s="66" t="n">
        <v>581</v>
      </c>
      <c r="N45" s="66" t="n">
        <v>0</v>
      </c>
      <c r="O45" s="66" t="n">
        <v>0</v>
      </c>
      <c r="P45" s="66" t="n">
        <v>89</v>
      </c>
      <c r="Q45" s="66" t="n">
        <v>3253</v>
      </c>
      <c r="R45" s="66" t="n">
        <v>42053</v>
      </c>
      <c r="S45" s="66" t="n">
        <v>42053</v>
      </c>
    </row>
    <row r="46" customFormat="false" ht="12.75" hidden="false" customHeight="false" outlineLevel="2" collapsed="false">
      <c r="A46" s="64"/>
      <c r="B46" s="65" t="s">
        <v>71</v>
      </c>
      <c r="C46" s="66" t="n">
        <v>184341</v>
      </c>
      <c r="D46" s="66" t="n">
        <v>111491</v>
      </c>
      <c r="E46" s="66" t="n">
        <v>516</v>
      </c>
      <c r="F46" s="66" t="n">
        <v>390</v>
      </c>
      <c r="G46" s="66" t="n">
        <v>0</v>
      </c>
      <c r="H46" s="66" t="n">
        <v>930</v>
      </c>
      <c r="I46" s="66" t="n">
        <v>1836</v>
      </c>
      <c r="J46" s="66" t="n">
        <v>34624</v>
      </c>
      <c r="K46" s="66" t="n">
        <v>13540</v>
      </c>
      <c r="L46" s="66" t="n">
        <v>500</v>
      </c>
      <c r="M46" s="66" t="n">
        <v>500</v>
      </c>
      <c r="N46" s="66" t="n">
        <v>0</v>
      </c>
      <c r="O46" s="66" t="n">
        <v>0</v>
      </c>
      <c r="P46" s="66" t="n">
        <v>32923</v>
      </c>
      <c r="Q46" s="66" t="n">
        <v>46925</v>
      </c>
      <c r="R46" s="66" t="n">
        <v>139252</v>
      </c>
      <c r="S46" s="66" t="n">
        <v>90337</v>
      </c>
    </row>
    <row r="47" customFormat="false" ht="12.75" hidden="false" customHeight="false" outlineLevel="2" collapsed="false">
      <c r="A47" s="64"/>
      <c r="B47" s="65" t="s">
        <v>73</v>
      </c>
      <c r="C47" s="66" t="n">
        <v>7551</v>
      </c>
      <c r="D47" s="66" t="n">
        <v>7551</v>
      </c>
      <c r="E47" s="66" t="n">
        <v>0</v>
      </c>
      <c r="F47" s="66" t="n">
        <v>15</v>
      </c>
      <c r="G47" s="66" t="n">
        <v>0</v>
      </c>
      <c r="H47" s="66" t="n">
        <v>0</v>
      </c>
      <c r="I47" s="66" t="n">
        <v>15</v>
      </c>
      <c r="J47" s="66" t="n">
        <v>30</v>
      </c>
      <c r="K47" s="66" t="n">
        <v>30</v>
      </c>
      <c r="L47" s="66" t="n">
        <v>0</v>
      </c>
      <c r="M47" s="66" t="n">
        <v>0</v>
      </c>
      <c r="N47" s="66" t="n">
        <v>0</v>
      </c>
      <c r="O47" s="66" t="n">
        <v>0</v>
      </c>
      <c r="P47" s="66" t="n">
        <v>0</v>
      </c>
      <c r="Q47" s="66" t="n">
        <v>30</v>
      </c>
      <c r="R47" s="66" t="n">
        <v>7536</v>
      </c>
      <c r="S47" s="66" t="n">
        <v>7536</v>
      </c>
    </row>
    <row r="48" customFormat="false" ht="12.75" hidden="false" customHeight="false" outlineLevel="2" collapsed="false">
      <c r="A48" s="64"/>
      <c r="B48" s="65" t="s">
        <v>75</v>
      </c>
      <c r="C48" s="66" t="n">
        <v>33998</v>
      </c>
      <c r="D48" s="66" t="n">
        <v>14329</v>
      </c>
      <c r="E48" s="66" t="n">
        <v>5482</v>
      </c>
      <c r="F48" s="66" t="n">
        <v>0</v>
      </c>
      <c r="G48" s="66" t="n">
        <v>0</v>
      </c>
      <c r="H48" s="66" t="n">
        <v>2232</v>
      </c>
      <c r="I48" s="66" t="n">
        <v>7714</v>
      </c>
      <c r="J48" s="66" t="n">
        <v>21023</v>
      </c>
      <c r="K48" s="66" t="n">
        <v>13429</v>
      </c>
      <c r="L48" s="66" t="n">
        <v>9</v>
      </c>
      <c r="M48" s="66" t="n">
        <v>9</v>
      </c>
      <c r="N48" s="66" t="n">
        <v>0</v>
      </c>
      <c r="O48" s="66" t="n">
        <v>0</v>
      </c>
      <c r="P48" s="66" t="n">
        <v>5513</v>
      </c>
      <c r="Q48" s="66" t="n">
        <v>26540</v>
      </c>
      <c r="R48" s="66" t="n">
        <v>15172</v>
      </c>
      <c r="S48" s="66" t="n">
        <v>3384</v>
      </c>
    </row>
    <row r="49" customFormat="false" ht="12.75" hidden="false" customHeight="false" outlineLevel="2" collapsed="false">
      <c r="A49" s="64"/>
      <c r="B49" s="65" t="s">
        <v>77</v>
      </c>
      <c r="C49" s="66" t="n">
        <v>10009</v>
      </c>
      <c r="D49" s="66" t="n">
        <v>10009</v>
      </c>
      <c r="E49" s="66" t="n">
        <v>457</v>
      </c>
      <c r="F49" s="66" t="n">
        <v>864</v>
      </c>
      <c r="G49" s="66" t="n">
        <v>0</v>
      </c>
      <c r="H49" s="66" t="n">
        <v>0</v>
      </c>
      <c r="I49" s="66" t="n">
        <v>1321</v>
      </c>
      <c r="J49" s="66" t="n">
        <v>67</v>
      </c>
      <c r="K49" s="66" t="n">
        <v>67</v>
      </c>
      <c r="L49" s="66" t="n">
        <v>9</v>
      </c>
      <c r="M49" s="66" t="n">
        <v>9</v>
      </c>
      <c r="N49" s="66" t="n">
        <v>0</v>
      </c>
      <c r="O49" s="66" t="n">
        <v>0</v>
      </c>
      <c r="P49" s="66" t="n">
        <v>0</v>
      </c>
      <c r="Q49" s="66" t="n">
        <v>74</v>
      </c>
      <c r="R49" s="66" t="n">
        <v>11256</v>
      </c>
      <c r="S49" s="66" t="n">
        <v>11219</v>
      </c>
    </row>
    <row r="50" customFormat="false" ht="12.75" hidden="false" customHeight="false" outlineLevel="2" collapsed="false">
      <c r="A50" s="64"/>
      <c r="B50" s="65" t="s">
        <v>79</v>
      </c>
      <c r="C50" s="66" t="n">
        <v>328</v>
      </c>
      <c r="D50" s="66" t="n">
        <v>0</v>
      </c>
      <c r="E50" s="66" t="n">
        <v>0</v>
      </c>
      <c r="F50" s="66" t="n">
        <v>19</v>
      </c>
      <c r="G50" s="66" t="n">
        <v>0</v>
      </c>
      <c r="H50" s="66" t="n">
        <v>4</v>
      </c>
      <c r="I50" s="66" t="n">
        <v>23</v>
      </c>
      <c r="J50" s="66" t="n">
        <v>2</v>
      </c>
      <c r="K50" s="66" t="n">
        <v>2</v>
      </c>
      <c r="L50" s="66" t="n">
        <v>5</v>
      </c>
      <c r="M50" s="66" t="n">
        <v>5</v>
      </c>
      <c r="N50" s="66" t="n">
        <v>0</v>
      </c>
      <c r="O50" s="66" t="n">
        <v>0</v>
      </c>
      <c r="P50" s="66" t="n">
        <v>0</v>
      </c>
      <c r="Q50" s="66" t="n">
        <v>7</v>
      </c>
      <c r="R50" s="66" t="n">
        <v>344</v>
      </c>
      <c r="S50" s="66" t="n">
        <v>0</v>
      </c>
    </row>
    <row r="51" customFormat="false" ht="12.75" hidden="false" customHeight="false" outlineLevel="2" collapsed="false">
      <c r="A51" s="64"/>
      <c r="B51" s="65" t="s">
        <v>81</v>
      </c>
      <c r="C51" s="66" t="n">
        <v>9171</v>
      </c>
      <c r="D51" s="66" t="n">
        <v>6171</v>
      </c>
      <c r="E51" s="66" t="n">
        <v>0</v>
      </c>
      <c r="F51" s="66" t="n">
        <v>243</v>
      </c>
      <c r="G51" s="66" t="n">
        <v>0</v>
      </c>
      <c r="H51" s="66" t="n">
        <v>35</v>
      </c>
      <c r="I51" s="66" t="n">
        <v>278</v>
      </c>
      <c r="J51" s="66" t="n">
        <v>1024</v>
      </c>
      <c r="K51" s="66" t="n">
        <v>1024</v>
      </c>
      <c r="L51" s="66" t="n">
        <v>31</v>
      </c>
      <c r="M51" s="66" t="n">
        <v>31</v>
      </c>
      <c r="N51" s="66" t="n">
        <v>0</v>
      </c>
      <c r="O51" s="66" t="n">
        <v>0</v>
      </c>
      <c r="P51" s="66" t="n">
        <v>6</v>
      </c>
      <c r="Q51" s="66" t="n">
        <v>1054</v>
      </c>
      <c r="R51" s="66" t="n">
        <v>8395</v>
      </c>
      <c r="S51" s="66" t="n">
        <v>5360</v>
      </c>
    </row>
    <row r="52" customFormat="false" ht="12.75" hidden="false" customHeight="false" outlineLevel="2" collapsed="false">
      <c r="A52" s="64"/>
      <c r="B52" s="65" t="s">
        <v>83</v>
      </c>
      <c r="C52" s="66" t="n">
        <v>20726</v>
      </c>
      <c r="D52" s="66" t="n">
        <v>20726</v>
      </c>
      <c r="E52" s="66" t="n">
        <v>0</v>
      </c>
      <c r="F52" s="66" t="n">
        <v>112</v>
      </c>
      <c r="G52" s="66" t="n">
        <v>0</v>
      </c>
      <c r="H52" s="66" t="n">
        <v>0</v>
      </c>
      <c r="I52" s="66" t="n">
        <v>112</v>
      </c>
      <c r="J52" s="66" t="n">
        <v>26</v>
      </c>
      <c r="K52" s="66" t="n">
        <v>25</v>
      </c>
      <c r="L52" s="66" t="n">
        <v>10</v>
      </c>
      <c r="M52" s="66" t="n">
        <v>0</v>
      </c>
      <c r="N52" s="66" t="n">
        <v>0</v>
      </c>
      <c r="O52" s="66" t="n">
        <v>0</v>
      </c>
      <c r="P52" s="66" t="n">
        <v>0</v>
      </c>
      <c r="Q52" s="66" t="n">
        <v>34</v>
      </c>
      <c r="R52" s="66" t="n">
        <v>20804</v>
      </c>
      <c r="S52" s="66" t="n">
        <v>20804</v>
      </c>
    </row>
    <row r="53" customFormat="false" ht="12.75" hidden="false" customHeight="false" outlineLevel="2" collapsed="false">
      <c r="A53" s="64"/>
      <c r="B53" s="65" t="s">
        <v>85</v>
      </c>
      <c r="C53" s="66" t="n">
        <v>61194</v>
      </c>
      <c r="D53" s="66" t="n">
        <v>61194</v>
      </c>
      <c r="E53" s="66" t="n">
        <v>2407</v>
      </c>
      <c r="F53" s="66" t="n">
        <v>0</v>
      </c>
      <c r="G53" s="66" t="n">
        <v>0</v>
      </c>
      <c r="H53" s="66" t="n">
        <v>9546</v>
      </c>
      <c r="I53" s="66" t="n">
        <v>11953</v>
      </c>
      <c r="J53" s="66" t="n">
        <v>14775</v>
      </c>
      <c r="K53" s="66" t="n">
        <v>12199</v>
      </c>
      <c r="L53" s="66" t="n">
        <v>542</v>
      </c>
      <c r="M53" s="66" t="n">
        <v>542</v>
      </c>
      <c r="N53" s="66" t="n">
        <v>0</v>
      </c>
      <c r="O53" s="66" t="n">
        <v>0</v>
      </c>
      <c r="P53" s="66" t="n">
        <v>1298</v>
      </c>
      <c r="Q53" s="66" t="n">
        <v>7710</v>
      </c>
      <c r="R53" s="66" t="n">
        <v>65437</v>
      </c>
      <c r="S53" s="66" t="n">
        <v>61932</v>
      </c>
    </row>
    <row r="54" customFormat="false" ht="12.75" hidden="false" customHeight="false" outlineLevel="2" collapsed="false">
      <c r="A54" s="64"/>
      <c r="B54" s="65" t="s">
        <v>87</v>
      </c>
      <c r="C54" s="66" t="n">
        <v>12396</v>
      </c>
      <c r="D54" s="66" t="n">
        <v>737</v>
      </c>
      <c r="E54" s="66" t="n">
        <v>0</v>
      </c>
      <c r="F54" s="66" t="n">
        <v>107</v>
      </c>
      <c r="G54" s="66" t="n">
        <v>0</v>
      </c>
      <c r="H54" s="66" t="n">
        <v>8</v>
      </c>
      <c r="I54" s="66" t="n">
        <v>115</v>
      </c>
      <c r="J54" s="66" t="n">
        <v>10</v>
      </c>
      <c r="K54" s="66" t="n">
        <v>10</v>
      </c>
      <c r="L54" s="66" t="n">
        <v>8</v>
      </c>
      <c r="M54" s="66" t="n">
        <v>8</v>
      </c>
      <c r="N54" s="66" t="n">
        <v>0</v>
      </c>
      <c r="O54" s="66" t="n">
        <v>0</v>
      </c>
      <c r="P54" s="66" t="n">
        <v>1208</v>
      </c>
      <c r="Q54" s="66" t="n">
        <v>1226</v>
      </c>
      <c r="R54" s="66" t="n">
        <v>11285</v>
      </c>
      <c r="S54" s="66" t="n">
        <v>1285</v>
      </c>
    </row>
    <row r="55" customFormat="false" ht="12.75" hidden="false" customHeight="false" outlineLevel="1" collapsed="false">
      <c r="A55" s="67" t="s">
        <v>404</v>
      </c>
      <c r="B55" s="68"/>
      <c r="C55" s="26" t="n">
        <f aca="false">SUBTOTAL(9,C40:C54)</f>
        <v>531180</v>
      </c>
      <c r="D55" s="26" t="n">
        <f aca="false">SUBTOTAL(9,D40:D54)</f>
        <v>353792</v>
      </c>
      <c r="E55" s="26" t="n">
        <f aca="false">SUBTOTAL(9,E40:E54)</f>
        <v>9520</v>
      </c>
      <c r="F55" s="26" t="n">
        <f aca="false">SUBTOTAL(9,F40:F54)</f>
        <v>2661</v>
      </c>
      <c r="G55" s="26" t="n">
        <f aca="false">SUBTOTAL(9,G40:G54)</f>
        <v>0</v>
      </c>
      <c r="H55" s="26" t="n">
        <f aca="false">SUBTOTAL(9,H40:H54)</f>
        <v>14322</v>
      </c>
      <c r="I55" s="26" t="n">
        <f aca="false">SUBTOTAL(9,I40:I54)</f>
        <v>26503</v>
      </c>
      <c r="J55" s="26" t="n">
        <f aca="false">SUBTOTAL(9,J40:J54)</f>
        <v>91415</v>
      </c>
      <c r="K55" s="26" t="n">
        <f aca="false">SUBTOTAL(9,K40:K54)</f>
        <v>43373</v>
      </c>
      <c r="L55" s="26" t="n">
        <f aca="false">SUBTOTAL(9,L40:L54)</f>
        <v>7456</v>
      </c>
      <c r="M55" s="26" t="n">
        <f aca="false">SUBTOTAL(9,M40:M54)</f>
        <v>6266</v>
      </c>
      <c r="N55" s="26" t="n">
        <f aca="false">SUBTOTAL(9,N40:N54)</f>
        <v>0</v>
      </c>
      <c r="O55" s="26" t="n">
        <f aca="false">SUBTOTAL(9,O40:O54)</f>
        <v>0</v>
      </c>
      <c r="P55" s="26" t="n">
        <f aca="false">SUBTOTAL(9,P40:P54)</f>
        <v>41117</v>
      </c>
      <c r="Q55" s="26" t="n">
        <f aca="false">SUBTOTAL(9,Q40:Q54)</f>
        <v>92563</v>
      </c>
      <c r="R55" s="26" t="n">
        <f aca="false">SUBTOTAL(9,R40:R54)</f>
        <v>465120</v>
      </c>
      <c r="S55" s="26" t="n">
        <f aca="false">SUBTOTAL(9,S40:S54)</f>
        <v>323548</v>
      </c>
    </row>
    <row r="56" customFormat="false" ht="12.75" hidden="false" customHeight="false" outlineLevel="1" collapsed="false">
      <c r="A56" s="67" t="s">
        <v>110</v>
      </c>
      <c r="B56" s="68"/>
      <c r="C56" s="26" t="n">
        <f aca="false">SUBTOTAL(9,C13:C55)</f>
        <v>2863426</v>
      </c>
      <c r="D56" s="26" t="n">
        <f aca="false">SUBTOTAL(9,D13:D55)</f>
        <v>2035229</v>
      </c>
      <c r="E56" s="26" t="n">
        <f aca="false">SUBTOTAL(9,E13:E55)</f>
        <v>202762</v>
      </c>
      <c r="F56" s="26" t="n">
        <f aca="false">SUBTOTAL(9,F13:F55)</f>
        <v>26677</v>
      </c>
      <c r="G56" s="26" t="n">
        <f aca="false">SUBTOTAL(9,G13:G55)</f>
        <v>0</v>
      </c>
      <c r="H56" s="26" t="n">
        <f aca="false">SUBTOTAL(9,H13:H55)</f>
        <v>117909</v>
      </c>
      <c r="I56" s="26" t="n">
        <f aca="false">SUBTOTAL(9,I13:I55)</f>
        <v>347348</v>
      </c>
      <c r="J56" s="26" t="n">
        <f aca="false">SUBTOTAL(9,J13:J55)</f>
        <v>329611</v>
      </c>
      <c r="K56" s="26" t="n">
        <f aca="false">SUBTOTAL(9,K13:K55)</f>
        <v>238224</v>
      </c>
      <c r="L56" s="26" t="n">
        <f aca="false">SUBTOTAL(9,L13:L55)</f>
        <v>22568</v>
      </c>
      <c r="M56" s="26" t="n">
        <f aca="false">SUBTOTAL(9,M13:M55)</f>
        <v>15351</v>
      </c>
      <c r="N56" s="26" t="n">
        <f aca="false">SUBTOTAL(9,N13:N55)</f>
        <v>419</v>
      </c>
      <c r="O56" s="26" t="n">
        <f aca="false">SUBTOTAL(9,O13:O55)</f>
        <v>0</v>
      </c>
      <c r="P56" s="26" t="n">
        <f aca="false">SUBTOTAL(9,P13:P55)</f>
        <v>198276</v>
      </c>
      <c r="Q56" s="26" t="n">
        <f aca="false">SUBTOTAL(9,Q13:Q55)</f>
        <v>462445</v>
      </c>
      <c r="R56" s="26" t="n">
        <f aca="false">SUBTOTAL(9,R13:R55)</f>
        <v>2748365</v>
      </c>
      <c r="S56" s="26" t="n">
        <f aca="false">SUBTOTAL(9,S13:S55)</f>
        <v>1965462</v>
      </c>
    </row>
    <row r="57" customFormat="false" ht="12.75" hidden="false" customHeight="false" outlineLevel="2" collapsed="false">
      <c r="A57" s="64"/>
      <c r="B57" s="65" t="s">
        <v>218</v>
      </c>
      <c r="C57" s="66" t="n">
        <v>56258</v>
      </c>
      <c r="D57" s="66" t="n">
        <v>0</v>
      </c>
      <c r="E57" s="66" t="n">
        <v>0</v>
      </c>
      <c r="F57" s="66" t="n">
        <v>1461</v>
      </c>
      <c r="G57" s="66" t="n">
        <v>15967</v>
      </c>
      <c r="H57" s="66" t="n">
        <v>0</v>
      </c>
      <c r="I57" s="66" t="n">
        <v>17428</v>
      </c>
      <c r="J57" s="66" t="n">
        <v>10</v>
      </c>
      <c r="K57" s="66" t="n">
        <v>0</v>
      </c>
      <c r="L57" s="66" t="n">
        <v>0</v>
      </c>
      <c r="M57" s="66" t="n">
        <v>0</v>
      </c>
      <c r="N57" s="66" t="n">
        <v>0</v>
      </c>
      <c r="O57" s="66" t="n">
        <v>0</v>
      </c>
      <c r="P57" s="66" t="n">
        <v>0</v>
      </c>
      <c r="Q57" s="66" t="n">
        <v>0</v>
      </c>
      <c r="R57" s="66" t="n">
        <v>63476</v>
      </c>
      <c r="S57" s="66" t="n">
        <v>0</v>
      </c>
    </row>
    <row r="58" customFormat="false" ht="12.75" hidden="false" customHeight="false" outlineLevel="2" collapsed="false">
      <c r="A58" s="64"/>
      <c r="B58" s="65" t="s">
        <v>220</v>
      </c>
      <c r="C58" s="66" t="n">
        <v>19792</v>
      </c>
      <c r="D58" s="66" t="n">
        <v>19708</v>
      </c>
      <c r="E58" s="66" t="n">
        <v>0</v>
      </c>
      <c r="F58" s="66" t="n">
        <v>1</v>
      </c>
      <c r="G58" s="66" t="n">
        <v>0</v>
      </c>
      <c r="H58" s="66" t="n">
        <v>929</v>
      </c>
      <c r="I58" s="66" t="n">
        <v>930</v>
      </c>
      <c r="J58" s="66" t="n">
        <v>210</v>
      </c>
      <c r="K58" s="66" t="n">
        <v>210</v>
      </c>
      <c r="L58" s="66" t="n">
        <v>2</v>
      </c>
      <c r="M58" s="66" t="n">
        <v>0</v>
      </c>
      <c r="N58" s="66" t="n">
        <v>0</v>
      </c>
      <c r="O58" s="66" t="n">
        <v>0</v>
      </c>
      <c r="P58" s="66" t="n">
        <v>61</v>
      </c>
      <c r="Q58" s="66" t="n">
        <v>273</v>
      </c>
      <c r="R58" s="66" t="n">
        <v>20449</v>
      </c>
      <c r="S58" s="66" t="n">
        <v>20338</v>
      </c>
    </row>
    <row r="59" customFormat="false" ht="12.75" hidden="false" customHeight="false" outlineLevel="2" collapsed="false">
      <c r="A59" s="64"/>
      <c r="B59" s="65" t="s">
        <v>222</v>
      </c>
      <c r="C59" s="66" t="n">
        <v>76</v>
      </c>
      <c r="D59" s="66" t="n">
        <v>75</v>
      </c>
      <c r="E59" s="66" t="n">
        <v>0</v>
      </c>
      <c r="F59" s="66" t="n">
        <v>416</v>
      </c>
      <c r="G59" s="66" t="n">
        <v>0</v>
      </c>
      <c r="H59" s="66" t="n">
        <v>11</v>
      </c>
      <c r="I59" s="66" t="n">
        <v>427</v>
      </c>
      <c r="J59" s="66" t="n">
        <v>13</v>
      </c>
      <c r="K59" s="66" t="n">
        <v>0</v>
      </c>
      <c r="L59" s="66" t="n">
        <v>105</v>
      </c>
      <c r="M59" s="66" t="n">
        <v>105</v>
      </c>
      <c r="N59" s="66" t="n">
        <v>0</v>
      </c>
      <c r="O59" s="66" t="n">
        <v>0</v>
      </c>
      <c r="P59" s="66" t="n">
        <v>16</v>
      </c>
      <c r="Q59" s="66" t="n">
        <v>121</v>
      </c>
      <c r="R59" s="66" t="n">
        <v>382</v>
      </c>
      <c r="S59" s="66" t="n">
        <v>380</v>
      </c>
    </row>
    <row r="60" customFormat="false" ht="12.75" hidden="false" customHeight="false" outlineLevel="2" collapsed="false">
      <c r="A60" s="64"/>
      <c r="B60" s="65" t="s">
        <v>224</v>
      </c>
      <c r="C60" s="66" t="n">
        <v>299354</v>
      </c>
      <c r="D60" s="66" t="n">
        <v>10879</v>
      </c>
      <c r="E60" s="66" t="n">
        <v>0</v>
      </c>
      <c r="F60" s="66" t="n">
        <v>58</v>
      </c>
      <c r="G60" s="66" t="n">
        <v>0</v>
      </c>
      <c r="H60" s="66" t="n">
        <v>0</v>
      </c>
      <c r="I60" s="66" t="n">
        <v>58</v>
      </c>
      <c r="J60" s="66" t="n">
        <v>7</v>
      </c>
      <c r="K60" s="66" t="n">
        <v>7</v>
      </c>
      <c r="L60" s="66" t="n">
        <v>16</v>
      </c>
      <c r="M60" s="66" t="n">
        <v>16</v>
      </c>
      <c r="N60" s="66" t="n">
        <v>0</v>
      </c>
      <c r="O60" s="66" t="n">
        <v>0</v>
      </c>
      <c r="P60" s="66" t="n">
        <v>15</v>
      </c>
      <c r="Q60" s="66" t="n">
        <v>37</v>
      </c>
      <c r="R60" s="66" t="n">
        <v>299375</v>
      </c>
      <c r="S60" s="66" t="n">
        <v>10898</v>
      </c>
    </row>
    <row r="61" customFormat="false" ht="22.5" hidden="false" customHeight="false" outlineLevel="2" collapsed="false">
      <c r="A61" s="64"/>
      <c r="B61" s="65" t="s">
        <v>226</v>
      </c>
      <c r="C61" s="66" t="n">
        <v>1902</v>
      </c>
      <c r="D61" s="66" t="n">
        <v>91</v>
      </c>
      <c r="E61" s="66" t="n">
        <v>0</v>
      </c>
      <c r="F61" s="66" t="n">
        <v>60</v>
      </c>
      <c r="G61" s="66" t="n">
        <v>0</v>
      </c>
      <c r="H61" s="66" t="n">
        <v>0</v>
      </c>
      <c r="I61" s="66" t="n">
        <v>60</v>
      </c>
      <c r="J61" s="66" t="n">
        <v>1</v>
      </c>
      <c r="K61" s="66" t="n">
        <v>1</v>
      </c>
      <c r="L61" s="66" t="n">
        <v>93</v>
      </c>
      <c r="M61" s="66" t="n">
        <v>93</v>
      </c>
      <c r="N61" s="66" t="n">
        <v>0</v>
      </c>
      <c r="O61" s="66" t="n">
        <v>0</v>
      </c>
      <c r="P61" s="66" t="n">
        <v>0</v>
      </c>
      <c r="Q61" s="66" t="n">
        <v>94</v>
      </c>
      <c r="R61" s="66" t="n">
        <v>1868</v>
      </c>
      <c r="S61" s="66" t="n">
        <v>55</v>
      </c>
    </row>
    <row r="62" customFormat="false" ht="12.75" hidden="false" customHeight="false" outlineLevel="2" collapsed="false">
      <c r="A62" s="64"/>
      <c r="B62" s="65" t="s">
        <v>228</v>
      </c>
      <c r="C62" s="66" t="n">
        <v>164757</v>
      </c>
      <c r="D62" s="66" t="n">
        <v>11493</v>
      </c>
      <c r="E62" s="66" t="n">
        <v>0</v>
      </c>
      <c r="F62" s="66" t="n">
        <v>454</v>
      </c>
      <c r="G62" s="66" t="n">
        <v>0</v>
      </c>
      <c r="H62" s="66" t="n">
        <v>2402</v>
      </c>
      <c r="I62" s="66" t="n">
        <v>2856</v>
      </c>
      <c r="J62" s="66" t="n">
        <v>10028</v>
      </c>
      <c r="K62" s="66" t="n">
        <v>3160</v>
      </c>
      <c r="L62" s="66" t="n">
        <v>423</v>
      </c>
      <c r="M62" s="66" t="n">
        <v>423</v>
      </c>
      <c r="N62" s="66" t="n">
        <v>0</v>
      </c>
      <c r="O62" s="66" t="n">
        <v>0</v>
      </c>
      <c r="P62" s="66" t="n">
        <v>1320</v>
      </c>
      <c r="Q62" s="66" t="n">
        <v>4926</v>
      </c>
      <c r="R62" s="66" t="n">
        <v>162687</v>
      </c>
      <c r="S62" s="66" t="n">
        <v>11071</v>
      </c>
    </row>
    <row r="63" customFormat="false" ht="12.75" hidden="false" customHeight="false" outlineLevel="2" collapsed="false">
      <c r="A63" s="64"/>
      <c r="B63" s="65" t="s">
        <v>230</v>
      </c>
      <c r="C63" s="66" t="n">
        <v>233</v>
      </c>
      <c r="D63" s="66" t="n">
        <v>233</v>
      </c>
      <c r="E63" s="66" t="n">
        <v>0</v>
      </c>
      <c r="F63" s="66" t="n">
        <v>94</v>
      </c>
      <c r="G63" s="66" t="n">
        <v>0</v>
      </c>
      <c r="H63" s="66" t="n">
        <v>5</v>
      </c>
      <c r="I63" s="66" t="n">
        <v>99</v>
      </c>
      <c r="J63" s="66" t="n">
        <v>6</v>
      </c>
      <c r="K63" s="66" t="n">
        <v>0</v>
      </c>
      <c r="L63" s="66" t="n">
        <v>142</v>
      </c>
      <c r="M63" s="66" t="n">
        <v>142</v>
      </c>
      <c r="N63" s="66" t="n">
        <v>0</v>
      </c>
      <c r="O63" s="66" t="n">
        <v>0</v>
      </c>
      <c r="P63" s="66" t="n">
        <v>1</v>
      </c>
      <c r="Q63" s="66" t="n">
        <v>149</v>
      </c>
      <c r="R63" s="66" t="n">
        <v>169</v>
      </c>
      <c r="S63" s="66" t="n">
        <v>169</v>
      </c>
    </row>
    <row r="64" customFormat="false" ht="12.75" hidden="false" customHeight="false" outlineLevel="2" collapsed="false">
      <c r="A64" s="64"/>
      <c r="B64" s="65" t="s">
        <v>232</v>
      </c>
      <c r="C64" s="66" t="n">
        <v>2266</v>
      </c>
      <c r="D64" s="66" t="n">
        <v>332</v>
      </c>
      <c r="E64" s="66" t="n">
        <v>0</v>
      </c>
      <c r="F64" s="66" t="n">
        <v>24</v>
      </c>
      <c r="G64" s="66" t="n">
        <v>0</v>
      </c>
      <c r="H64" s="66" t="n">
        <v>144</v>
      </c>
      <c r="I64" s="66" t="n">
        <v>168</v>
      </c>
      <c r="J64" s="66" t="n">
        <v>2</v>
      </c>
      <c r="K64" s="66" t="n">
        <v>2</v>
      </c>
      <c r="L64" s="66" t="n">
        <v>0</v>
      </c>
      <c r="M64" s="66" t="n">
        <v>0</v>
      </c>
      <c r="N64" s="66" t="n">
        <v>0</v>
      </c>
      <c r="O64" s="66" t="n">
        <v>0</v>
      </c>
      <c r="P64" s="66" t="n">
        <v>465</v>
      </c>
      <c r="Q64" s="66" t="n">
        <v>467</v>
      </c>
      <c r="R64" s="66" t="n">
        <v>1967</v>
      </c>
      <c r="S64" s="66" t="n">
        <v>140</v>
      </c>
    </row>
    <row r="65" customFormat="false" ht="12.75" hidden="false" customHeight="false" outlineLevel="2" collapsed="false">
      <c r="A65" s="64"/>
      <c r="B65" s="65" t="s">
        <v>236</v>
      </c>
      <c r="C65" s="66" t="n">
        <v>7424</v>
      </c>
      <c r="D65" s="66" t="n">
        <v>85</v>
      </c>
      <c r="E65" s="66" t="n">
        <v>0</v>
      </c>
      <c r="F65" s="66" t="n">
        <v>18039</v>
      </c>
      <c r="G65" s="66" t="n">
        <v>0</v>
      </c>
      <c r="H65" s="66" t="n">
        <v>0</v>
      </c>
      <c r="I65" s="66" t="n">
        <v>18039</v>
      </c>
      <c r="J65" s="66" t="n">
        <v>0</v>
      </c>
      <c r="K65" s="66" t="n">
        <v>0</v>
      </c>
      <c r="L65" s="66" t="n">
        <v>553</v>
      </c>
      <c r="M65" s="66" t="n">
        <v>553</v>
      </c>
      <c r="N65" s="66" t="n">
        <v>0</v>
      </c>
      <c r="O65" s="66" t="n">
        <v>0</v>
      </c>
      <c r="P65" s="66" t="n">
        <v>5</v>
      </c>
      <c r="Q65" s="66" t="n">
        <v>558</v>
      </c>
      <c r="R65" s="66" t="n">
        <v>24905</v>
      </c>
      <c r="S65" s="66" t="n">
        <v>24905</v>
      </c>
    </row>
    <row r="66" customFormat="false" ht="12.75" hidden="false" customHeight="false" outlineLevel="2" collapsed="false">
      <c r="A66" s="64"/>
      <c r="B66" s="65" t="s">
        <v>242</v>
      </c>
      <c r="C66" s="66" t="n">
        <v>123667</v>
      </c>
      <c r="D66" s="66" t="n">
        <v>104368</v>
      </c>
      <c r="E66" s="66" t="n">
        <v>0</v>
      </c>
      <c r="F66" s="66" t="n">
        <v>105</v>
      </c>
      <c r="G66" s="66" t="n">
        <v>0</v>
      </c>
      <c r="H66" s="66" t="n">
        <v>1828</v>
      </c>
      <c r="I66" s="66" t="n">
        <v>1914</v>
      </c>
      <c r="J66" s="66" t="n">
        <v>0</v>
      </c>
      <c r="K66" s="66" t="n">
        <v>0</v>
      </c>
      <c r="L66" s="66" t="n">
        <v>6</v>
      </c>
      <c r="M66" s="66" t="n">
        <v>6</v>
      </c>
      <c r="N66" s="66" t="n">
        <v>0</v>
      </c>
      <c r="O66" s="66" t="n">
        <v>0</v>
      </c>
      <c r="P66" s="66" t="n">
        <v>647</v>
      </c>
      <c r="Q66" s="66" t="n">
        <v>653</v>
      </c>
      <c r="R66" s="66" t="n">
        <v>124928</v>
      </c>
      <c r="S66" s="66" t="n">
        <v>104925</v>
      </c>
    </row>
    <row r="67" customFormat="false" ht="12.75" hidden="false" customHeight="false" outlineLevel="2" collapsed="false">
      <c r="A67" s="64"/>
      <c r="B67" s="65" t="s">
        <v>244</v>
      </c>
      <c r="C67" s="66" t="n">
        <v>5807</v>
      </c>
      <c r="D67" s="66" t="n">
        <v>0</v>
      </c>
      <c r="E67" s="66" t="n">
        <v>0</v>
      </c>
      <c r="F67" s="66" t="n">
        <v>208</v>
      </c>
      <c r="G67" s="66" t="n">
        <v>0</v>
      </c>
      <c r="H67" s="66" t="n">
        <v>0</v>
      </c>
      <c r="I67" s="66" t="n">
        <v>208</v>
      </c>
      <c r="J67" s="66" t="n">
        <v>0</v>
      </c>
      <c r="K67" s="66" t="n">
        <v>0</v>
      </c>
      <c r="L67" s="66" t="n">
        <v>0</v>
      </c>
      <c r="M67" s="66" t="n">
        <v>0</v>
      </c>
      <c r="N67" s="66" t="n">
        <v>0</v>
      </c>
      <c r="O67" s="66" t="n">
        <v>0</v>
      </c>
      <c r="P67" s="66" t="n">
        <v>0</v>
      </c>
      <c r="Q67" s="66" t="n">
        <v>0</v>
      </c>
      <c r="R67" s="66" t="n">
        <v>5175</v>
      </c>
      <c r="S67" s="66" t="n">
        <v>0</v>
      </c>
    </row>
    <row r="68" customFormat="false" ht="22.5" hidden="false" customHeight="false" outlineLevel="2" collapsed="false">
      <c r="A68" s="64"/>
      <c r="B68" s="65" t="s">
        <v>246</v>
      </c>
      <c r="C68" s="66" t="n">
        <v>7491</v>
      </c>
      <c r="D68" s="66" t="n">
        <v>2491</v>
      </c>
      <c r="E68" s="66" t="n">
        <v>0</v>
      </c>
      <c r="F68" s="66" t="n">
        <v>1</v>
      </c>
      <c r="G68" s="66" t="n">
        <v>0</v>
      </c>
      <c r="H68" s="66" t="n">
        <v>135</v>
      </c>
      <c r="I68" s="66" t="n">
        <v>136</v>
      </c>
      <c r="J68" s="66" t="n">
        <v>0</v>
      </c>
      <c r="K68" s="66" t="n">
        <v>0</v>
      </c>
      <c r="L68" s="66" t="n">
        <v>0</v>
      </c>
      <c r="M68" s="66" t="n">
        <v>0</v>
      </c>
      <c r="N68" s="66" t="n">
        <v>0</v>
      </c>
      <c r="O68" s="66" t="n">
        <v>0</v>
      </c>
      <c r="P68" s="66" t="n">
        <v>0</v>
      </c>
      <c r="Q68" s="66" t="n">
        <v>0</v>
      </c>
      <c r="R68" s="66" t="n">
        <v>7627</v>
      </c>
      <c r="S68" s="66" t="n">
        <v>2492</v>
      </c>
    </row>
    <row r="69" customFormat="false" ht="12.75" hidden="false" customHeight="false" outlineLevel="2" collapsed="false">
      <c r="A69" s="64"/>
      <c r="B69" s="65" t="s">
        <v>248</v>
      </c>
      <c r="C69" s="66" t="n">
        <v>108</v>
      </c>
      <c r="D69" s="66" t="n">
        <v>1</v>
      </c>
      <c r="E69" s="66" t="n">
        <v>0</v>
      </c>
      <c r="F69" s="66" t="n">
        <v>3</v>
      </c>
      <c r="G69" s="66" t="n">
        <v>0</v>
      </c>
      <c r="H69" s="66" t="n">
        <v>1</v>
      </c>
      <c r="I69" s="66" t="n">
        <v>4</v>
      </c>
      <c r="J69" s="66" t="n">
        <v>1</v>
      </c>
      <c r="K69" s="66" t="n">
        <v>0</v>
      </c>
      <c r="L69" s="66" t="n">
        <v>0</v>
      </c>
      <c r="M69" s="66" t="n">
        <v>0</v>
      </c>
      <c r="N69" s="66" t="n">
        <v>0</v>
      </c>
      <c r="O69" s="66" t="n">
        <v>0</v>
      </c>
      <c r="P69" s="66" t="n">
        <v>4</v>
      </c>
      <c r="Q69" s="66" t="n">
        <v>5</v>
      </c>
      <c r="R69" s="66" t="n">
        <v>107</v>
      </c>
      <c r="S69" s="66" t="n">
        <v>1</v>
      </c>
    </row>
    <row r="70" customFormat="false" ht="12.75" hidden="false" customHeight="false" outlineLevel="2" collapsed="false">
      <c r="A70" s="64"/>
      <c r="B70" s="65" t="s">
        <v>250</v>
      </c>
      <c r="C70" s="66" t="n">
        <v>25</v>
      </c>
      <c r="D70" s="66" t="n">
        <v>24</v>
      </c>
      <c r="E70" s="66" t="n">
        <v>0</v>
      </c>
      <c r="F70" s="66" t="n">
        <v>18</v>
      </c>
      <c r="G70" s="66" t="n">
        <v>0</v>
      </c>
      <c r="H70" s="66" t="n">
        <v>2</v>
      </c>
      <c r="I70" s="66" t="n">
        <v>20</v>
      </c>
      <c r="J70" s="66" t="n">
        <v>0</v>
      </c>
      <c r="K70" s="66" t="n">
        <v>0</v>
      </c>
      <c r="L70" s="66" t="n">
        <v>0</v>
      </c>
      <c r="M70" s="66" t="n">
        <v>0</v>
      </c>
      <c r="N70" s="66" t="n">
        <v>0</v>
      </c>
      <c r="O70" s="66" t="n">
        <v>0</v>
      </c>
      <c r="P70" s="66" t="n">
        <v>1</v>
      </c>
      <c r="Q70" s="66" t="n">
        <v>1</v>
      </c>
      <c r="R70" s="66" t="n">
        <v>44</v>
      </c>
      <c r="S70" s="66" t="n">
        <v>36</v>
      </c>
    </row>
    <row r="71" customFormat="false" ht="12.75" hidden="false" customHeight="false" outlineLevel="2" collapsed="false">
      <c r="A71" s="64"/>
      <c r="B71" s="65" t="s">
        <v>252</v>
      </c>
      <c r="C71" s="66" t="n">
        <v>1</v>
      </c>
      <c r="D71" s="66" t="n">
        <v>1</v>
      </c>
      <c r="E71" s="66" t="n">
        <v>0</v>
      </c>
      <c r="F71" s="66" t="n">
        <v>6</v>
      </c>
      <c r="G71" s="66" t="n">
        <v>0</v>
      </c>
      <c r="H71" s="66" t="n">
        <v>0</v>
      </c>
      <c r="I71" s="66" t="n">
        <v>6</v>
      </c>
      <c r="J71" s="66" t="n">
        <v>0</v>
      </c>
      <c r="K71" s="66" t="n">
        <v>0</v>
      </c>
      <c r="L71" s="66" t="n">
        <v>5</v>
      </c>
      <c r="M71" s="66" t="n">
        <v>5</v>
      </c>
      <c r="N71" s="66" t="n">
        <v>0</v>
      </c>
      <c r="O71" s="66" t="n">
        <v>0</v>
      </c>
      <c r="P71" s="66" t="n">
        <v>1</v>
      </c>
      <c r="Q71" s="66" t="n">
        <v>6</v>
      </c>
      <c r="R71" s="66" t="n">
        <v>1</v>
      </c>
      <c r="S71" s="66" t="n">
        <v>1</v>
      </c>
    </row>
    <row r="72" customFormat="false" ht="12.75" hidden="false" customHeight="false" outlineLevel="2" collapsed="false">
      <c r="A72" s="64"/>
      <c r="B72" s="65" t="s">
        <v>254</v>
      </c>
      <c r="C72" s="66" t="n">
        <v>30</v>
      </c>
      <c r="D72" s="66" t="n">
        <v>30</v>
      </c>
      <c r="E72" s="66" t="n">
        <v>0</v>
      </c>
      <c r="F72" s="66" t="n">
        <v>44</v>
      </c>
      <c r="G72" s="66" t="n">
        <v>0</v>
      </c>
      <c r="H72" s="66" t="n">
        <v>0</v>
      </c>
      <c r="I72" s="66" t="n">
        <v>44</v>
      </c>
      <c r="J72" s="66" t="n">
        <v>1</v>
      </c>
      <c r="K72" s="66" t="n">
        <v>1</v>
      </c>
      <c r="L72" s="66" t="n">
        <v>8</v>
      </c>
      <c r="M72" s="66" t="n">
        <v>8</v>
      </c>
      <c r="N72" s="66" t="n">
        <v>0</v>
      </c>
      <c r="O72" s="66" t="n">
        <v>0</v>
      </c>
      <c r="P72" s="66" t="n">
        <v>2</v>
      </c>
      <c r="Q72" s="66" t="n">
        <v>11</v>
      </c>
      <c r="R72" s="66" t="n">
        <v>63</v>
      </c>
      <c r="S72" s="66" t="n">
        <v>63</v>
      </c>
    </row>
    <row r="73" customFormat="false" ht="12.75" hidden="false" customHeight="false" outlineLevel="2" collapsed="false">
      <c r="A73" s="64"/>
      <c r="B73" s="65" t="s">
        <v>256</v>
      </c>
      <c r="C73" s="66" t="n">
        <v>119053</v>
      </c>
      <c r="D73" s="66" t="n">
        <v>118658</v>
      </c>
      <c r="E73" s="66" t="n">
        <v>0</v>
      </c>
      <c r="F73" s="66" t="n">
        <v>2937</v>
      </c>
      <c r="G73" s="66" t="n">
        <v>0</v>
      </c>
      <c r="H73" s="66" t="n">
        <v>1128</v>
      </c>
      <c r="I73" s="66" t="n">
        <v>4065</v>
      </c>
      <c r="J73" s="66" t="n">
        <v>0</v>
      </c>
      <c r="K73" s="66" t="n">
        <v>0</v>
      </c>
      <c r="L73" s="66" t="n">
        <v>1584</v>
      </c>
      <c r="M73" s="66" t="n">
        <v>1584</v>
      </c>
      <c r="N73" s="66" t="n">
        <v>0</v>
      </c>
      <c r="O73" s="66" t="n">
        <v>0</v>
      </c>
      <c r="P73" s="66" t="n">
        <v>395</v>
      </c>
      <c r="Q73" s="66" t="n">
        <v>1979</v>
      </c>
      <c r="R73" s="66" t="n">
        <v>121139</v>
      </c>
      <c r="S73" s="66" t="n">
        <v>119592</v>
      </c>
    </row>
    <row r="74" customFormat="false" ht="12.75" hidden="false" customHeight="false" outlineLevel="2" collapsed="false">
      <c r="A74" s="64"/>
      <c r="B74" s="65" t="s">
        <v>258</v>
      </c>
      <c r="C74" s="66" t="n">
        <v>3</v>
      </c>
      <c r="D74" s="66" t="n">
        <v>3</v>
      </c>
      <c r="E74" s="66" t="n">
        <v>0</v>
      </c>
      <c r="F74" s="66" t="n">
        <v>0</v>
      </c>
      <c r="G74" s="66" t="n">
        <v>0</v>
      </c>
      <c r="H74" s="66" t="n">
        <v>0</v>
      </c>
      <c r="I74" s="66" t="n">
        <v>0</v>
      </c>
      <c r="J74" s="66" t="n">
        <v>0</v>
      </c>
      <c r="K74" s="66" t="n">
        <v>0</v>
      </c>
      <c r="L74" s="66" t="n">
        <v>0</v>
      </c>
      <c r="M74" s="66" t="n">
        <v>0</v>
      </c>
      <c r="N74" s="66" t="n">
        <v>0</v>
      </c>
      <c r="O74" s="66" t="n">
        <v>0</v>
      </c>
      <c r="P74" s="66" t="n">
        <v>0</v>
      </c>
      <c r="Q74" s="66" t="n">
        <v>0</v>
      </c>
      <c r="R74" s="66" t="n">
        <v>3</v>
      </c>
      <c r="S74" s="66" t="n">
        <v>3</v>
      </c>
    </row>
    <row r="75" customFormat="false" ht="12.75" hidden="false" customHeight="false" outlineLevel="2" collapsed="false">
      <c r="A75" s="64"/>
      <c r="B75" s="65" t="s">
        <v>260</v>
      </c>
      <c r="C75" s="66" t="n">
        <v>15360</v>
      </c>
      <c r="D75" s="66" t="n">
        <v>0</v>
      </c>
      <c r="E75" s="66" t="n">
        <v>0</v>
      </c>
      <c r="F75" s="66" t="n">
        <v>0</v>
      </c>
      <c r="G75" s="66" t="n">
        <v>0</v>
      </c>
      <c r="H75" s="66" t="n">
        <v>0</v>
      </c>
      <c r="I75" s="66" t="n">
        <v>0</v>
      </c>
      <c r="J75" s="66" t="n">
        <v>0</v>
      </c>
      <c r="K75" s="66" t="n">
        <v>0</v>
      </c>
      <c r="L75" s="66" t="n">
        <v>0</v>
      </c>
      <c r="M75" s="66" t="n">
        <v>0</v>
      </c>
      <c r="N75" s="66" t="n">
        <v>13000</v>
      </c>
      <c r="O75" s="66" t="n">
        <v>0</v>
      </c>
      <c r="P75" s="66" t="n">
        <v>0</v>
      </c>
      <c r="Q75" s="66" t="n">
        <v>13000</v>
      </c>
      <c r="R75" s="66" t="n">
        <v>2360</v>
      </c>
      <c r="S75" s="66" t="n">
        <v>0</v>
      </c>
    </row>
    <row r="76" customFormat="false" ht="12.75" hidden="false" customHeight="false" outlineLevel="1" collapsed="false">
      <c r="A76" s="67" t="s">
        <v>405</v>
      </c>
      <c r="B76" s="68"/>
      <c r="C76" s="26" t="n">
        <f aca="false">SUBTOTAL(9,C57:C75)</f>
        <v>823607</v>
      </c>
      <c r="D76" s="26" t="n">
        <f aca="false">SUBTOTAL(9,D57:D75)</f>
        <v>268472</v>
      </c>
      <c r="E76" s="26" t="n">
        <f aca="false">SUBTOTAL(9,E57:E75)</f>
        <v>0</v>
      </c>
      <c r="F76" s="26" t="n">
        <f aca="false">SUBTOTAL(9,F57:F75)</f>
        <v>23929</v>
      </c>
      <c r="G76" s="26" t="n">
        <f aca="false">SUBTOTAL(9,G57:G75)</f>
        <v>15967</v>
      </c>
      <c r="H76" s="26" t="n">
        <f aca="false">SUBTOTAL(9,H57:H75)</f>
        <v>6585</v>
      </c>
      <c r="I76" s="26" t="n">
        <f aca="false">SUBTOTAL(9,I57:I75)</f>
        <v>46462</v>
      </c>
      <c r="J76" s="26" t="n">
        <f aca="false">SUBTOTAL(9,J57:J75)</f>
        <v>10279</v>
      </c>
      <c r="K76" s="26" t="n">
        <f aca="false">SUBTOTAL(9,K57:K75)</f>
        <v>3381</v>
      </c>
      <c r="L76" s="26" t="n">
        <f aca="false">SUBTOTAL(9,L57:L75)</f>
        <v>2937</v>
      </c>
      <c r="M76" s="26" t="n">
        <f aca="false">SUBTOTAL(9,M57:M75)</f>
        <v>2935</v>
      </c>
      <c r="N76" s="26" t="n">
        <f aca="false">SUBTOTAL(9,N57:N75)</f>
        <v>13000</v>
      </c>
      <c r="O76" s="26" t="n">
        <f aca="false">SUBTOTAL(9,O57:O75)</f>
        <v>0</v>
      </c>
      <c r="P76" s="26" t="n">
        <f aca="false">SUBTOTAL(9,P57:P75)</f>
        <v>2933</v>
      </c>
      <c r="Q76" s="26" t="n">
        <f aca="false">SUBTOTAL(9,Q57:Q75)</f>
        <v>22280</v>
      </c>
      <c r="R76" s="26" t="n">
        <f aca="false">SUBTOTAL(9,R57:R75)</f>
        <v>836725</v>
      </c>
      <c r="S76" s="26" t="n">
        <f aca="false">SUBTOTAL(9,S57:S75)</f>
        <v>295069</v>
      </c>
    </row>
    <row r="77" customFormat="false" ht="12.75" hidden="false" customHeight="false" outlineLevel="2" collapsed="false">
      <c r="A77" s="64"/>
      <c r="B77" s="65" t="s">
        <v>113</v>
      </c>
      <c r="C77" s="66" t="n">
        <v>22</v>
      </c>
      <c r="D77" s="66" t="n">
        <v>0</v>
      </c>
      <c r="E77" s="66" t="n">
        <v>0</v>
      </c>
      <c r="F77" s="66" t="n">
        <v>15</v>
      </c>
      <c r="G77" s="66" t="n">
        <v>0</v>
      </c>
      <c r="H77" s="66" t="n">
        <v>0</v>
      </c>
      <c r="I77" s="66" t="n">
        <v>15</v>
      </c>
      <c r="J77" s="66" t="n">
        <v>0</v>
      </c>
      <c r="K77" s="66" t="n">
        <v>0</v>
      </c>
      <c r="L77" s="66" t="n">
        <v>6</v>
      </c>
      <c r="M77" s="66" t="n">
        <v>0</v>
      </c>
      <c r="N77" s="66" t="n">
        <v>0</v>
      </c>
      <c r="O77" s="66" t="n">
        <v>0</v>
      </c>
      <c r="P77" s="66" t="n">
        <v>1</v>
      </c>
      <c r="Q77" s="66" t="n">
        <v>7</v>
      </c>
      <c r="R77" s="66" t="n">
        <v>30</v>
      </c>
      <c r="S77" s="66" t="n">
        <v>0</v>
      </c>
    </row>
    <row r="78" customFormat="false" ht="12.75" hidden="false" customHeight="false" outlineLevel="2" collapsed="false">
      <c r="A78" s="64"/>
      <c r="B78" s="65" t="s">
        <v>115</v>
      </c>
      <c r="C78" s="66" t="n">
        <v>169033</v>
      </c>
      <c r="D78" s="66" t="n">
        <v>155451</v>
      </c>
      <c r="E78" s="66" t="n">
        <v>0</v>
      </c>
      <c r="F78" s="66" t="n">
        <v>0</v>
      </c>
      <c r="G78" s="66" t="n">
        <v>0</v>
      </c>
      <c r="H78" s="66" t="n">
        <v>18</v>
      </c>
      <c r="I78" s="66" t="n">
        <v>18</v>
      </c>
      <c r="J78" s="66" t="n">
        <v>0</v>
      </c>
      <c r="K78" s="66" t="n">
        <v>0</v>
      </c>
      <c r="L78" s="66" t="n">
        <v>0</v>
      </c>
      <c r="M78" s="66" t="n">
        <v>0</v>
      </c>
      <c r="N78" s="66" t="n">
        <v>0</v>
      </c>
      <c r="O78" s="66" t="n">
        <v>0</v>
      </c>
      <c r="P78" s="66" t="n">
        <v>3</v>
      </c>
      <c r="Q78" s="66" t="n">
        <v>3</v>
      </c>
      <c r="R78" s="66" t="n">
        <v>169048</v>
      </c>
      <c r="S78" s="66" t="n">
        <v>155456</v>
      </c>
    </row>
    <row r="79" customFormat="false" ht="12.75" hidden="false" customHeight="false" outlineLevel="2" collapsed="false">
      <c r="A79" s="64"/>
      <c r="B79" s="65" t="s">
        <v>119</v>
      </c>
      <c r="C79" s="66" t="n">
        <v>88749</v>
      </c>
      <c r="D79" s="66" t="n">
        <v>18749</v>
      </c>
      <c r="E79" s="66" t="n">
        <v>0</v>
      </c>
      <c r="F79" s="66" t="n">
        <v>3680</v>
      </c>
      <c r="G79" s="66" t="n">
        <v>0</v>
      </c>
      <c r="H79" s="66" t="n">
        <v>2480</v>
      </c>
      <c r="I79" s="66" t="n">
        <v>6160</v>
      </c>
      <c r="J79" s="66" t="n">
        <v>42</v>
      </c>
      <c r="K79" s="66" t="n">
        <v>40</v>
      </c>
      <c r="L79" s="66" t="n">
        <v>4215</v>
      </c>
      <c r="M79" s="66" t="n">
        <v>4110</v>
      </c>
      <c r="N79" s="66" t="n">
        <v>0</v>
      </c>
      <c r="O79" s="66" t="n">
        <v>0</v>
      </c>
      <c r="P79" s="66" t="n">
        <v>315</v>
      </c>
      <c r="Q79" s="66" t="n">
        <v>4566</v>
      </c>
      <c r="R79" s="66" t="n">
        <v>90343</v>
      </c>
      <c r="S79" s="66" t="n">
        <v>20343</v>
      </c>
    </row>
    <row r="80" customFormat="false" ht="12.75" hidden="false" customHeight="false" outlineLevel="2" collapsed="false">
      <c r="A80" s="64"/>
      <c r="B80" s="65" t="s">
        <v>121</v>
      </c>
      <c r="C80" s="66" t="n">
        <v>46721</v>
      </c>
      <c r="D80" s="66" t="n">
        <v>46721</v>
      </c>
      <c r="E80" s="66" t="n">
        <v>9</v>
      </c>
      <c r="F80" s="66" t="n">
        <v>0</v>
      </c>
      <c r="G80" s="66" t="n">
        <v>0</v>
      </c>
      <c r="H80" s="66" t="n">
        <v>218</v>
      </c>
      <c r="I80" s="66" t="n">
        <v>227</v>
      </c>
      <c r="J80" s="66" t="n">
        <v>863</v>
      </c>
      <c r="K80" s="66" t="n">
        <v>15</v>
      </c>
      <c r="L80" s="66" t="n">
        <v>47</v>
      </c>
      <c r="M80" s="66" t="n">
        <v>47</v>
      </c>
      <c r="N80" s="66" t="n">
        <v>0</v>
      </c>
      <c r="O80" s="66" t="n">
        <v>0</v>
      </c>
      <c r="P80" s="66" t="n">
        <v>0</v>
      </c>
      <c r="Q80" s="66" t="n">
        <v>895</v>
      </c>
      <c r="R80" s="66" t="n">
        <v>46053</v>
      </c>
      <c r="S80" s="66" t="n">
        <v>46053</v>
      </c>
    </row>
    <row r="81" customFormat="false" ht="22.5" hidden="false" customHeight="false" outlineLevel="2" collapsed="false">
      <c r="A81" s="64"/>
      <c r="B81" s="65" t="s">
        <v>123</v>
      </c>
      <c r="C81" s="66" t="n">
        <v>984896</v>
      </c>
      <c r="D81" s="66" t="n">
        <v>984896</v>
      </c>
      <c r="E81" s="66" t="n">
        <v>0</v>
      </c>
      <c r="F81" s="66" t="n">
        <v>2</v>
      </c>
      <c r="G81" s="66" t="n">
        <v>0</v>
      </c>
      <c r="H81" s="66" t="n">
        <v>573465</v>
      </c>
      <c r="I81" s="66" t="n">
        <v>573467</v>
      </c>
      <c r="J81" s="66" t="n">
        <v>572245</v>
      </c>
      <c r="K81" s="66" t="n">
        <v>390081</v>
      </c>
      <c r="L81" s="66" t="n">
        <v>831</v>
      </c>
      <c r="M81" s="66" t="n">
        <v>831</v>
      </c>
      <c r="N81" s="66" t="n">
        <v>0</v>
      </c>
      <c r="O81" s="66" t="n">
        <v>0</v>
      </c>
      <c r="P81" s="66" t="n">
        <v>0</v>
      </c>
      <c r="Q81" s="66" t="n">
        <v>512387</v>
      </c>
      <c r="R81" s="66" t="n">
        <v>1045976</v>
      </c>
      <c r="S81" s="66" t="n">
        <v>1045976</v>
      </c>
    </row>
    <row r="82" customFormat="false" ht="12.75" hidden="false" customHeight="false" outlineLevel="2" collapsed="false">
      <c r="A82" s="64"/>
      <c r="B82" s="65" t="s">
        <v>125</v>
      </c>
      <c r="C82" s="66" t="n">
        <v>4179</v>
      </c>
      <c r="D82" s="66" t="n">
        <v>0</v>
      </c>
      <c r="E82" s="66" t="n">
        <v>0</v>
      </c>
      <c r="F82" s="66" t="n">
        <v>56</v>
      </c>
      <c r="G82" s="66" t="n">
        <v>0</v>
      </c>
      <c r="H82" s="66" t="n">
        <v>0</v>
      </c>
      <c r="I82" s="66" t="n">
        <v>56</v>
      </c>
      <c r="J82" s="66" t="n">
        <v>0</v>
      </c>
      <c r="K82" s="66" t="n">
        <v>0</v>
      </c>
      <c r="L82" s="66" t="n">
        <v>0</v>
      </c>
      <c r="M82" s="66" t="n">
        <v>0</v>
      </c>
      <c r="N82" s="66" t="n">
        <v>0</v>
      </c>
      <c r="O82" s="66" t="n">
        <v>0</v>
      </c>
      <c r="P82" s="66" t="n">
        <v>0</v>
      </c>
      <c r="Q82" s="66" t="n">
        <v>0</v>
      </c>
      <c r="R82" s="66" t="n">
        <v>574</v>
      </c>
      <c r="S82" s="66" t="n">
        <v>0</v>
      </c>
    </row>
    <row r="83" customFormat="false" ht="12.75" hidden="false" customHeight="false" outlineLevel="2" collapsed="false">
      <c r="A83" s="64"/>
      <c r="B83" s="65" t="s">
        <v>127</v>
      </c>
      <c r="C83" s="66" t="n">
        <v>1196</v>
      </c>
      <c r="D83" s="66" t="n">
        <v>1196</v>
      </c>
      <c r="E83" s="66" t="n">
        <v>0</v>
      </c>
      <c r="F83" s="66" t="n">
        <v>81</v>
      </c>
      <c r="G83" s="66" t="n">
        <v>9</v>
      </c>
      <c r="H83" s="66" t="n">
        <v>13</v>
      </c>
      <c r="I83" s="66" t="n">
        <v>103</v>
      </c>
      <c r="J83" s="66" t="n">
        <v>249</v>
      </c>
      <c r="K83" s="66" t="n">
        <v>249</v>
      </c>
      <c r="L83" s="66" t="n">
        <v>167</v>
      </c>
      <c r="M83" s="66" t="n">
        <v>167</v>
      </c>
      <c r="N83" s="66" t="n">
        <v>0</v>
      </c>
      <c r="O83" s="66" t="n">
        <v>0</v>
      </c>
      <c r="P83" s="66" t="n">
        <v>9</v>
      </c>
      <c r="Q83" s="66" t="n">
        <v>199</v>
      </c>
      <c r="R83" s="66" t="n">
        <v>1100</v>
      </c>
      <c r="S83" s="66" t="n">
        <v>0</v>
      </c>
    </row>
    <row r="84" customFormat="false" ht="12.75" hidden="false" customHeight="false" outlineLevel="2" collapsed="false">
      <c r="A84" s="64"/>
      <c r="B84" s="65" t="s">
        <v>129</v>
      </c>
      <c r="C84" s="66" t="n">
        <v>15831</v>
      </c>
      <c r="D84" s="66" t="n">
        <v>12558</v>
      </c>
      <c r="E84" s="66" t="n">
        <v>0</v>
      </c>
      <c r="F84" s="66" t="n">
        <v>88</v>
      </c>
      <c r="G84" s="66" t="n">
        <v>0</v>
      </c>
      <c r="H84" s="66" t="n">
        <v>0</v>
      </c>
      <c r="I84" s="66" t="n">
        <v>88</v>
      </c>
      <c r="J84" s="66" t="n">
        <v>27</v>
      </c>
      <c r="K84" s="66" t="n">
        <v>27</v>
      </c>
      <c r="L84" s="66" t="n">
        <v>44</v>
      </c>
      <c r="M84" s="66" t="n">
        <v>44</v>
      </c>
      <c r="N84" s="66" t="n">
        <v>0</v>
      </c>
      <c r="O84" s="66" t="n">
        <v>0</v>
      </c>
      <c r="P84" s="66" t="n">
        <v>4</v>
      </c>
      <c r="Q84" s="66" t="n">
        <v>75</v>
      </c>
      <c r="R84" s="66" t="n">
        <v>15844</v>
      </c>
      <c r="S84" s="66" t="n">
        <v>2560</v>
      </c>
    </row>
    <row r="85" customFormat="false" ht="12.75" hidden="false" customHeight="false" outlineLevel="2" collapsed="false">
      <c r="A85" s="64"/>
      <c r="B85" s="65" t="s">
        <v>131</v>
      </c>
      <c r="C85" s="66" t="n">
        <v>1519</v>
      </c>
      <c r="D85" s="66" t="n">
        <v>798</v>
      </c>
      <c r="E85" s="66" t="n">
        <v>0</v>
      </c>
      <c r="F85" s="66" t="n">
        <v>0</v>
      </c>
      <c r="G85" s="66" t="n">
        <v>0</v>
      </c>
      <c r="H85" s="66" t="n">
        <v>0</v>
      </c>
      <c r="I85" s="66" t="n">
        <v>0</v>
      </c>
      <c r="J85" s="66" t="n">
        <v>0</v>
      </c>
      <c r="K85" s="66" t="n">
        <v>0</v>
      </c>
      <c r="L85" s="66" t="n">
        <v>0</v>
      </c>
      <c r="M85" s="66" t="n">
        <v>0</v>
      </c>
      <c r="N85" s="66" t="n">
        <v>0</v>
      </c>
      <c r="O85" s="66" t="n">
        <v>0</v>
      </c>
      <c r="P85" s="66" t="n">
        <v>0</v>
      </c>
      <c r="Q85" s="66" t="n">
        <v>0</v>
      </c>
      <c r="R85" s="66" t="n">
        <v>1519</v>
      </c>
      <c r="S85" s="66" t="n">
        <v>800</v>
      </c>
    </row>
    <row r="86" customFormat="false" ht="12.75" hidden="false" customHeight="false" outlineLevel="2" collapsed="false">
      <c r="A86" s="64"/>
      <c r="B86" s="65" t="s">
        <v>133</v>
      </c>
      <c r="C86" s="66" t="n">
        <v>5591</v>
      </c>
      <c r="D86" s="66" t="n">
        <v>5283</v>
      </c>
      <c r="E86" s="66" t="n">
        <v>0</v>
      </c>
      <c r="F86" s="66" t="n">
        <v>79</v>
      </c>
      <c r="G86" s="66" t="n">
        <v>0</v>
      </c>
      <c r="H86" s="66" t="n">
        <v>0</v>
      </c>
      <c r="I86" s="66" t="n">
        <v>79</v>
      </c>
      <c r="J86" s="66" t="n">
        <v>16</v>
      </c>
      <c r="K86" s="66" t="n">
        <v>16</v>
      </c>
      <c r="L86" s="66" t="n">
        <v>435</v>
      </c>
      <c r="M86" s="66" t="n">
        <v>435</v>
      </c>
      <c r="N86" s="66" t="n">
        <v>0</v>
      </c>
      <c r="O86" s="66" t="n">
        <v>1063</v>
      </c>
      <c r="P86" s="66" t="n">
        <v>402</v>
      </c>
      <c r="Q86" s="66" t="n">
        <v>1916</v>
      </c>
      <c r="R86" s="66" t="n">
        <v>3753</v>
      </c>
      <c r="S86" s="66" t="n">
        <v>3346</v>
      </c>
    </row>
    <row r="87" customFormat="false" ht="12.75" hidden="false" customHeight="false" outlineLevel="2" collapsed="false">
      <c r="A87" s="64"/>
      <c r="B87" s="65" t="s">
        <v>135</v>
      </c>
      <c r="C87" s="66" t="n">
        <v>2522</v>
      </c>
      <c r="D87" s="66" t="n">
        <v>1885</v>
      </c>
      <c r="E87" s="66" t="n">
        <v>0</v>
      </c>
      <c r="F87" s="66" t="n">
        <v>12</v>
      </c>
      <c r="G87" s="66" t="n">
        <v>0</v>
      </c>
      <c r="H87" s="66" t="n">
        <v>85</v>
      </c>
      <c r="I87" s="66" t="n">
        <v>97</v>
      </c>
      <c r="J87" s="66" t="n">
        <v>1531</v>
      </c>
      <c r="K87" s="66" t="n">
        <v>821</v>
      </c>
      <c r="L87" s="66" t="n">
        <v>714</v>
      </c>
      <c r="M87" s="66" t="n">
        <v>714</v>
      </c>
      <c r="N87" s="66" t="n">
        <v>0</v>
      </c>
      <c r="O87" s="66" t="n">
        <v>0</v>
      </c>
      <c r="P87" s="66" t="n">
        <v>95</v>
      </c>
      <c r="Q87" s="66" t="n">
        <v>866</v>
      </c>
      <c r="R87" s="66" t="n">
        <v>1753</v>
      </c>
      <c r="S87" s="66" t="n">
        <v>1641</v>
      </c>
    </row>
    <row r="88" customFormat="false" ht="22.5" hidden="false" customHeight="false" outlineLevel="2" collapsed="false">
      <c r="A88" s="64"/>
      <c r="B88" s="65" t="s">
        <v>137</v>
      </c>
      <c r="C88" s="66" t="n">
        <v>11897</v>
      </c>
      <c r="D88" s="66" t="n">
        <v>1062</v>
      </c>
      <c r="E88" s="66" t="n">
        <v>254</v>
      </c>
      <c r="F88" s="66" t="n">
        <v>67</v>
      </c>
      <c r="G88" s="66" t="n">
        <v>0</v>
      </c>
      <c r="H88" s="66" t="n">
        <v>1</v>
      </c>
      <c r="I88" s="66" t="n">
        <v>322</v>
      </c>
      <c r="J88" s="66" t="n">
        <v>46</v>
      </c>
      <c r="K88" s="66" t="n">
        <v>12</v>
      </c>
      <c r="L88" s="66" t="n">
        <v>6</v>
      </c>
      <c r="M88" s="66" t="n">
        <v>0</v>
      </c>
      <c r="N88" s="66" t="n">
        <v>0</v>
      </c>
      <c r="O88" s="66" t="n">
        <v>0</v>
      </c>
      <c r="P88" s="66" t="n">
        <v>1</v>
      </c>
      <c r="Q88" s="66" t="n">
        <v>53</v>
      </c>
      <c r="R88" s="66" t="n">
        <v>12166</v>
      </c>
      <c r="S88" s="66" t="n">
        <v>3636</v>
      </c>
    </row>
    <row r="89" customFormat="false" ht="12.75" hidden="false" customHeight="false" outlineLevel="2" collapsed="false">
      <c r="A89" s="64"/>
      <c r="B89" s="65" t="s">
        <v>139</v>
      </c>
      <c r="C89" s="66" t="n">
        <v>475</v>
      </c>
      <c r="D89" s="66" t="n">
        <v>475</v>
      </c>
      <c r="E89" s="66" t="n">
        <v>0</v>
      </c>
      <c r="F89" s="66" t="n">
        <v>54</v>
      </c>
      <c r="G89" s="66" t="n">
        <v>0</v>
      </c>
      <c r="H89" s="66" t="n">
        <v>0</v>
      </c>
      <c r="I89" s="66" t="n">
        <v>54</v>
      </c>
      <c r="J89" s="66" t="n">
        <v>56</v>
      </c>
      <c r="K89" s="66" t="n">
        <v>56</v>
      </c>
      <c r="L89" s="66" t="n">
        <v>0</v>
      </c>
      <c r="M89" s="66" t="n">
        <v>0</v>
      </c>
      <c r="N89" s="66" t="n">
        <v>0</v>
      </c>
      <c r="O89" s="66" t="n">
        <v>0</v>
      </c>
      <c r="P89" s="66" t="n">
        <v>0</v>
      </c>
      <c r="Q89" s="66" t="n">
        <v>56</v>
      </c>
      <c r="R89" s="66" t="n">
        <v>473</v>
      </c>
      <c r="S89" s="66" t="n">
        <v>473</v>
      </c>
    </row>
    <row r="90" customFormat="false" ht="12.75" hidden="false" customHeight="false" outlineLevel="2" collapsed="false">
      <c r="A90" s="64"/>
      <c r="B90" s="65" t="s">
        <v>141</v>
      </c>
      <c r="C90" s="66" t="n">
        <v>2121</v>
      </c>
      <c r="D90" s="66" t="n">
        <v>0</v>
      </c>
      <c r="E90" s="66" t="n">
        <v>0</v>
      </c>
      <c r="F90" s="66" t="n">
        <v>0</v>
      </c>
      <c r="G90" s="66" t="n">
        <v>0</v>
      </c>
      <c r="H90" s="66" t="n">
        <v>0</v>
      </c>
      <c r="I90" s="66" t="n">
        <v>0</v>
      </c>
      <c r="J90" s="66" t="n">
        <v>0</v>
      </c>
      <c r="K90" s="66" t="n">
        <v>0</v>
      </c>
      <c r="L90" s="66" t="n">
        <v>0</v>
      </c>
      <c r="M90" s="66" t="n">
        <v>0</v>
      </c>
      <c r="N90" s="66" t="n">
        <v>0</v>
      </c>
      <c r="O90" s="66" t="n">
        <v>0</v>
      </c>
      <c r="P90" s="66" t="n">
        <v>0</v>
      </c>
      <c r="Q90" s="66" t="n">
        <v>0</v>
      </c>
      <c r="R90" s="66" t="n">
        <v>2121</v>
      </c>
      <c r="S90" s="66" t="n">
        <v>0</v>
      </c>
    </row>
    <row r="91" customFormat="false" ht="12.75" hidden="false" customHeight="false" outlineLevel="2" collapsed="false">
      <c r="A91" s="64"/>
      <c r="B91" s="65" t="s">
        <v>145</v>
      </c>
      <c r="C91" s="66" t="n">
        <v>0</v>
      </c>
      <c r="D91" s="66" t="n">
        <v>0</v>
      </c>
      <c r="E91" s="66" t="n">
        <v>0</v>
      </c>
      <c r="F91" s="66" t="n">
        <v>7</v>
      </c>
      <c r="G91" s="66" t="n">
        <v>0</v>
      </c>
      <c r="H91" s="66" t="n">
        <v>0</v>
      </c>
      <c r="I91" s="66" t="n">
        <v>7</v>
      </c>
      <c r="J91" s="66" t="n">
        <v>0</v>
      </c>
      <c r="K91" s="66" t="n">
        <v>0</v>
      </c>
      <c r="L91" s="66" t="n">
        <v>0</v>
      </c>
      <c r="M91" s="66" t="n">
        <v>0</v>
      </c>
      <c r="N91" s="66" t="n">
        <v>0</v>
      </c>
      <c r="O91" s="66" t="n">
        <v>0</v>
      </c>
      <c r="P91" s="66" t="n">
        <v>0</v>
      </c>
      <c r="Q91" s="66" t="n">
        <v>0</v>
      </c>
      <c r="R91" s="66" t="n">
        <v>7</v>
      </c>
      <c r="S91" s="66" t="n">
        <v>7</v>
      </c>
    </row>
    <row r="92" customFormat="false" ht="12.75" hidden="false" customHeight="false" outlineLevel="2" collapsed="false">
      <c r="A92" s="64"/>
      <c r="B92" s="65" t="s">
        <v>406</v>
      </c>
      <c r="C92" s="66" t="n">
        <v>1124298</v>
      </c>
      <c r="D92" s="66" t="n">
        <v>1124298</v>
      </c>
      <c r="E92" s="66" t="n">
        <v>0</v>
      </c>
      <c r="F92" s="66" t="n">
        <v>158</v>
      </c>
      <c r="G92" s="66" t="n">
        <v>0</v>
      </c>
      <c r="H92" s="66" t="n">
        <v>20</v>
      </c>
      <c r="I92" s="66" t="n">
        <v>178</v>
      </c>
      <c r="J92" s="66" t="n">
        <v>424480</v>
      </c>
      <c r="K92" s="66" t="n">
        <v>383325</v>
      </c>
      <c r="L92" s="66" t="n">
        <v>637</v>
      </c>
      <c r="M92" s="66" t="n">
        <v>637</v>
      </c>
      <c r="N92" s="66" t="n">
        <v>0</v>
      </c>
      <c r="O92" s="66" t="n">
        <v>0</v>
      </c>
      <c r="P92" s="66" t="n">
        <v>46</v>
      </c>
      <c r="Q92" s="66" t="n">
        <v>163859</v>
      </c>
      <c r="R92" s="66" t="n">
        <v>960617</v>
      </c>
      <c r="S92" s="66" t="n">
        <v>960617</v>
      </c>
    </row>
    <row r="93" customFormat="false" ht="12.75" hidden="false" customHeight="false" outlineLevel="2" collapsed="false">
      <c r="A93" s="64"/>
      <c r="B93" s="65" t="s">
        <v>149</v>
      </c>
      <c r="C93" s="66" t="n">
        <v>46</v>
      </c>
      <c r="D93" s="66" t="n">
        <v>46</v>
      </c>
      <c r="E93" s="66" t="n">
        <v>0</v>
      </c>
      <c r="F93" s="66" t="n">
        <v>0</v>
      </c>
      <c r="G93" s="66" t="n">
        <v>0</v>
      </c>
      <c r="H93" s="66" t="n">
        <v>0</v>
      </c>
      <c r="I93" s="66" t="n">
        <v>0</v>
      </c>
      <c r="J93" s="66" t="n">
        <v>0</v>
      </c>
      <c r="K93" s="66" t="n">
        <v>0</v>
      </c>
      <c r="L93" s="66" t="n">
        <v>0</v>
      </c>
      <c r="M93" s="66" t="n">
        <v>0</v>
      </c>
      <c r="N93" s="66" t="n">
        <v>0</v>
      </c>
      <c r="O93" s="66" t="n">
        <v>0</v>
      </c>
      <c r="P93" s="66" t="n">
        <v>0</v>
      </c>
      <c r="Q93" s="66" t="n">
        <v>0</v>
      </c>
      <c r="R93" s="66" t="n">
        <v>46</v>
      </c>
      <c r="S93" s="66" t="n">
        <v>46</v>
      </c>
    </row>
    <row r="94" customFormat="false" ht="12.75" hidden="false" customHeight="false" outlineLevel="2" collapsed="false">
      <c r="A94" s="64"/>
      <c r="B94" s="65" t="s">
        <v>151</v>
      </c>
      <c r="C94" s="66" t="n">
        <v>240835</v>
      </c>
      <c r="D94" s="66" t="n">
        <v>835</v>
      </c>
      <c r="E94" s="66" t="n">
        <v>0</v>
      </c>
      <c r="F94" s="66" t="n">
        <v>92</v>
      </c>
      <c r="G94" s="66" t="n">
        <v>0</v>
      </c>
      <c r="H94" s="66" t="n">
        <v>15</v>
      </c>
      <c r="I94" s="66" t="n">
        <v>107</v>
      </c>
      <c r="J94" s="66" t="n">
        <v>493</v>
      </c>
      <c r="K94" s="66" t="n">
        <v>493</v>
      </c>
      <c r="L94" s="66" t="n">
        <v>2</v>
      </c>
      <c r="M94" s="66" t="n">
        <v>2</v>
      </c>
      <c r="N94" s="66" t="n">
        <v>0</v>
      </c>
      <c r="O94" s="66" t="n">
        <v>0</v>
      </c>
      <c r="P94" s="66" t="n">
        <v>2</v>
      </c>
      <c r="Q94" s="66" t="n">
        <v>390</v>
      </c>
      <c r="R94" s="66" t="n">
        <v>240552</v>
      </c>
      <c r="S94" s="66" t="n">
        <v>552</v>
      </c>
    </row>
    <row r="95" customFormat="false" ht="22.5" hidden="false" customHeight="false" outlineLevel="2" collapsed="false">
      <c r="A95" s="64"/>
      <c r="B95" s="65" t="s">
        <v>153</v>
      </c>
      <c r="C95" s="66" t="n">
        <v>3682</v>
      </c>
      <c r="D95" s="66" t="n">
        <v>0</v>
      </c>
      <c r="E95" s="66" t="n">
        <v>12023</v>
      </c>
      <c r="F95" s="66" t="n">
        <v>364</v>
      </c>
      <c r="G95" s="66" t="n">
        <v>0</v>
      </c>
      <c r="H95" s="66" t="n">
        <v>14</v>
      </c>
      <c r="I95" s="66" t="n">
        <v>12401</v>
      </c>
      <c r="J95" s="66" t="n">
        <v>40</v>
      </c>
      <c r="K95" s="66" t="n">
        <v>6</v>
      </c>
      <c r="L95" s="66" t="n">
        <v>430</v>
      </c>
      <c r="M95" s="66" t="n">
        <v>0</v>
      </c>
      <c r="N95" s="66" t="n">
        <v>0</v>
      </c>
      <c r="O95" s="66" t="n">
        <v>0</v>
      </c>
      <c r="P95" s="66" t="n">
        <v>9</v>
      </c>
      <c r="Q95" s="66" t="n">
        <v>479</v>
      </c>
      <c r="R95" s="66" t="n">
        <v>15604</v>
      </c>
      <c r="S95" s="66" t="n">
        <v>0</v>
      </c>
    </row>
    <row r="96" customFormat="false" ht="12.75" hidden="false" customHeight="false" outlineLevel="2" collapsed="false">
      <c r="A96" s="64"/>
      <c r="B96" s="65" t="s">
        <v>407</v>
      </c>
      <c r="C96" s="66" t="n">
        <v>3306</v>
      </c>
      <c r="D96" s="66" t="n">
        <v>2904</v>
      </c>
      <c r="E96" s="66" t="n">
        <v>0</v>
      </c>
      <c r="F96" s="66" t="n">
        <v>0</v>
      </c>
      <c r="G96" s="66" t="n">
        <v>0</v>
      </c>
      <c r="H96" s="66" t="n">
        <v>0</v>
      </c>
      <c r="I96" s="66" t="n">
        <v>0</v>
      </c>
      <c r="J96" s="66" t="n">
        <v>65</v>
      </c>
      <c r="K96" s="66" t="n">
        <v>65</v>
      </c>
      <c r="L96" s="66" t="n">
        <v>0</v>
      </c>
      <c r="M96" s="66" t="n">
        <v>0</v>
      </c>
      <c r="N96" s="66" t="n">
        <v>0</v>
      </c>
      <c r="O96" s="66" t="n">
        <v>0</v>
      </c>
      <c r="P96" s="66" t="n">
        <v>0</v>
      </c>
      <c r="Q96" s="66" t="n">
        <v>0</v>
      </c>
      <c r="R96" s="66" t="n">
        <v>3306</v>
      </c>
      <c r="S96" s="66" t="n">
        <v>2904</v>
      </c>
    </row>
    <row r="97" customFormat="false" ht="12.75" hidden="false" customHeight="false" outlineLevel="2" collapsed="false">
      <c r="A97" s="64"/>
      <c r="B97" s="65" t="s">
        <v>157</v>
      </c>
      <c r="C97" s="66" t="n">
        <v>99</v>
      </c>
      <c r="D97" s="66" t="n">
        <v>58</v>
      </c>
      <c r="E97" s="66" t="n">
        <v>0</v>
      </c>
      <c r="F97" s="66" t="n">
        <v>0</v>
      </c>
      <c r="G97" s="66" t="n">
        <v>0</v>
      </c>
      <c r="H97" s="66" t="n">
        <v>1</v>
      </c>
      <c r="I97" s="66" t="n">
        <v>1</v>
      </c>
      <c r="J97" s="66" t="n">
        <v>0</v>
      </c>
      <c r="K97" s="66" t="n">
        <v>0</v>
      </c>
      <c r="L97" s="66" t="n">
        <v>0</v>
      </c>
      <c r="M97" s="66" t="n">
        <v>0</v>
      </c>
      <c r="N97" s="66" t="n">
        <v>0</v>
      </c>
      <c r="O97" s="66" t="n">
        <v>0</v>
      </c>
      <c r="P97" s="66" t="n">
        <v>10</v>
      </c>
      <c r="Q97" s="66" t="n">
        <v>10</v>
      </c>
      <c r="R97" s="66" t="n">
        <v>90</v>
      </c>
      <c r="S97" s="66" t="n">
        <v>54</v>
      </c>
    </row>
    <row r="98" customFormat="false" ht="12.75" hidden="false" customHeight="false" outlineLevel="2" collapsed="false">
      <c r="A98" s="64"/>
      <c r="B98" s="65" t="s">
        <v>159</v>
      </c>
      <c r="C98" s="66" t="n">
        <v>13510</v>
      </c>
      <c r="D98" s="66" t="n">
        <v>13510</v>
      </c>
      <c r="E98" s="66" t="n">
        <v>0</v>
      </c>
      <c r="F98" s="66" t="n">
        <v>19</v>
      </c>
      <c r="G98" s="66" t="n">
        <v>0</v>
      </c>
      <c r="H98" s="66" t="n">
        <v>0</v>
      </c>
      <c r="I98" s="66" t="n">
        <v>19</v>
      </c>
      <c r="J98" s="66" t="n">
        <v>250</v>
      </c>
      <c r="K98" s="66" t="n">
        <v>250</v>
      </c>
      <c r="L98" s="66" t="n">
        <v>14</v>
      </c>
      <c r="M98" s="66" t="n">
        <v>14</v>
      </c>
      <c r="N98" s="66" t="n">
        <v>0</v>
      </c>
      <c r="O98" s="66" t="n">
        <v>0</v>
      </c>
      <c r="P98" s="66" t="n">
        <v>12</v>
      </c>
      <c r="Q98" s="66" t="n">
        <v>276</v>
      </c>
      <c r="R98" s="66" t="n">
        <v>13253</v>
      </c>
      <c r="S98" s="66" t="n">
        <v>13253</v>
      </c>
    </row>
    <row r="99" customFormat="false" ht="22.5" hidden="false" customHeight="false" outlineLevel="2" collapsed="false">
      <c r="A99" s="64"/>
      <c r="B99" s="65" t="s">
        <v>161</v>
      </c>
      <c r="C99" s="66" t="n">
        <v>160</v>
      </c>
      <c r="D99" s="66" t="n">
        <v>132</v>
      </c>
      <c r="E99" s="66" t="n">
        <v>0</v>
      </c>
      <c r="F99" s="66" t="n">
        <v>22</v>
      </c>
      <c r="G99" s="66" t="n">
        <v>0</v>
      </c>
      <c r="H99" s="66" t="n">
        <v>12</v>
      </c>
      <c r="I99" s="66" t="n">
        <v>34</v>
      </c>
      <c r="J99" s="66" t="n">
        <v>0</v>
      </c>
      <c r="K99" s="66" t="n">
        <v>0</v>
      </c>
      <c r="L99" s="66" t="n">
        <v>2</v>
      </c>
      <c r="M99" s="66" t="n">
        <v>2</v>
      </c>
      <c r="N99" s="66" t="n">
        <v>0</v>
      </c>
      <c r="O99" s="66" t="n">
        <v>0</v>
      </c>
      <c r="P99" s="66" t="n">
        <v>87</v>
      </c>
      <c r="Q99" s="66" t="n">
        <v>89</v>
      </c>
      <c r="R99" s="66" t="n">
        <v>105</v>
      </c>
      <c r="S99" s="66" t="n">
        <v>107</v>
      </c>
    </row>
    <row r="100" customFormat="false" ht="12.75" hidden="false" customHeight="false" outlineLevel="2" collapsed="false">
      <c r="A100" s="64"/>
      <c r="B100" s="65" t="s">
        <v>163</v>
      </c>
      <c r="C100" s="66" t="n">
        <v>44682</v>
      </c>
      <c r="D100" s="66" t="n">
        <v>2512</v>
      </c>
      <c r="E100" s="66" t="n">
        <v>0</v>
      </c>
      <c r="F100" s="66" t="n">
        <v>76</v>
      </c>
      <c r="G100" s="66" t="n">
        <v>0</v>
      </c>
      <c r="H100" s="66" t="n">
        <v>0</v>
      </c>
      <c r="I100" s="66" t="n">
        <v>40</v>
      </c>
      <c r="J100" s="66" t="n">
        <v>69</v>
      </c>
      <c r="K100" s="66" t="n">
        <v>69</v>
      </c>
      <c r="L100" s="66" t="n">
        <v>129</v>
      </c>
      <c r="M100" s="66" t="n">
        <v>129</v>
      </c>
      <c r="N100" s="66" t="n">
        <v>20</v>
      </c>
      <c r="O100" s="66" t="n">
        <v>0</v>
      </c>
      <c r="P100" s="66" t="n">
        <v>80</v>
      </c>
      <c r="Q100" s="66" t="n">
        <v>267</v>
      </c>
      <c r="R100" s="66" t="n">
        <v>44455</v>
      </c>
      <c r="S100" s="66" t="n">
        <v>2321</v>
      </c>
    </row>
    <row r="101" customFormat="false" ht="12.75" hidden="false" customHeight="false" outlineLevel="2" collapsed="false">
      <c r="A101" s="64"/>
      <c r="B101" s="65" t="s">
        <v>165</v>
      </c>
      <c r="C101" s="66" t="n">
        <v>61881</v>
      </c>
      <c r="D101" s="66" t="n">
        <v>61881</v>
      </c>
      <c r="E101" s="66" t="n">
        <v>16600</v>
      </c>
      <c r="F101" s="66" t="n">
        <v>256</v>
      </c>
      <c r="G101" s="66" t="n">
        <v>0</v>
      </c>
      <c r="H101" s="66" t="n">
        <v>213</v>
      </c>
      <c r="I101" s="66" t="n">
        <v>17069</v>
      </c>
      <c r="J101" s="66" t="n">
        <v>12</v>
      </c>
      <c r="K101" s="66" t="n">
        <v>12</v>
      </c>
      <c r="L101" s="66" t="n">
        <v>69</v>
      </c>
      <c r="M101" s="66" t="n">
        <v>58</v>
      </c>
      <c r="N101" s="66" t="n">
        <v>0</v>
      </c>
      <c r="O101" s="66" t="n">
        <v>0</v>
      </c>
      <c r="P101" s="66" t="n">
        <v>12485</v>
      </c>
      <c r="Q101" s="66" t="n">
        <v>12566</v>
      </c>
      <c r="R101" s="66" t="n">
        <v>66384</v>
      </c>
      <c r="S101" s="66" t="n">
        <v>66384</v>
      </c>
    </row>
    <row r="102" customFormat="false" ht="12.75" hidden="false" customHeight="false" outlineLevel="1" collapsed="false">
      <c r="A102" s="67" t="s">
        <v>408</v>
      </c>
      <c r="B102" s="68"/>
      <c r="C102" s="26" t="n">
        <f aca="false">SUBTOTAL(9,C77:C101)</f>
        <v>2827251</v>
      </c>
      <c r="D102" s="26" t="n">
        <f aca="false">SUBTOTAL(9,D77:D101)</f>
        <v>2435250</v>
      </c>
      <c r="E102" s="26" t="n">
        <f aca="false">SUBTOTAL(9,E77:E101)</f>
        <v>28886</v>
      </c>
      <c r="F102" s="26" t="n">
        <f aca="false">SUBTOTAL(9,F77:F101)</f>
        <v>5128</v>
      </c>
      <c r="G102" s="26" t="n">
        <f aca="false">SUBTOTAL(9,G77:G101)</f>
        <v>9</v>
      </c>
      <c r="H102" s="26" t="n">
        <f aca="false">SUBTOTAL(9,H77:H101)</f>
        <v>576555</v>
      </c>
      <c r="I102" s="26" t="n">
        <f aca="false">SUBTOTAL(9,I77:I101)</f>
        <v>610542</v>
      </c>
      <c r="J102" s="26" t="n">
        <f aca="false">SUBTOTAL(9,J77:J101)</f>
        <v>1000484</v>
      </c>
      <c r="K102" s="26" t="n">
        <f aca="false">SUBTOTAL(9,K77:K101)</f>
        <v>775537</v>
      </c>
      <c r="L102" s="26" t="n">
        <f aca="false">SUBTOTAL(9,L77:L101)</f>
        <v>7748</v>
      </c>
      <c r="M102" s="26" t="n">
        <f aca="false">SUBTOTAL(9,M77:M101)</f>
        <v>7190</v>
      </c>
      <c r="N102" s="26" t="n">
        <f aca="false">SUBTOTAL(9,N77:N101)</f>
        <v>20</v>
      </c>
      <c r="O102" s="26" t="n">
        <f aca="false">SUBTOTAL(9,O77:O101)</f>
        <v>1063</v>
      </c>
      <c r="P102" s="26" t="n">
        <f aca="false">SUBTOTAL(9,P77:P101)</f>
        <v>13561</v>
      </c>
      <c r="Q102" s="26" t="n">
        <f aca="false">SUBTOTAL(9,Q77:Q101)</f>
        <v>698959</v>
      </c>
      <c r="R102" s="26" t="n">
        <f aca="false">SUBTOTAL(9,R77:R101)</f>
        <v>2735172</v>
      </c>
      <c r="S102" s="26" t="n">
        <f aca="false">SUBTOTAL(9,S77:S101)</f>
        <v>2326529</v>
      </c>
    </row>
    <row r="103" customFormat="false" ht="12.75" hidden="false" customHeight="false" outlineLevel="2" collapsed="false">
      <c r="A103" s="64"/>
      <c r="B103" s="65" t="s">
        <v>264</v>
      </c>
      <c r="C103" s="66" t="n">
        <v>26</v>
      </c>
      <c r="D103" s="66" t="n">
        <v>25</v>
      </c>
      <c r="E103" s="66" t="n">
        <v>0</v>
      </c>
      <c r="F103" s="66" t="n">
        <v>34</v>
      </c>
      <c r="G103" s="66" t="n">
        <v>0</v>
      </c>
      <c r="H103" s="66" t="n">
        <v>2</v>
      </c>
      <c r="I103" s="66" t="n">
        <v>36</v>
      </c>
      <c r="J103" s="66" t="n">
        <v>5</v>
      </c>
      <c r="K103" s="66" t="n">
        <v>5</v>
      </c>
      <c r="L103" s="66" t="n">
        <v>4</v>
      </c>
      <c r="M103" s="66" t="n">
        <v>4</v>
      </c>
      <c r="N103" s="66" t="n">
        <v>0</v>
      </c>
      <c r="O103" s="66" t="n">
        <v>0</v>
      </c>
      <c r="P103" s="66" t="n">
        <v>7</v>
      </c>
      <c r="Q103" s="66" t="n">
        <v>11</v>
      </c>
      <c r="R103" s="66" t="n">
        <v>51</v>
      </c>
      <c r="S103" s="66" t="n">
        <v>51</v>
      </c>
    </row>
    <row r="104" customFormat="false" ht="12.75" hidden="false" customHeight="false" outlineLevel="2" collapsed="false">
      <c r="A104" s="64"/>
      <c r="B104" s="65" t="s">
        <v>266</v>
      </c>
      <c r="C104" s="66" t="n">
        <v>239289</v>
      </c>
      <c r="D104" s="66" t="n">
        <v>50039</v>
      </c>
      <c r="E104" s="66" t="n">
        <v>0</v>
      </c>
      <c r="F104" s="66" t="n">
        <v>96</v>
      </c>
      <c r="G104" s="66" t="n">
        <v>0</v>
      </c>
      <c r="H104" s="66" t="n">
        <v>0</v>
      </c>
      <c r="I104" s="66" t="n">
        <v>96</v>
      </c>
      <c r="J104" s="66" t="n">
        <v>0</v>
      </c>
      <c r="K104" s="66" t="n">
        <v>0</v>
      </c>
      <c r="L104" s="66" t="n">
        <v>1</v>
      </c>
      <c r="M104" s="66" t="n">
        <v>1</v>
      </c>
      <c r="N104" s="66" t="n">
        <v>0</v>
      </c>
      <c r="O104" s="66" t="n">
        <v>4149</v>
      </c>
      <c r="P104" s="66" t="n">
        <v>0</v>
      </c>
      <c r="Q104" s="66" t="n">
        <v>4150</v>
      </c>
      <c r="R104" s="66" t="n">
        <v>235235</v>
      </c>
      <c r="S104" s="66" t="n">
        <v>50132</v>
      </c>
    </row>
    <row r="105" customFormat="false" ht="12.75" hidden="false" customHeight="false" outlineLevel="2" collapsed="false">
      <c r="A105" s="64"/>
      <c r="B105" s="65" t="s">
        <v>268</v>
      </c>
      <c r="C105" s="66" t="n">
        <v>16109</v>
      </c>
      <c r="D105" s="66" t="n">
        <v>0</v>
      </c>
      <c r="E105" s="66" t="n">
        <v>0</v>
      </c>
      <c r="F105" s="66" t="n">
        <v>6202</v>
      </c>
      <c r="G105" s="66" t="n">
        <v>0</v>
      </c>
      <c r="H105" s="66" t="n">
        <v>0</v>
      </c>
      <c r="I105" s="66" t="n">
        <v>6202</v>
      </c>
      <c r="J105" s="66" t="n">
        <v>230</v>
      </c>
      <c r="K105" s="66" t="n">
        <v>5</v>
      </c>
      <c r="L105" s="66" t="n">
        <v>0</v>
      </c>
      <c r="M105" s="66" t="n">
        <v>0</v>
      </c>
      <c r="N105" s="66" t="n">
        <v>0</v>
      </c>
      <c r="O105" s="66" t="n">
        <v>0</v>
      </c>
      <c r="P105" s="66" t="n">
        <v>0</v>
      </c>
      <c r="Q105" s="66" t="n">
        <v>0</v>
      </c>
      <c r="R105" s="66" t="n">
        <v>17795</v>
      </c>
      <c r="S105" s="66" t="n">
        <v>0</v>
      </c>
    </row>
    <row r="106" customFormat="false" ht="12.75" hidden="false" customHeight="false" outlineLevel="2" collapsed="false">
      <c r="A106" s="64"/>
      <c r="B106" s="65" t="s">
        <v>270</v>
      </c>
      <c r="C106" s="66" t="n">
        <v>326</v>
      </c>
      <c r="D106" s="66" t="n">
        <v>326</v>
      </c>
      <c r="E106" s="66" t="n">
        <v>468</v>
      </c>
      <c r="F106" s="66" t="n">
        <v>334</v>
      </c>
      <c r="G106" s="66" t="n">
        <v>0</v>
      </c>
      <c r="H106" s="66" t="n">
        <v>7620</v>
      </c>
      <c r="I106" s="66" t="n">
        <v>8422</v>
      </c>
      <c r="J106" s="66" t="n">
        <v>3</v>
      </c>
      <c r="K106" s="66" t="n">
        <v>3</v>
      </c>
      <c r="L106" s="66" t="n">
        <v>142</v>
      </c>
      <c r="M106" s="66" t="n">
        <v>142</v>
      </c>
      <c r="N106" s="66" t="n">
        <v>0</v>
      </c>
      <c r="O106" s="66" t="n">
        <v>0</v>
      </c>
      <c r="P106" s="66" t="n">
        <v>0</v>
      </c>
      <c r="Q106" s="66" t="n">
        <v>142</v>
      </c>
      <c r="R106" s="66" t="n">
        <v>8606</v>
      </c>
      <c r="S106" s="66" t="n">
        <v>8606</v>
      </c>
    </row>
    <row r="107" customFormat="false" ht="12.75" hidden="false" customHeight="false" outlineLevel="2" collapsed="false">
      <c r="A107" s="64"/>
      <c r="B107" s="65" t="s">
        <v>272</v>
      </c>
      <c r="C107" s="66" t="n">
        <v>638</v>
      </c>
      <c r="D107" s="66" t="n">
        <v>213</v>
      </c>
      <c r="E107" s="66" t="n">
        <v>0</v>
      </c>
      <c r="F107" s="66" t="n">
        <v>81</v>
      </c>
      <c r="G107" s="66" t="n">
        <v>0</v>
      </c>
      <c r="H107" s="66" t="n">
        <v>26</v>
      </c>
      <c r="I107" s="66" t="n">
        <v>107</v>
      </c>
      <c r="J107" s="66" t="n">
        <v>21</v>
      </c>
      <c r="K107" s="66" t="n">
        <v>20</v>
      </c>
      <c r="L107" s="66" t="n">
        <v>0</v>
      </c>
      <c r="M107" s="66" t="n">
        <v>0</v>
      </c>
      <c r="N107" s="66" t="n">
        <v>4</v>
      </c>
      <c r="O107" s="66" t="n">
        <v>0</v>
      </c>
      <c r="P107" s="66" t="n">
        <v>0</v>
      </c>
      <c r="Q107" s="66" t="n">
        <v>20</v>
      </c>
      <c r="R107" s="66" t="n">
        <v>725</v>
      </c>
      <c r="S107" s="66" t="n">
        <v>304</v>
      </c>
    </row>
    <row r="108" customFormat="false" ht="12.75" hidden="false" customHeight="false" outlineLevel="2" collapsed="false">
      <c r="A108" s="64"/>
      <c r="B108" s="65" t="s">
        <v>274</v>
      </c>
      <c r="C108" s="66" t="n">
        <v>12595</v>
      </c>
      <c r="D108" s="66" t="n">
        <v>0</v>
      </c>
      <c r="E108" s="66" t="n">
        <v>0</v>
      </c>
      <c r="F108" s="66" t="n">
        <v>2374</v>
      </c>
      <c r="G108" s="66" t="n">
        <v>0</v>
      </c>
      <c r="H108" s="66" t="n">
        <v>0</v>
      </c>
      <c r="I108" s="66" t="n">
        <v>2374</v>
      </c>
      <c r="J108" s="66" t="n">
        <v>213</v>
      </c>
      <c r="K108" s="66" t="n">
        <v>133</v>
      </c>
      <c r="L108" s="66" t="n">
        <v>0</v>
      </c>
      <c r="M108" s="66" t="n">
        <v>0</v>
      </c>
      <c r="N108" s="66" t="n">
        <v>10</v>
      </c>
      <c r="O108" s="66" t="n">
        <v>0</v>
      </c>
      <c r="P108" s="66" t="n">
        <v>19</v>
      </c>
      <c r="Q108" s="66" t="n">
        <v>29</v>
      </c>
      <c r="R108" s="66" t="n">
        <v>13529</v>
      </c>
      <c r="S108" s="66" t="n">
        <v>0</v>
      </c>
    </row>
    <row r="109" customFormat="false" ht="22.5" hidden="false" customHeight="false" outlineLevel="2" collapsed="false">
      <c r="A109" s="64"/>
      <c r="B109" s="65" t="s">
        <v>276</v>
      </c>
      <c r="C109" s="66" t="n">
        <v>22517</v>
      </c>
      <c r="D109" s="66" t="n">
        <v>677</v>
      </c>
      <c r="E109" s="66" t="n">
        <v>0</v>
      </c>
      <c r="F109" s="66" t="n">
        <v>41</v>
      </c>
      <c r="G109" s="66" t="n">
        <v>0</v>
      </c>
      <c r="H109" s="66" t="n">
        <v>595</v>
      </c>
      <c r="I109" s="66" t="n">
        <v>636</v>
      </c>
      <c r="J109" s="66" t="n">
        <v>860</v>
      </c>
      <c r="K109" s="66" t="n">
        <v>446</v>
      </c>
      <c r="L109" s="66" t="n">
        <v>59</v>
      </c>
      <c r="M109" s="66" t="n">
        <v>59</v>
      </c>
      <c r="N109" s="66" t="n">
        <v>0</v>
      </c>
      <c r="O109" s="66" t="n">
        <v>0</v>
      </c>
      <c r="P109" s="66" t="n">
        <v>19</v>
      </c>
      <c r="Q109" s="66" t="n">
        <v>938</v>
      </c>
      <c r="R109" s="66" t="n">
        <v>22215</v>
      </c>
      <c r="S109" s="66" t="n">
        <v>621</v>
      </c>
    </row>
    <row r="110" customFormat="false" ht="12.75" hidden="false" customHeight="false" outlineLevel="2" collapsed="false">
      <c r="A110" s="64"/>
      <c r="B110" s="65" t="s">
        <v>278</v>
      </c>
      <c r="C110" s="66" t="n">
        <v>4068</v>
      </c>
      <c r="D110" s="66" t="n">
        <v>0</v>
      </c>
      <c r="E110" s="66" t="n">
        <v>0</v>
      </c>
      <c r="F110" s="66" t="n">
        <v>274</v>
      </c>
      <c r="G110" s="66" t="n">
        <v>0</v>
      </c>
      <c r="H110" s="66" t="n">
        <v>0</v>
      </c>
      <c r="I110" s="66" t="n">
        <v>274</v>
      </c>
      <c r="J110" s="66" t="n">
        <v>1</v>
      </c>
      <c r="K110" s="66" t="n">
        <v>0</v>
      </c>
      <c r="L110" s="66" t="n">
        <v>0</v>
      </c>
      <c r="M110" s="66" t="n">
        <v>0</v>
      </c>
      <c r="N110" s="66" t="n">
        <v>12</v>
      </c>
      <c r="O110" s="66" t="n">
        <v>0</v>
      </c>
      <c r="P110" s="66" t="n">
        <v>1</v>
      </c>
      <c r="Q110" s="66" t="n">
        <v>13</v>
      </c>
      <c r="R110" s="66" t="n">
        <v>4684</v>
      </c>
      <c r="S110" s="66" t="n">
        <v>0</v>
      </c>
    </row>
    <row r="111" customFormat="false" ht="12.75" hidden="false" customHeight="false" outlineLevel="2" collapsed="false">
      <c r="A111" s="64"/>
      <c r="B111" s="65" t="s">
        <v>280</v>
      </c>
      <c r="C111" s="66" t="n">
        <v>4387</v>
      </c>
      <c r="D111" s="66" t="n">
        <v>4387</v>
      </c>
      <c r="E111" s="66" t="n">
        <v>0</v>
      </c>
      <c r="F111" s="66" t="n">
        <v>6</v>
      </c>
      <c r="G111" s="66" t="n">
        <v>0</v>
      </c>
      <c r="H111" s="66" t="n">
        <v>309</v>
      </c>
      <c r="I111" s="66" t="n">
        <v>315</v>
      </c>
      <c r="J111" s="66" t="n">
        <v>460</v>
      </c>
      <c r="K111" s="66" t="n">
        <v>188</v>
      </c>
      <c r="L111" s="66" t="n">
        <v>56</v>
      </c>
      <c r="M111" s="66" t="n">
        <v>53</v>
      </c>
      <c r="N111" s="66" t="n">
        <v>105</v>
      </c>
      <c r="O111" s="66" t="n">
        <v>50</v>
      </c>
      <c r="P111" s="66" t="n">
        <v>368</v>
      </c>
      <c r="Q111" s="66" t="n">
        <v>1039</v>
      </c>
      <c r="R111" s="66" t="n">
        <v>3663</v>
      </c>
      <c r="S111" s="66" t="n">
        <v>3663</v>
      </c>
    </row>
    <row r="112" customFormat="false" ht="12.75" hidden="false" customHeight="false" outlineLevel="2" collapsed="false">
      <c r="A112" s="64"/>
      <c r="B112" s="65" t="s">
        <v>282</v>
      </c>
      <c r="C112" s="66" t="n">
        <v>350</v>
      </c>
      <c r="D112" s="66" t="n">
        <v>349</v>
      </c>
      <c r="E112" s="66" t="n">
        <v>0</v>
      </c>
      <c r="F112" s="66" t="n">
        <v>157</v>
      </c>
      <c r="G112" s="66" t="n">
        <v>0</v>
      </c>
      <c r="H112" s="66" t="n">
        <v>31</v>
      </c>
      <c r="I112" s="66" t="n">
        <v>188</v>
      </c>
      <c r="J112" s="66" t="n">
        <v>0</v>
      </c>
      <c r="K112" s="66" t="n">
        <v>0</v>
      </c>
      <c r="L112" s="66" t="n">
        <v>0</v>
      </c>
      <c r="M112" s="66" t="n">
        <v>0</v>
      </c>
      <c r="N112" s="66" t="n">
        <v>0</v>
      </c>
      <c r="O112" s="66" t="n">
        <v>7</v>
      </c>
      <c r="P112" s="66" t="n">
        <v>0</v>
      </c>
      <c r="Q112" s="66" t="n">
        <v>7</v>
      </c>
      <c r="R112" s="66" t="n">
        <v>531</v>
      </c>
      <c r="S112" s="66" t="n">
        <v>398</v>
      </c>
    </row>
    <row r="113" customFormat="false" ht="12.75" hidden="false" customHeight="false" outlineLevel="2" collapsed="false">
      <c r="A113" s="64"/>
      <c r="B113" s="65" t="s">
        <v>284</v>
      </c>
      <c r="C113" s="66" t="n">
        <v>1518</v>
      </c>
      <c r="D113" s="66" t="n">
        <v>1518</v>
      </c>
      <c r="E113" s="66" t="n">
        <v>0</v>
      </c>
      <c r="F113" s="66" t="n">
        <v>142</v>
      </c>
      <c r="G113" s="66" t="n">
        <v>0</v>
      </c>
      <c r="H113" s="66" t="n">
        <v>0</v>
      </c>
      <c r="I113" s="66" t="n">
        <v>142</v>
      </c>
      <c r="J113" s="66" t="n">
        <v>2</v>
      </c>
      <c r="K113" s="66" t="n">
        <v>1</v>
      </c>
      <c r="L113" s="66" t="n">
        <v>0</v>
      </c>
      <c r="M113" s="66" t="n">
        <v>0</v>
      </c>
      <c r="N113" s="66" t="n">
        <v>6</v>
      </c>
      <c r="O113" s="66" t="n">
        <v>26</v>
      </c>
      <c r="P113" s="66" t="n">
        <v>3</v>
      </c>
      <c r="Q113" s="66" t="n">
        <v>35</v>
      </c>
      <c r="R113" s="66" t="n">
        <v>1144</v>
      </c>
      <c r="S113" s="66" t="n">
        <v>1144</v>
      </c>
    </row>
    <row r="114" customFormat="false" ht="12.75" hidden="false" customHeight="false" outlineLevel="2" collapsed="false">
      <c r="A114" s="64"/>
      <c r="B114" s="65" t="s">
        <v>286</v>
      </c>
      <c r="C114" s="66" t="n">
        <v>69858</v>
      </c>
      <c r="D114" s="66" t="n">
        <v>0</v>
      </c>
      <c r="E114" s="66" t="n">
        <v>0</v>
      </c>
      <c r="F114" s="66" t="n">
        <v>507</v>
      </c>
      <c r="G114" s="66" t="n">
        <v>508</v>
      </c>
      <c r="H114" s="66" t="n">
        <v>0</v>
      </c>
      <c r="I114" s="66" t="n">
        <v>1015</v>
      </c>
      <c r="J114" s="66" t="n">
        <v>144</v>
      </c>
      <c r="K114" s="66" t="n">
        <v>13</v>
      </c>
      <c r="L114" s="66" t="n">
        <v>0</v>
      </c>
      <c r="M114" s="66" t="n">
        <v>0</v>
      </c>
      <c r="N114" s="66" t="n">
        <v>0</v>
      </c>
      <c r="O114" s="66" t="n">
        <v>0</v>
      </c>
      <c r="P114" s="66" t="n">
        <v>0</v>
      </c>
      <c r="Q114" s="66" t="n">
        <v>0</v>
      </c>
      <c r="R114" s="66" t="n">
        <v>65310</v>
      </c>
      <c r="S114" s="66" t="n">
        <v>0</v>
      </c>
    </row>
    <row r="115" customFormat="false" ht="12.75" hidden="false" customHeight="false" outlineLevel="2" collapsed="false">
      <c r="A115" s="64"/>
      <c r="B115" s="65" t="s">
        <v>288</v>
      </c>
      <c r="C115" s="66" t="n">
        <v>12</v>
      </c>
      <c r="D115" s="66" t="n">
        <v>0</v>
      </c>
      <c r="E115" s="66" t="n">
        <v>0</v>
      </c>
      <c r="F115" s="66" t="n">
        <v>0</v>
      </c>
      <c r="G115" s="66" t="n">
        <v>0</v>
      </c>
      <c r="H115" s="66" t="n">
        <v>0</v>
      </c>
      <c r="I115" s="66" t="n">
        <v>0</v>
      </c>
      <c r="J115" s="66" t="n">
        <v>0</v>
      </c>
      <c r="K115" s="66" t="n">
        <v>0</v>
      </c>
      <c r="L115" s="66" t="n">
        <v>0</v>
      </c>
      <c r="M115" s="66" t="n">
        <v>0</v>
      </c>
      <c r="N115" s="66" t="n">
        <v>0</v>
      </c>
      <c r="O115" s="66" t="n">
        <v>0</v>
      </c>
      <c r="P115" s="66" t="n">
        <v>1</v>
      </c>
      <c r="Q115" s="66" t="n">
        <v>1</v>
      </c>
      <c r="R115" s="66" t="n">
        <v>11</v>
      </c>
      <c r="S115" s="66" t="n">
        <v>0</v>
      </c>
    </row>
    <row r="116" customFormat="false" ht="12.75" hidden="false" customHeight="false" outlineLevel="2" collapsed="false">
      <c r="A116" s="64"/>
      <c r="B116" s="65" t="s">
        <v>290</v>
      </c>
      <c r="C116" s="66" t="n">
        <v>10843</v>
      </c>
      <c r="D116" s="66" t="n">
        <v>0</v>
      </c>
      <c r="E116" s="66" t="n">
        <v>0</v>
      </c>
      <c r="F116" s="66" t="n">
        <v>800</v>
      </c>
      <c r="G116" s="66" t="n">
        <v>735</v>
      </c>
      <c r="H116" s="66" t="n">
        <v>0</v>
      </c>
      <c r="I116" s="66" t="n">
        <v>1535</v>
      </c>
      <c r="J116" s="66" t="n">
        <v>76</v>
      </c>
      <c r="K116" s="66" t="n">
        <v>1</v>
      </c>
      <c r="L116" s="66" t="n">
        <v>0</v>
      </c>
      <c r="M116" s="66" t="n">
        <v>0</v>
      </c>
      <c r="N116" s="66" t="n">
        <v>0</v>
      </c>
      <c r="O116" s="66" t="n">
        <v>0</v>
      </c>
      <c r="P116" s="66" t="n">
        <v>0</v>
      </c>
      <c r="Q116" s="66" t="n">
        <v>0</v>
      </c>
      <c r="R116" s="66" t="n">
        <v>11325</v>
      </c>
      <c r="S116" s="66" t="n">
        <v>0</v>
      </c>
    </row>
    <row r="117" customFormat="false" ht="12.75" hidden="false" customHeight="false" outlineLevel="2" collapsed="false">
      <c r="A117" s="64"/>
      <c r="B117" s="65" t="s">
        <v>292</v>
      </c>
      <c r="C117" s="66" t="n">
        <v>130838</v>
      </c>
      <c r="D117" s="66" t="n">
        <v>0</v>
      </c>
      <c r="E117" s="66" t="n">
        <v>0</v>
      </c>
      <c r="F117" s="66" t="n">
        <v>15866</v>
      </c>
      <c r="G117" s="66" t="n">
        <v>0</v>
      </c>
      <c r="H117" s="66" t="n">
        <v>0</v>
      </c>
      <c r="I117" s="66" t="n">
        <v>15866</v>
      </c>
      <c r="J117" s="66" t="n">
        <v>75</v>
      </c>
      <c r="K117" s="66" t="n">
        <v>0</v>
      </c>
      <c r="L117" s="66" t="n">
        <v>0</v>
      </c>
      <c r="M117" s="66" t="n">
        <v>0</v>
      </c>
      <c r="N117" s="66" t="n">
        <v>0</v>
      </c>
      <c r="O117" s="66" t="n">
        <v>0</v>
      </c>
      <c r="P117" s="66" t="n">
        <v>0</v>
      </c>
      <c r="Q117" s="66" t="n">
        <v>0</v>
      </c>
      <c r="R117" s="66" t="n">
        <v>139852</v>
      </c>
      <c r="S117" s="66" t="n">
        <v>0</v>
      </c>
    </row>
    <row r="118" customFormat="false" ht="12.75" hidden="false" customHeight="false" outlineLevel="2" collapsed="false">
      <c r="A118" s="64"/>
      <c r="B118" s="65" t="s">
        <v>294</v>
      </c>
      <c r="C118" s="66" t="n">
        <v>3864</v>
      </c>
      <c r="D118" s="66" t="n">
        <v>3849</v>
      </c>
      <c r="E118" s="66" t="n">
        <v>0</v>
      </c>
      <c r="F118" s="66" t="n">
        <v>0</v>
      </c>
      <c r="G118" s="66" t="n">
        <v>0</v>
      </c>
      <c r="H118" s="66" t="n">
        <v>0</v>
      </c>
      <c r="I118" s="66" t="n">
        <v>0</v>
      </c>
      <c r="J118" s="66" t="n">
        <v>0</v>
      </c>
      <c r="K118" s="66" t="n">
        <v>0</v>
      </c>
      <c r="L118" s="66" t="n">
        <v>155</v>
      </c>
      <c r="M118" s="66" t="n">
        <v>0</v>
      </c>
      <c r="N118" s="66" t="n">
        <v>0</v>
      </c>
      <c r="O118" s="66" t="n">
        <v>0</v>
      </c>
      <c r="P118" s="66" t="n">
        <v>1150</v>
      </c>
      <c r="Q118" s="66" t="n">
        <v>1305</v>
      </c>
      <c r="R118" s="66" t="n">
        <v>2559</v>
      </c>
      <c r="S118" s="66" t="n">
        <v>2543</v>
      </c>
    </row>
    <row r="119" customFormat="false" ht="12.75" hidden="false" customHeight="false" outlineLevel="2" collapsed="false">
      <c r="A119" s="64"/>
      <c r="B119" s="65" t="s">
        <v>296</v>
      </c>
      <c r="C119" s="66" t="n">
        <v>960395</v>
      </c>
      <c r="D119" s="66" t="n">
        <v>0</v>
      </c>
      <c r="E119" s="66" t="n">
        <v>0</v>
      </c>
      <c r="F119" s="66" t="n">
        <v>3031</v>
      </c>
      <c r="G119" s="66" t="n">
        <v>0</v>
      </c>
      <c r="H119" s="66" t="n">
        <v>0</v>
      </c>
      <c r="I119" s="66" t="n">
        <v>3031</v>
      </c>
      <c r="J119" s="66" t="n">
        <v>3273</v>
      </c>
      <c r="K119" s="66" t="n">
        <v>947</v>
      </c>
      <c r="L119" s="66" t="n">
        <v>0</v>
      </c>
      <c r="M119" s="66" t="n">
        <v>0</v>
      </c>
      <c r="N119" s="66" t="n">
        <v>18307</v>
      </c>
      <c r="O119" s="66" t="n">
        <v>0</v>
      </c>
      <c r="P119" s="66" t="n">
        <v>0</v>
      </c>
      <c r="Q119" s="66" t="n">
        <v>18307</v>
      </c>
      <c r="R119" s="66" t="n">
        <v>876622</v>
      </c>
      <c r="S119" s="66" t="n">
        <v>0</v>
      </c>
    </row>
    <row r="120" customFormat="false" ht="12.75" hidden="false" customHeight="false" outlineLevel="2" collapsed="false">
      <c r="A120" s="64"/>
      <c r="B120" s="65" t="s">
        <v>298</v>
      </c>
      <c r="C120" s="66" t="n">
        <v>2777</v>
      </c>
      <c r="D120" s="66" t="n">
        <v>120</v>
      </c>
      <c r="E120" s="66" t="n">
        <v>0</v>
      </c>
      <c r="F120" s="66" t="n">
        <v>33</v>
      </c>
      <c r="G120" s="66" t="n">
        <v>0</v>
      </c>
      <c r="H120" s="66" t="n">
        <v>0</v>
      </c>
      <c r="I120" s="66" t="n">
        <v>33</v>
      </c>
      <c r="J120" s="66" t="n">
        <v>0</v>
      </c>
      <c r="K120" s="66" t="n">
        <v>0</v>
      </c>
      <c r="L120" s="66" t="n">
        <v>0</v>
      </c>
      <c r="M120" s="66" t="n">
        <v>0</v>
      </c>
      <c r="N120" s="66" t="n">
        <v>0</v>
      </c>
      <c r="O120" s="66" t="n">
        <v>2</v>
      </c>
      <c r="P120" s="66" t="n">
        <v>12</v>
      </c>
      <c r="Q120" s="66" t="n">
        <v>14</v>
      </c>
      <c r="R120" s="66" t="n">
        <v>2489</v>
      </c>
      <c r="S120" s="66" t="n">
        <v>193</v>
      </c>
    </row>
    <row r="121" customFormat="false" ht="12.75" hidden="false" customHeight="false" outlineLevel="2" collapsed="false">
      <c r="A121" s="64"/>
      <c r="B121" s="65" t="s">
        <v>300</v>
      </c>
      <c r="C121" s="66" t="n">
        <v>7023</v>
      </c>
      <c r="D121" s="66" t="n">
        <v>0</v>
      </c>
      <c r="E121" s="66" t="n">
        <v>0</v>
      </c>
      <c r="F121" s="66" t="n">
        <v>335</v>
      </c>
      <c r="G121" s="66" t="n">
        <v>0</v>
      </c>
      <c r="H121" s="66" t="n">
        <v>300</v>
      </c>
      <c r="I121" s="66" t="n">
        <v>635</v>
      </c>
      <c r="J121" s="66" t="n">
        <v>22</v>
      </c>
      <c r="K121" s="66" t="n">
        <v>15</v>
      </c>
      <c r="L121" s="66" t="n">
        <v>0</v>
      </c>
      <c r="M121" s="66" t="n">
        <v>0</v>
      </c>
      <c r="N121" s="66" t="n">
        <v>0</v>
      </c>
      <c r="O121" s="66" t="n">
        <v>17</v>
      </c>
      <c r="P121" s="66" t="n">
        <v>7</v>
      </c>
      <c r="Q121" s="66" t="n">
        <v>26</v>
      </c>
      <c r="R121" s="66" t="n">
        <v>7708</v>
      </c>
      <c r="S121" s="66" t="n">
        <v>0</v>
      </c>
    </row>
    <row r="122" customFormat="false" ht="12.75" hidden="false" customHeight="false" outlineLevel="2" collapsed="false">
      <c r="A122" s="64"/>
      <c r="B122" s="65" t="s">
        <v>302</v>
      </c>
      <c r="C122" s="66" t="n">
        <v>239</v>
      </c>
      <c r="D122" s="66" t="n">
        <v>0</v>
      </c>
      <c r="E122" s="66" t="n">
        <v>0</v>
      </c>
      <c r="F122" s="66" t="n">
        <v>0</v>
      </c>
      <c r="G122" s="66" t="n">
        <v>0</v>
      </c>
      <c r="H122" s="66" t="n">
        <v>0</v>
      </c>
      <c r="I122" s="66" t="n">
        <v>0</v>
      </c>
      <c r="J122" s="66" t="n">
        <v>0</v>
      </c>
      <c r="K122" s="66" t="n">
        <v>0</v>
      </c>
      <c r="L122" s="66" t="n">
        <v>0</v>
      </c>
      <c r="M122" s="66" t="n">
        <v>0</v>
      </c>
      <c r="N122" s="66" t="n">
        <v>0</v>
      </c>
      <c r="O122" s="66" t="n">
        <v>0</v>
      </c>
      <c r="P122" s="66" t="n">
        <v>0</v>
      </c>
      <c r="Q122" s="66" t="n">
        <v>0</v>
      </c>
      <c r="R122" s="66" t="n">
        <v>239</v>
      </c>
      <c r="S122" s="66" t="n">
        <v>0</v>
      </c>
    </row>
    <row r="123" customFormat="false" ht="12.75" hidden="false" customHeight="false" outlineLevel="2" collapsed="false">
      <c r="A123" s="64"/>
      <c r="B123" s="65" t="s">
        <v>304</v>
      </c>
      <c r="C123" s="66" t="n">
        <v>5971</v>
      </c>
      <c r="D123" s="66" t="n">
        <v>0</v>
      </c>
      <c r="E123" s="66" t="n">
        <v>0</v>
      </c>
      <c r="F123" s="66" t="n">
        <v>1167</v>
      </c>
      <c r="G123" s="66" t="n">
        <v>63</v>
      </c>
      <c r="H123" s="66" t="n">
        <v>0</v>
      </c>
      <c r="I123" s="66" t="n">
        <v>1230</v>
      </c>
      <c r="J123" s="66" t="n">
        <v>4</v>
      </c>
      <c r="K123" s="66" t="n">
        <v>3</v>
      </c>
      <c r="L123" s="66" t="n">
        <v>0</v>
      </c>
      <c r="M123" s="66" t="n">
        <v>0</v>
      </c>
      <c r="N123" s="66" t="n">
        <v>0</v>
      </c>
      <c r="O123" s="66" t="n">
        <v>0</v>
      </c>
      <c r="P123" s="66" t="n">
        <v>0</v>
      </c>
      <c r="Q123" s="66" t="n">
        <v>0</v>
      </c>
      <c r="R123" s="66" t="n">
        <v>7201</v>
      </c>
      <c r="S123" s="66" t="n">
        <v>0</v>
      </c>
    </row>
    <row r="124" customFormat="false" ht="12.75" hidden="false" customHeight="false" outlineLevel="2" collapsed="false">
      <c r="A124" s="64"/>
      <c r="B124" s="65" t="s">
        <v>306</v>
      </c>
      <c r="C124" s="66" t="n">
        <v>12841</v>
      </c>
      <c r="D124" s="66" t="n">
        <v>0</v>
      </c>
      <c r="E124" s="66" t="n">
        <v>0</v>
      </c>
      <c r="F124" s="66" t="n">
        <v>3131</v>
      </c>
      <c r="G124" s="66" t="n">
        <v>0</v>
      </c>
      <c r="H124" s="66" t="n">
        <v>0</v>
      </c>
      <c r="I124" s="66" t="n">
        <v>3131</v>
      </c>
      <c r="J124" s="66" t="n">
        <v>40</v>
      </c>
      <c r="K124" s="66" t="n">
        <v>17</v>
      </c>
      <c r="L124" s="66" t="n">
        <v>0</v>
      </c>
      <c r="M124" s="66" t="n">
        <v>0</v>
      </c>
      <c r="N124" s="66" t="n">
        <v>0</v>
      </c>
      <c r="O124" s="66" t="n">
        <v>0</v>
      </c>
      <c r="P124" s="66" t="n">
        <v>0</v>
      </c>
      <c r="Q124" s="66" t="n">
        <v>0</v>
      </c>
      <c r="R124" s="66" t="n">
        <v>15674</v>
      </c>
      <c r="S124" s="66" t="n">
        <v>0</v>
      </c>
    </row>
    <row r="125" customFormat="false" ht="12.75" hidden="false" customHeight="false" outlineLevel="2" collapsed="false">
      <c r="A125" s="64"/>
      <c r="B125" s="65" t="s">
        <v>308</v>
      </c>
      <c r="C125" s="66" t="n">
        <v>17</v>
      </c>
      <c r="D125" s="66" t="n">
        <v>0</v>
      </c>
      <c r="E125" s="66" t="n">
        <v>0</v>
      </c>
      <c r="F125" s="66" t="n">
        <v>0</v>
      </c>
      <c r="G125" s="66" t="n">
        <v>0</v>
      </c>
      <c r="H125" s="66" t="n">
        <v>0</v>
      </c>
      <c r="I125" s="66" t="n">
        <v>0</v>
      </c>
      <c r="J125" s="66" t="n">
        <v>5</v>
      </c>
      <c r="K125" s="66" t="n">
        <v>5</v>
      </c>
      <c r="L125" s="66" t="n">
        <v>0</v>
      </c>
      <c r="M125" s="66" t="n">
        <v>0</v>
      </c>
      <c r="N125" s="66" t="n">
        <v>0</v>
      </c>
      <c r="O125" s="66" t="n">
        <v>1</v>
      </c>
      <c r="P125" s="66" t="n">
        <v>0</v>
      </c>
      <c r="Q125" s="66" t="n">
        <v>6</v>
      </c>
      <c r="R125" s="66" t="n">
        <v>11</v>
      </c>
      <c r="S125" s="66" t="n">
        <v>0</v>
      </c>
    </row>
    <row r="126" customFormat="false" ht="12.75" hidden="false" customHeight="false" outlineLevel="2" collapsed="false">
      <c r="A126" s="64"/>
      <c r="B126" s="65" t="s">
        <v>310</v>
      </c>
      <c r="C126" s="66" t="n">
        <v>149</v>
      </c>
      <c r="D126" s="66" t="n">
        <v>0</v>
      </c>
      <c r="E126" s="66" t="n">
        <v>0</v>
      </c>
      <c r="F126" s="66" t="n">
        <v>0</v>
      </c>
      <c r="G126" s="66" t="n">
        <v>0</v>
      </c>
      <c r="H126" s="66" t="n">
        <v>0</v>
      </c>
      <c r="I126" s="66" t="n">
        <v>0</v>
      </c>
      <c r="J126" s="66" t="n">
        <v>0</v>
      </c>
      <c r="K126" s="66" t="n">
        <v>0</v>
      </c>
      <c r="L126" s="66" t="n">
        <v>0</v>
      </c>
      <c r="M126" s="66" t="n">
        <v>0</v>
      </c>
      <c r="N126" s="66" t="n">
        <v>0</v>
      </c>
      <c r="O126" s="66" t="n">
        <v>0</v>
      </c>
      <c r="P126" s="66" t="n">
        <v>0</v>
      </c>
      <c r="Q126" s="66" t="n">
        <v>0</v>
      </c>
      <c r="R126" s="66" t="n">
        <v>149</v>
      </c>
      <c r="S126" s="66" t="n">
        <v>0</v>
      </c>
    </row>
    <row r="127" customFormat="false" ht="12.75" hidden="false" customHeight="false" outlineLevel="2" collapsed="false">
      <c r="A127" s="64"/>
      <c r="B127" s="65" t="s">
        <v>409</v>
      </c>
      <c r="C127" s="66" t="n">
        <v>403</v>
      </c>
      <c r="D127" s="66" t="n">
        <v>403</v>
      </c>
      <c r="E127" s="66" t="n">
        <v>0</v>
      </c>
      <c r="F127" s="66" t="n">
        <v>419</v>
      </c>
      <c r="G127" s="66" t="n">
        <v>0</v>
      </c>
      <c r="H127" s="66" t="n">
        <v>0</v>
      </c>
      <c r="I127" s="66" t="n">
        <v>419</v>
      </c>
      <c r="J127" s="66" t="n">
        <v>0</v>
      </c>
      <c r="K127" s="66" t="n">
        <v>0</v>
      </c>
      <c r="L127" s="66" t="n">
        <v>0</v>
      </c>
      <c r="M127" s="66" t="n">
        <v>0</v>
      </c>
      <c r="N127" s="66" t="n">
        <v>0</v>
      </c>
      <c r="O127" s="66" t="n">
        <v>0</v>
      </c>
      <c r="P127" s="66" t="n">
        <v>0</v>
      </c>
      <c r="Q127" s="66" t="n">
        <v>0</v>
      </c>
      <c r="R127" s="66" t="n">
        <v>403</v>
      </c>
      <c r="S127" s="66" t="n">
        <v>381</v>
      </c>
    </row>
    <row r="128" customFormat="false" ht="12.75" hidden="false" customHeight="false" outlineLevel="2" collapsed="false">
      <c r="A128" s="64"/>
      <c r="B128" s="65" t="s">
        <v>314</v>
      </c>
      <c r="C128" s="66" t="n">
        <v>1201</v>
      </c>
      <c r="D128" s="66" t="n">
        <v>0</v>
      </c>
      <c r="E128" s="66" t="n">
        <v>0</v>
      </c>
      <c r="F128" s="66" t="n">
        <v>389</v>
      </c>
      <c r="G128" s="66" t="n">
        <v>0</v>
      </c>
      <c r="H128" s="66" t="n">
        <v>0</v>
      </c>
      <c r="I128" s="66" t="n">
        <v>389</v>
      </c>
      <c r="J128" s="66" t="n">
        <v>0</v>
      </c>
      <c r="K128" s="66" t="n">
        <v>0</v>
      </c>
      <c r="L128" s="66" t="n">
        <v>0</v>
      </c>
      <c r="M128" s="66" t="n">
        <v>0</v>
      </c>
      <c r="N128" s="66" t="n">
        <v>0</v>
      </c>
      <c r="O128" s="66" t="n">
        <v>0</v>
      </c>
      <c r="P128" s="66" t="n">
        <v>0</v>
      </c>
      <c r="Q128" s="66" t="n">
        <v>0</v>
      </c>
      <c r="R128" s="66" t="n">
        <v>1590</v>
      </c>
      <c r="S128" s="66" t="n">
        <v>0</v>
      </c>
    </row>
    <row r="129" customFormat="false" ht="12.75" hidden="false" customHeight="false" outlineLevel="2" collapsed="false">
      <c r="A129" s="64"/>
      <c r="B129" s="65" t="s">
        <v>316</v>
      </c>
      <c r="C129" s="66" t="n">
        <v>895</v>
      </c>
      <c r="D129" s="66" t="n">
        <v>0</v>
      </c>
      <c r="E129" s="66" t="n">
        <v>0</v>
      </c>
      <c r="F129" s="66" t="n">
        <v>609</v>
      </c>
      <c r="G129" s="66" t="n">
        <v>0</v>
      </c>
      <c r="H129" s="66" t="n">
        <v>0</v>
      </c>
      <c r="I129" s="66" t="n">
        <v>609</v>
      </c>
      <c r="J129" s="66" t="n">
        <v>0</v>
      </c>
      <c r="K129" s="66" t="n">
        <v>0</v>
      </c>
      <c r="L129" s="66" t="n">
        <v>0</v>
      </c>
      <c r="M129" s="66" t="n">
        <v>0</v>
      </c>
      <c r="N129" s="66" t="n">
        <v>0</v>
      </c>
      <c r="O129" s="66" t="n">
        <v>0</v>
      </c>
      <c r="P129" s="66" t="n">
        <v>325</v>
      </c>
      <c r="Q129" s="66" t="n">
        <v>325</v>
      </c>
      <c r="R129" s="66" t="n">
        <v>1558</v>
      </c>
      <c r="S129" s="66" t="n">
        <v>0</v>
      </c>
    </row>
    <row r="130" customFormat="false" ht="12.75" hidden="false" customHeight="false" outlineLevel="2" collapsed="false">
      <c r="A130" s="64"/>
      <c r="B130" s="65" t="s">
        <v>318</v>
      </c>
      <c r="C130" s="66" t="n">
        <v>140886</v>
      </c>
      <c r="D130" s="66" t="n">
        <v>0</v>
      </c>
      <c r="E130" s="66" t="n">
        <v>0</v>
      </c>
      <c r="F130" s="66" t="n">
        <v>5463</v>
      </c>
      <c r="G130" s="66" t="n">
        <v>323</v>
      </c>
      <c r="H130" s="66" t="n">
        <v>0</v>
      </c>
      <c r="I130" s="66" t="n">
        <v>5786</v>
      </c>
      <c r="J130" s="66" t="n">
        <v>275</v>
      </c>
      <c r="K130" s="66" t="n">
        <v>151</v>
      </c>
      <c r="L130" s="66" t="n">
        <v>0</v>
      </c>
      <c r="M130" s="66" t="n">
        <v>0</v>
      </c>
      <c r="N130" s="66" t="n">
        <v>0</v>
      </c>
      <c r="O130" s="66" t="n">
        <v>0</v>
      </c>
      <c r="P130" s="66" t="n">
        <v>0</v>
      </c>
      <c r="Q130" s="66" t="n">
        <v>0</v>
      </c>
      <c r="R130" s="66" t="n">
        <v>126805</v>
      </c>
      <c r="S130" s="66" t="n">
        <v>0</v>
      </c>
    </row>
    <row r="131" customFormat="false" ht="12.75" hidden="false" customHeight="false" outlineLevel="2" collapsed="false">
      <c r="A131" s="64"/>
      <c r="B131" s="65" t="s">
        <v>320</v>
      </c>
      <c r="C131" s="66" t="n">
        <v>46109</v>
      </c>
      <c r="D131" s="66" t="n">
        <v>0</v>
      </c>
      <c r="E131" s="66" t="n">
        <v>0</v>
      </c>
      <c r="F131" s="66" t="n">
        <v>4141</v>
      </c>
      <c r="G131" s="66" t="n">
        <v>842</v>
      </c>
      <c r="H131" s="66" t="n">
        <v>0</v>
      </c>
      <c r="I131" s="66" t="n">
        <v>4983</v>
      </c>
      <c r="J131" s="66" t="n">
        <v>434</v>
      </c>
      <c r="K131" s="66" t="n">
        <v>99</v>
      </c>
      <c r="L131" s="66" t="n">
        <v>0</v>
      </c>
      <c r="M131" s="66" t="n">
        <v>0</v>
      </c>
      <c r="N131" s="66" t="n">
        <v>0</v>
      </c>
      <c r="O131" s="66" t="n">
        <v>0</v>
      </c>
      <c r="P131" s="66" t="n">
        <v>0</v>
      </c>
      <c r="Q131" s="66" t="n">
        <v>0</v>
      </c>
      <c r="R131" s="66" t="n">
        <v>44046</v>
      </c>
      <c r="S131" s="66" t="n">
        <v>0</v>
      </c>
    </row>
    <row r="132" customFormat="false" ht="12.75" hidden="false" customHeight="false" outlineLevel="2" collapsed="false">
      <c r="A132" s="64"/>
      <c r="B132" s="65" t="s">
        <v>322</v>
      </c>
      <c r="C132" s="66" t="n">
        <v>1876</v>
      </c>
      <c r="D132" s="66" t="n">
        <v>0</v>
      </c>
      <c r="E132" s="66" t="n">
        <v>0</v>
      </c>
      <c r="F132" s="66" t="n">
        <v>1137</v>
      </c>
      <c r="G132" s="66" t="n">
        <v>0</v>
      </c>
      <c r="H132" s="66" t="n">
        <v>0</v>
      </c>
      <c r="I132" s="66" t="n">
        <v>1137</v>
      </c>
      <c r="J132" s="66" t="n">
        <v>0</v>
      </c>
      <c r="K132" s="66" t="n">
        <v>0</v>
      </c>
      <c r="L132" s="66" t="n">
        <v>0</v>
      </c>
      <c r="M132" s="66" t="n">
        <v>0</v>
      </c>
      <c r="N132" s="66" t="n">
        <v>0</v>
      </c>
      <c r="O132" s="66" t="n">
        <v>0</v>
      </c>
      <c r="P132" s="66" t="n">
        <v>0</v>
      </c>
      <c r="Q132" s="66" t="n">
        <v>0</v>
      </c>
      <c r="R132" s="66" t="n">
        <v>2507</v>
      </c>
      <c r="S132" s="66" t="n">
        <v>0</v>
      </c>
    </row>
    <row r="133" customFormat="false" ht="12.75" hidden="false" customHeight="false" outlineLevel="2" collapsed="false">
      <c r="A133" s="64"/>
      <c r="B133" s="65" t="s">
        <v>324</v>
      </c>
      <c r="C133" s="66" t="n">
        <v>418</v>
      </c>
      <c r="D133" s="66" t="n">
        <v>0</v>
      </c>
      <c r="E133" s="66" t="n">
        <v>0</v>
      </c>
      <c r="F133" s="66" t="n">
        <v>8</v>
      </c>
      <c r="G133" s="66" t="n">
        <v>0</v>
      </c>
      <c r="H133" s="66" t="n">
        <v>0</v>
      </c>
      <c r="I133" s="66" t="n">
        <v>8</v>
      </c>
      <c r="J133" s="66" t="n">
        <v>0</v>
      </c>
      <c r="K133" s="66" t="n">
        <v>0</v>
      </c>
      <c r="L133" s="66" t="n">
        <v>0</v>
      </c>
      <c r="M133" s="66" t="n">
        <v>0</v>
      </c>
      <c r="N133" s="66" t="n">
        <v>0</v>
      </c>
      <c r="O133" s="66" t="n">
        <v>0</v>
      </c>
      <c r="P133" s="66" t="n">
        <v>0</v>
      </c>
      <c r="Q133" s="66" t="n">
        <v>0</v>
      </c>
      <c r="R133" s="66" t="n">
        <v>377</v>
      </c>
      <c r="S133" s="66" t="n">
        <v>0</v>
      </c>
    </row>
    <row r="134" customFormat="false" ht="12.75" hidden="false" customHeight="false" outlineLevel="2" collapsed="false">
      <c r="A134" s="64"/>
      <c r="B134" s="65" t="s">
        <v>326</v>
      </c>
      <c r="C134" s="66" t="n">
        <v>102</v>
      </c>
      <c r="D134" s="66" t="n">
        <v>102</v>
      </c>
      <c r="E134" s="66" t="n">
        <v>0</v>
      </c>
      <c r="F134" s="66" t="n">
        <v>6</v>
      </c>
      <c r="G134" s="66" t="n">
        <v>0</v>
      </c>
      <c r="H134" s="66" t="n">
        <v>1</v>
      </c>
      <c r="I134" s="66" t="n">
        <v>7</v>
      </c>
      <c r="J134" s="66" t="n">
        <v>44</v>
      </c>
      <c r="K134" s="66" t="n">
        <v>44</v>
      </c>
      <c r="L134" s="66" t="n">
        <v>0</v>
      </c>
      <c r="M134" s="66" t="n">
        <v>0</v>
      </c>
      <c r="N134" s="66" t="n">
        <v>0</v>
      </c>
      <c r="O134" s="66" t="n">
        <v>0</v>
      </c>
      <c r="P134" s="66" t="n">
        <v>8</v>
      </c>
      <c r="Q134" s="66" t="n">
        <v>52</v>
      </c>
      <c r="R134" s="66" t="n">
        <v>57</v>
      </c>
      <c r="S134" s="66" t="n">
        <v>57</v>
      </c>
    </row>
    <row r="135" customFormat="false" ht="12.75" hidden="false" customHeight="false" outlineLevel="2" collapsed="false">
      <c r="A135" s="64"/>
      <c r="B135" s="65" t="s">
        <v>328</v>
      </c>
      <c r="C135" s="66" t="n">
        <v>2010</v>
      </c>
      <c r="D135" s="66" t="n">
        <v>258</v>
      </c>
      <c r="E135" s="66" t="n">
        <v>0</v>
      </c>
      <c r="F135" s="66" t="n">
        <v>144</v>
      </c>
      <c r="G135" s="66" t="n">
        <v>0</v>
      </c>
      <c r="H135" s="66" t="n">
        <v>0</v>
      </c>
      <c r="I135" s="66" t="n">
        <v>144</v>
      </c>
      <c r="J135" s="66" t="n">
        <v>0</v>
      </c>
      <c r="K135" s="66" t="n">
        <v>0</v>
      </c>
      <c r="L135" s="66" t="n">
        <v>0</v>
      </c>
      <c r="M135" s="66" t="n">
        <v>0</v>
      </c>
      <c r="N135" s="66" t="n">
        <v>0</v>
      </c>
      <c r="O135" s="66" t="n">
        <v>10</v>
      </c>
      <c r="P135" s="66" t="n">
        <v>0</v>
      </c>
      <c r="Q135" s="66" t="n">
        <v>10</v>
      </c>
      <c r="R135" s="66" t="n">
        <v>1627</v>
      </c>
      <c r="S135" s="66" t="n">
        <v>386</v>
      </c>
    </row>
    <row r="136" customFormat="false" ht="22.5" hidden="false" customHeight="false" outlineLevel="2" collapsed="false">
      <c r="A136" s="64"/>
      <c r="B136" s="65" t="s">
        <v>330</v>
      </c>
      <c r="C136" s="66" t="n">
        <v>9976</v>
      </c>
      <c r="D136" s="66" t="n">
        <v>9976</v>
      </c>
      <c r="E136" s="66" t="n">
        <v>0</v>
      </c>
      <c r="F136" s="66" t="n">
        <v>42</v>
      </c>
      <c r="G136" s="66" t="n">
        <v>0</v>
      </c>
      <c r="H136" s="66" t="n">
        <v>1018</v>
      </c>
      <c r="I136" s="66" t="n">
        <v>1060</v>
      </c>
      <c r="J136" s="66" t="n">
        <v>274</v>
      </c>
      <c r="K136" s="66" t="n">
        <v>274</v>
      </c>
      <c r="L136" s="66" t="n">
        <v>594</v>
      </c>
      <c r="M136" s="66" t="n">
        <v>594</v>
      </c>
      <c r="N136" s="66" t="n">
        <v>0</v>
      </c>
      <c r="O136" s="66" t="n">
        <v>8409</v>
      </c>
      <c r="P136" s="66" t="n">
        <v>0</v>
      </c>
      <c r="Q136" s="66" t="n">
        <v>9184</v>
      </c>
      <c r="R136" s="66" t="n">
        <v>1852</v>
      </c>
      <c r="S136" s="66" t="n">
        <v>1852</v>
      </c>
    </row>
    <row r="137" customFormat="false" ht="22.5" hidden="false" customHeight="false" outlineLevel="2" collapsed="false">
      <c r="A137" s="64"/>
      <c r="B137" s="65" t="s">
        <v>332</v>
      </c>
      <c r="C137" s="66" t="n">
        <v>291415</v>
      </c>
      <c r="D137" s="66" t="n">
        <v>291415</v>
      </c>
      <c r="E137" s="66" t="n">
        <v>0</v>
      </c>
      <c r="F137" s="66" t="n">
        <v>8</v>
      </c>
      <c r="G137" s="66" t="n">
        <v>0</v>
      </c>
      <c r="H137" s="66" t="n">
        <v>1331</v>
      </c>
      <c r="I137" s="66" t="n">
        <v>1339</v>
      </c>
      <c r="J137" s="66" t="n">
        <v>8222</v>
      </c>
      <c r="K137" s="66" t="n">
        <v>1499</v>
      </c>
      <c r="L137" s="66" t="n">
        <v>251</v>
      </c>
      <c r="M137" s="66" t="n">
        <v>251</v>
      </c>
      <c r="N137" s="66" t="n">
        <v>0</v>
      </c>
      <c r="O137" s="66" t="n">
        <v>2</v>
      </c>
      <c r="P137" s="66" t="n">
        <v>7596</v>
      </c>
      <c r="Q137" s="66" t="n">
        <v>16071</v>
      </c>
      <c r="R137" s="66" t="n">
        <v>276683</v>
      </c>
      <c r="S137" s="66" t="n">
        <v>276683</v>
      </c>
    </row>
    <row r="138" customFormat="false" ht="12.75" hidden="false" customHeight="false" outlineLevel="2" collapsed="false">
      <c r="A138" s="64"/>
      <c r="B138" s="65" t="s">
        <v>334</v>
      </c>
      <c r="C138" s="66" t="n">
        <v>456</v>
      </c>
      <c r="D138" s="66" t="n">
        <v>456</v>
      </c>
      <c r="E138" s="66" t="n">
        <v>0</v>
      </c>
      <c r="F138" s="66" t="n">
        <v>15</v>
      </c>
      <c r="G138" s="66" t="n">
        <v>0</v>
      </c>
      <c r="H138" s="66" t="n">
        <v>0</v>
      </c>
      <c r="I138" s="66" t="n">
        <v>15</v>
      </c>
      <c r="J138" s="66" t="n">
        <v>2</v>
      </c>
      <c r="K138" s="66" t="n">
        <v>0</v>
      </c>
      <c r="L138" s="66" t="n">
        <v>0</v>
      </c>
      <c r="M138" s="66" t="n">
        <v>0</v>
      </c>
      <c r="N138" s="66" t="n">
        <v>0</v>
      </c>
      <c r="O138" s="66" t="n">
        <v>0</v>
      </c>
      <c r="P138" s="66" t="n">
        <v>0</v>
      </c>
      <c r="Q138" s="66" t="n">
        <v>0</v>
      </c>
      <c r="R138" s="66" t="n">
        <v>409</v>
      </c>
      <c r="S138" s="66" t="n">
        <v>0</v>
      </c>
    </row>
    <row r="139" customFormat="false" ht="12.75" hidden="false" customHeight="false" outlineLevel="2" collapsed="false">
      <c r="A139" s="64"/>
      <c r="B139" s="65" t="s">
        <v>336</v>
      </c>
      <c r="C139" s="66" t="n">
        <v>2069</v>
      </c>
      <c r="D139" s="66" t="n">
        <v>2069</v>
      </c>
      <c r="E139" s="66" t="n">
        <v>0</v>
      </c>
      <c r="F139" s="66" t="n">
        <v>39</v>
      </c>
      <c r="G139" s="66" t="n">
        <v>0</v>
      </c>
      <c r="H139" s="66" t="n">
        <v>0</v>
      </c>
      <c r="I139" s="66" t="n">
        <v>39</v>
      </c>
      <c r="J139" s="66" t="n">
        <v>202</v>
      </c>
      <c r="K139" s="66" t="n">
        <v>1</v>
      </c>
      <c r="L139" s="66" t="n">
        <v>0</v>
      </c>
      <c r="M139" s="66" t="n">
        <v>0</v>
      </c>
      <c r="N139" s="66" t="n">
        <v>0</v>
      </c>
      <c r="O139" s="66" t="n">
        <v>15</v>
      </c>
      <c r="P139" s="66" t="n">
        <v>1788</v>
      </c>
      <c r="Q139" s="66" t="n">
        <v>1804</v>
      </c>
      <c r="R139" s="66" t="n">
        <v>304</v>
      </c>
      <c r="S139" s="66" t="n">
        <v>304</v>
      </c>
    </row>
    <row r="140" customFormat="false" ht="12.75" hidden="false" customHeight="false" outlineLevel="2" collapsed="false">
      <c r="A140" s="64"/>
      <c r="B140" s="65" t="s">
        <v>338</v>
      </c>
      <c r="C140" s="66" t="n">
        <v>5900</v>
      </c>
      <c r="D140" s="66" t="n">
        <v>0</v>
      </c>
      <c r="E140" s="66" t="n">
        <v>0</v>
      </c>
      <c r="F140" s="66" t="n">
        <v>367</v>
      </c>
      <c r="G140" s="66" t="n">
        <v>0</v>
      </c>
      <c r="H140" s="66" t="n">
        <v>0</v>
      </c>
      <c r="I140" s="66" t="n">
        <v>367</v>
      </c>
      <c r="J140" s="66" t="n">
        <v>3</v>
      </c>
      <c r="K140" s="66" t="n">
        <v>0</v>
      </c>
      <c r="L140" s="66" t="n">
        <v>0</v>
      </c>
      <c r="M140" s="66" t="n">
        <v>0</v>
      </c>
      <c r="N140" s="66" t="n">
        <v>0</v>
      </c>
      <c r="O140" s="66" t="n">
        <v>0</v>
      </c>
      <c r="P140" s="66" t="n">
        <v>0</v>
      </c>
      <c r="Q140" s="66" t="n">
        <v>0</v>
      </c>
      <c r="R140" s="66" t="n">
        <v>5635</v>
      </c>
      <c r="S140" s="66" t="n">
        <v>0</v>
      </c>
    </row>
    <row r="141" customFormat="false" ht="12.75" hidden="false" customHeight="false" outlineLevel="2" collapsed="false">
      <c r="A141" s="64"/>
      <c r="B141" s="65" t="s">
        <v>340</v>
      </c>
      <c r="C141" s="66" t="n">
        <v>112167</v>
      </c>
      <c r="D141" s="66" t="n">
        <v>0</v>
      </c>
      <c r="E141" s="66" t="n">
        <v>0</v>
      </c>
      <c r="F141" s="66" t="n">
        <v>3692</v>
      </c>
      <c r="G141" s="66" t="n">
        <v>1801</v>
      </c>
      <c r="H141" s="66" t="n">
        <v>0</v>
      </c>
      <c r="I141" s="66" t="n">
        <v>5493</v>
      </c>
      <c r="J141" s="66" t="n">
        <v>566</v>
      </c>
      <c r="K141" s="66" t="n">
        <v>0</v>
      </c>
      <c r="L141" s="66" t="n">
        <v>0</v>
      </c>
      <c r="M141" s="66" t="n">
        <v>0</v>
      </c>
      <c r="N141" s="66" t="n">
        <v>0</v>
      </c>
      <c r="O141" s="66" t="n">
        <v>0</v>
      </c>
      <c r="P141" s="66" t="n">
        <v>0</v>
      </c>
      <c r="Q141" s="66" t="n">
        <v>0</v>
      </c>
      <c r="R141" s="66" t="n">
        <v>73408</v>
      </c>
      <c r="S141" s="66" t="n">
        <v>0</v>
      </c>
    </row>
    <row r="142" customFormat="false" ht="12.75" hidden="false" customHeight="false" outlineLevel="2" collapsed="false">
      <c r="A142" s="64"/>
      <c r="B142" s="65" t="s">
        <v>342</v>
      </c>
      <c r="C142" s="66" t="n">
        <v>50144</v>
      </c>
      <c r="D142" s="66" t="n">
        <v>0</v>
      </c>
      <c r="E142" s="66" t="n">
        <v>0</v>
      </c>
      <c r="F142" s="66" t="n">
        <v>11687</v>
      </c>
      <c r="G142" s="66" t="n">
        <v>0</v>
      </c>
      <c r="H142" s="66" t="n">
        <v>0</v>
      </c>
      <c r="I142" s="66" t="n">
        <v>11687</v>
      </c>
      <c r="J142" s="66" t="n">
        <v>991</v>
      </c>
      <c r="K142" s="66" t="n">
        <v>24</v>
      </c>
      <c r="L142" s="66" t="n">
        <v>0</v>
      </c>
      <c r="M142" s="66" t="n">
        <v>0</v>
      </c>
      <c r="N142" s="66" t="n">
        <v>0</v>
      </c>
      <c r="O142" s="66" t="n">
        <v>0</v>
      </c>
      <c r="P142" s="66" t="n">
        <v>0</v>
      </c>
      <c r="Q142" s="66" t="n">
        <v>0</v>
      </c>
      <c r="R142" s="66" t="n">
        <v>47678</v>
      </c>
      <c r="S142" s="66" t="n">
        <v>0</v>
      </c>
    </row>
    <row r="143" customFormat="false" ht="12.75" hidden="false" customHeight="false" outlineLevel="2" collapsed="false">
      <c r="A143" s="64"/>
      <c r="B143" s="65" t="s">
        <v>344</v>
      </c>
      <c r="C143" s="66" t="n">
        <v>193</v>
      </c>
      <c r="D143" s="66" t="n">
        <v>169</v>
      </c>
      <c r="E143" s="66" t="n">
        <v>0</v>
      </c>
      <c r="F143" s="66" t="n">
        <v>965</v>
      </c>
      <c r="G143" s="66" t="n">
        <v>0</v>
      </c>
      <c r="H143" s="66" t="n">
        <v>3</v>
      </c>
      <c r="I143" s="66" t="n">
        <v>968</v>
      </c>
      <c r="J143" s="66" t="n">
        <v>90</v>
      </c>
      <c r="K143" s="66" t="n">
        <v>4</v>
      </c>
      <c r="L143" s="66" t="n">
        <v>10</v>
      </c>
      <c r="M143" s="66" t="n">
        <v>10</v>
      </c>
      <c r="N143" s="66" t="n">
        <v>0</v>
      </c>
      <c r="O143" s="66" t="n">
        <v>0</v>
      </c>
      <c r="P143" s="66" t="n">
        <v>143</v>
      </c>
      <c r="Q143" s="66" t="n">
        <v>157</v>
      </c>
      <c r="R143" s="66" t="n">
        <v>1004</v>
      </c>
      <c r="S143" s="66" t="n">
        <v>980</v>
      </c>
    </row>
    <row r="144" customFormat="false" ht="12.75" hidden="false" customHeight="false" outlineLevel="2" collapsed="false">
      <c r="A144" s="64"/>
      <c r="B144" s="65" t="s">
        <v>346</v>
      </c>
      <c r="C144" s="66" t="n">
        <v>2490</v>
      </c>
      <c r="D144" s="66" t="n">
        <v>1935</v>
      </c>
      <c r="E144" s="66" t="n">
        <v>0</v>
      </c>
      <c r="F144" s="66" t="n">
        <v>1690</v>
      </c>
      <c r="G144" s="66" t="n">
        <v>0</v>
      </c>
      <c r="H144" s="66" t="n">
        <v>1193</v>
      </c>
      <c r="I144" s="66" t="n">
        <v>2883</v>
      </c>
      <c r="J144" s="66" t="n">
        <v>103</v>
      </c>
      <c r="K144" s="66" t="n">
        <v>10</v>
      </c>
      <c r="L144" s="66" t="n">
        <v>2292</v>
      </c>
      <c r="M144" s="66" t="n">
        <v>2292</v>
      </c>
      <c r="N144" s="66" t="n">
        <v>0</v>
      </c>
      <c r="O144" s="66" t="n">
        <v>0</v>
      </c>
      <c r="P144" s="66" t="n">
        <v>31</v>
      </c>
      <c r="Q144" s="66" t="n">
        <v>2340</v>
      </c>
      <c r="R144" s="66" t="n">
        <v>3033</v>
      </c>
      <c r="S144" s="66" t="n">
        <v>2478</v>
      </c>
    </row>
    <row r="145" customFormat="false" ht="12.75" hidden="false" customHeight="false" outlineLevel="2" collapsed="false">
      <c r="A145" s="64"/>
      <c r="B145" s="65" t="s">
        <v>348</v>
      </c>
      <c r="C145" s="66" t="n">
        <v>2877</v>
      </c>
      <c r="D145" s="66" t="n">
        <v>263</v>
      </c>
      <c r="E145" s="66" t="n">
        <v>0</v>
      </c>
      <c r="F145" s="66" t="n">
        <v>128</v>
      </c>
      <c r="G145" s="66" t="n">
        <v>0</v>
      </c>
      <c r="H145" s="66" t="n">
        <v>19</v>
      </c>
      <c r="I145" s="66" t="n">
        <v>147</v>
      </c>
      <c r="J145" s="66" t="n">
        <v>9</v>
      </c>
      <c r="K145" s="66" t="n">
        <v>9</v>
      </c>
      <c r="L145" s="66" t="n">
        <v>21</v>
      </c>
      <c r="M145" s="66" t="n">
        <v>21</v>
      </c>
      <c r="N145" s="66" t="n">
        <v>0</v>
      </c>
      <c r="O145" s="66" t="n">
        <v>255</v>
      </c>
      <c r="P145" s="66" t="n">
        <v>233</v>
      </c>
      <c r="Q145" s="66" t="n">
        <v>517</v>
      </c>
      <c r="R145" s="66" t="n">
        <v>2459</v>
      </c>
      <c r="S145" s="66" t="n">
        <v>470</v>
      </c>
    </row>
    <row r="146" customFormat="false" ht="12.75" hidden="false" customHeight="false" outlineLevel="2" collapsed="false">
      <c r="A146" s="64"/>
      <c r="B146" s="65" t="s">
        <v>350</v>
      </c>
      <c r="C146" s="66" t="n">
        <v>276521.753875204</v>
      </c>
      <c r="D146" s="66" t="n">
        <v>0</v>
      </c>
      <c r="E146" s="66" t="n">
        <v>0</v>
      </c>
      <c r="F146" s="66" t="n">
        <v>21451</v>
      </c>
      <c r="G146" s="66" t="n">
        <v>0</v>
      </c>
      <c r="H146" s="66" t="n">
        <v>0</v>
      </c>
      <c r="I146" s="66" t="n">
        <v>21451</v>
      </c>
      <c r="J146" s="66" t="n">
        <v>433</v>
      </c>
      <c r="K146" s="66" t="n">
        <v>158</v>
      </c>
      <c r="L146" s="66" t="n">
        <v>0</v>
      </c>
      <c r="M146" s="66" t="n">
        <v>0</v>
      </c>
      <c r="N146" s="66" t="n">
        <v>0</v>
      </c>
      <c r="O146" s="66" t="n">
        <v>0</v>
      </c>
      <c r="P146" s="66" t="n">
        <v>0</v>
      </c>
      <c r="Q146" s="66" t="n">
        <v>0</v>
      </c>
      <c r="R146" s="66" t="n">
        <v>289053.726945664</v>
      </c>
      <c r="S146" s="66" t="n">
        <v>0</v>
      </c>
    </row>
    <row r="147" customFormat="false" ht="12.75" hidden="false" customHeight="false" outlineLevel="1" collapsed="false">
      <c r="A147" s="67" t="s">
        <v>410</v>
      </c>
      <c r="B147" s="68"/>
      <c r="C147" s="26" t="n">
        <f aca="false">SUBTOTAL(9,C103:C146)</f>
        <v>2454758.7538752</v>
      </c>
      <c r="D147" s="26" t="n">
        <f aca="false">SUBTOTAL(9,D103:D146)</f>
        <v>368549</v>
      </c>
      <c r="E147" s="26" t="n">
        <f aca="false">SUBTOTAL(9,E103:E146)</f>
        <v>468</v>
      </c>
      <c r="F147" s="26" t="n">
        <f aca="false">SUBTOTAL(9,F103:F146)</f>
        <v>87011</v>
      </c>
      <c r="G147" s="26" t="n">
        <f aca="false">SUBTOTAL(9,G103:G146)</f>
        <v>4272</v>
      </c>
      <c r="H147" s="26" t="n">
        <f aca="false">SUBTOTAL(9,H103:H146)</f>
        <v>12448</v>
      </c>
      <c r="I147" s="26" t="n">
        <f aca="false">SUBTOTAL(9,I103:I146)</f>
        <v>104199</v>
      </c>
      <c r="J147" s="26" t="n">
        <f aca="false">SUBTOTAL(9,J103:J146)</f>
        <v>17082</v>
      </c>
      <c r="K147" s="26" t="n">
        <f aca="false">SUBTOTAL(9,K103:K146)</f>
        <v>4075</v>
      </c>
      <c r="L147" s="26" t="n">
        <f aca="false">SUBTOTAL(9,L103:L146)</f>
        <v>3585</v>
      </c>
      <c r="M147" s="26" t="n">
        <f aca="false">SUBTOTAL(9,M103:M146)</f>
        <v>3427</v>
      </c>
      <c r="N147" s="26" t="n">
        <f aca="false">SUBTOTAL(9,N103:N146)</f>
        <v>18444</v>
      </c>
      <c r="O147" s="26" t="n">
        <f aca="false">SUBTOTAL(9,O103:O146)</f>
        <v>12943</v>
      </c>
      <c r="P147" s="26" t="n">
        <f aca="false">SUBTOTAL(9,P103:P146)</f>
        <v>11711</v>
      </c>
      <c r="Q147" s="26" t="n">
        <f aca="false">SUBTOTAL(9,Q103:Q146)</f>
        <v>56503</v>
      </c>
      <c r="R147" s="26" t="n">
        <f aca="false">SUBTOTAL(9,R103:R146)</f>
        <v>2317816.72694566</v>
      </c>
      <c r="S147" s="26" t="n">
        <f aca="false">SUBTOTAL(9,S103:S146)</f>
        <v>351246</v>
      </c>
    </row>
    <row r="148" customFormat="false" ht="12.75" hidden="false" customHeight="false" outlineLevel="2" collapsed="false">
      <c r="A148" s="64"/>
      <c r="B148" s="65" t="s">
        <v>169</v>
      </c>
      <c r="C148" s="66" t="n">
        <v>2642</v>
      </c>
      <c r="D148" s="66" t="n">
        <v>985</v>
      </c>
      <c r="E148" s="66" t="n">
        <v>0</v>
      </c>
      <c r="F148" s="66" t="n">
        <v>244</v>
      </c>
      <c r="G148" s="66" t="n">
        <v>0</v>
      </c>
      <c r="H148" s="66" t="n">
        <v>41</v>
      </c>
      <c r="I148" s="66" t="n">
        <v>285</v>
      </c>
      <c r="J148" s="66" t="n">
        <v>8</v>
      </c>
      <c r="K148" s="66" t="n">
        <v>2</v>
      </c>
      <c r="L148" s="66" t="n">
        <v>0</v>
      </c>
      <c r="M148" s="66" t="n">
        <v>0</v>
      </c>
      <c r="N148" s="66" t="n">
        <v>0</v>
      </c>
      <c r="O148" s="66" t="n">
        <v>0</v>
      </c>
      <c r="P148" s="66" t="n">
        <v>3</v>
      </c>
      <c r="Q148" s="66" t="n">
        <v>11</v>
      </c>
      <c r="R148" s="66" t="n">
        <v>2916</v>
      </c>
      <c r="S148" s="66" t="n">
        <v>734</v>
      </c>
    </row>
    <row r="149" customFormat="false" ht="12.75" hidden="false" customHeight="false" outlineLevel="2" collapsed="false">
      <c r="A149" s="64"/>
      <c r="B149" s="65" t="s">
        <v>171</v>
      </c>
      <c r="C149" s="66" t="n">
        <v>861</v>
      </c>
      <c r="D149" s="66" t="n">
        <v>0</v>
      </c>
      <c r="E149" s="66" t="n">
        <v>0</v>
      </c>
      <c r="F149" s="66" t="n">
        <v>0</v>
      </c>
      <c r="G149" s="66" t="n">
        <v>0</v>
      </c>
      <c r="H149" s="66" t="n">
        <v>0</v>
      </c>
      <c r="I149" s="66" t="n">
        <v>0</v>
      </c>
      <c r="J149" s="66" t="n">
        <v>0</v>
      </c>
      <c r="K149" s="66" t="n">
        <v>0</v>
      </c>
      <c r="L149" s="66" t="n">
        <v>0</v>
      </c>
      <c r="M149" s="66" t="n">
        <v>0</v>
      </c>
      <c r="N149" s="66" t="n">
        <v>0</v>
      </c>
      <c r="O149" s="66" t="n">
        <v>129</v>
      </c>
      <c r="P149" s="66" t="n">
        <v>0</v>
      </c>
      <c r="Q149" s="66" t="n">
        <v>129</v>
      </c>
      <c r="R149" s="66" t="n">
        <v>732</v>
      </c>
      <c r="S149" s="66" t="n">
        <v>0</v>
      </c>
    </row>
    <row r="150" customFormat="false" ht="12.75" hidden="false" customHeight="false" outlineLevel="2" collapsed="false">
      <c r="A150" s="64"/>
      <c r="B150" s="65" t="s">
        <v>173</v>
      </c>
      <c r="C150" s="66" t="n">
        <v>525</v>
      </c>
      <c r="D150" s="66" t="n">
        <v>310</v>
      </c>
      <c r="E150" s="66" t="n">
        <v>0</v>
      </c>
      <c r="F150" s="66" t="n">
        <v>0</v>
      </c>
      <c r="G150" s="66" t="n">
        <v>0</v>
      </c>
      <c r="H150" s="66" t="n">
        <v>0</v>
      </c>
      <c r="I150" s="66" t="n">
        <v>0</v>
      </c>
      <c r="J150" s="66" t="n">
        <v>0</v>
      </c>
      <c r="K150" s="66" t="n">
        <v>0</v>
      </c>
      <c r="L150" s="66" t="n">
        <v>1</v>
      </c>
      <c r="M150" s="66" t="n">
        <v>1</v>
      </c>
      <c r="N150" s="66" t="n">
        <v>0</v>
      </c>
      <c r="O150" s="66" t="n">
        <v>0</v>
      </c>
      <c r="P150" s="66" t="n">
        <v>0</v>
      </c>
      <c r="Q150" s="66" t="n">
        <v>1</v>
      </c>
      <c r="R150" s="66" t="n">
        <v>524</v>
      </c>
      <c r="S150" s="66" t="n">
        <v>306</v>
      </c>
    </row>
    <row r="151" customFormat="false" ht="12.75" hidden="false" customHeight="false" outlineLevel="2" collapsed="false">
      <c r="A151" s="64"/>
      <c r="B151" s="65" t="s">
        <v>175</v>
      </c>
      <c r="C151" s="66" t="n">
        <v>3182</v>
      </c>
      <c r="D151" s="66" t="n">
        <v>2118</v>
      </c>
      <c r="E151" s="66" t="n">
        <v>0</v>
      </c>
      <c r="F151" s="66" t="n">
        <v>103</v>
      </c>
      <c r="G151" s="66" t="n">
        <v>0</v>
      </c>
      <c r="H151" s="66" t="n">
        <v>83</v>
      </c>
      <c r="I151" s="66" t="n">
        <v>186</v>
      </c>
      <c r="J151" s="66" t="n">
        <v>4</v>
      </c>
      <c r="K151" s="66" t="n">
        <v>0</v>
      </c>
      <c r="L151" s="66" t="n">
        <v>0</v>
      </c>
      <c r="M151" s="66" t="n">
        <v>0</v>
      </c>
      <c r="N151" s="66" t="n">
        <v>0</v>
      </c>
      <c r="O151" s="66" t="n">
        <v>0</v>
      </c>
      <c r="P151" s="66" t="n">
        <v>19</v>
      </c>
      <c r="Q151" s="66" t="n">
        <v>23</v>
      </c>
      <c r="R151" s="66" t="n">
        <v>3345</v>
      </c>
      <c r="S151" s="66" t="n">
        <v>2273</v>
      </c>
    </row>
    <row r="152" customFormat="false" ht="12.75" hidden="false" customHeight="false" outlineLevel="2" collapsed="false">
      <c r="A152" s="64"/>
      <c r="B152" s="65" t="s">
        <v>178</v>
      </c>
      <c r="C152" s="66" t="n">
        <v>133094</v>
      </c>
      <c r="D152" s="66" t="n">
        <v>0</v>
      </c>
      <c r="E152" s="66" t="n">
        <v>0</v>
      </c>
      <c r="F152" s="66" t="n">
        <v>16005</v>
      </c>
      <c r="G152" s="66" t="n">
        <v>10521</v>
      </c>
      <c r="H152" s="66" t="n">
        <v>0</v>
      </c>
      <c r="I152" s="66" t="n">
        <v>26526</v>
      </c>
      <c r="J152" s="66" t="n">
        <v>29</v>
      </c>
      <c r="K152" s="66" t="n">
        <v>0</v>
      </c>
      <c r="L152" s="66" t="n">
        <v>0</v>
      </c>
      <c r="M152" s="66" t="n">
        <v>0</v>
      </c>
      <c r="N152" s="66" t="n">
        <v>0</v>
      </c>
      <c r="O152" s="66" t="n">
        <v>0</v>
      </c>
      <c r="P152" s="66" t="n">
        <v>0</v>
      </c>
      <c r="Q152" s="66" t="n">
        <v>0</v>
      </c>
      <c r="R152" s="66" t="n">
        <v>141398</v>
      </c>
      <c r="S152" s="66" t="n">
        <v>0</v>
      </c>
    </row>
    <row r="153" customFormat="false" ht="12.75" hidden="false" customHeight="false" outlineLevel="2" collapsed="false">
      <c r="A153" s="64"/>
      <c r="B153" s="65" t="s">
        <v>180</v>
      </c>
      <c r="C153" s="66" t="n">
        <v>466</v>
      </c>
      <c r="D153" s="66" t="n">
        <v>320</v>
      </c>
      <c r="E153" s="66" t="n">
        <v>0</v>
      </c>
      <c r="F153" s="66" t="n">
        <v>78</v>
      </c>
      <c r="G153" s="66" t="n">
        <v>26</v>
      </c>
      <c r="H153" s="66" t="n">
        <v>1</v>
      </c>
      <c r="I153" s="66" t="n">
        <v>105</v>
      </c>
      <c r="J153" s="66" t="n">
        <v>2</v>
      </c>
      <c r="K153" s="66" t="n">
        <v>0</v>
      </c>
      <c r="L153" s="66" t="n">
        <v>0</v>
      </c>
      <c r="M153" s="66" t="n">
        <v>0</v>
      </c>
      <c r="N153" s="66" t="n">
        <v>0</v>
      </c>
      <c r="O153" s="66" t="n">
        <v>0</v>
      </c>
      <c r="P153" s="66" t="n">
        <v>0</v>
      </c>
      <c r="Q153" s="66" t="n">
        <v>2</v>
      </c>
      <c r="R153" s="66" t="n">
        <v>569</v>
      </c>
      <c r="S153" s="66" t="n">
        <v>436</v>
      </c>
    </row>
    <row r="154" customFormat="false" ht="12.75" hidden="false" customHeight="false" outlineLevel="2" collapsed="false">
      <c r="A154" s="64"/>
      <c r="B154" s="65" t="s">
        <v>182</v>
      </c>
      <c r="C154" s="66" t="n">
        <v>186</v>
      </c>
      <c r="D154" s="66" t="n">
        <v>45</v>
      </c>
      <c r="E154" s="66" t="n">
        <v>0</v>
      </c>
      <c r="F154" s="66" t="n">
        <v>13</v>
      </c>
      <c r="G154" s="66" t="n">
        <v>0</v>
      </c>
      <c r="H154" s="66" t="n">
        <v>8</v>
      </c>
      <c r="I154" s="66" t="n">
        <v>21</v>
      </c>
      <c r="J154" s="66" t="n">
        <v>3</v>
      </c>
      <c r="K154" s="66" t="n">
        <v>3</v>
      </c>
      <c r="L154" s="66" t="n">
        <v>0</v>
      </c>
      <c r="M154" s="66" t="n">
        <v>0</v>
      </c>
      <c r="N154" s="66" t="n">
        <v>0</v>
      </c>
      <c r="O154" s="66" t="n">
        <v>0</v>
      </c>
      <c r="P154" s="66" t="n">
        <v>66</v>
      </c>
      <c r="Q154" s="66" t="n">
        <v>66</v>
      </c>
      <c r="R154" s="66" t="n">
        <v>141</v>
      </c>
      <c r="S154" s="66" t="n">
        <v>64</v>
      </c>
    </row>
    <row r="155" customFormat="false" ht="12.75" hidden="false" customHeight="false" outlineLevel="2" collapsed="false">
      <c r="A155" s="64"/>
      <c r="B155" s="65" t="s">
        <v>184</v>
      </c>
      <c r="C155" s="66" t="n">
        <v>13508</v>
      </c>
      <c r="D155" s="66" t="n">
        <v>0</v>
      </c>
      <c r="E155" s="66" t="n">
        <v>0</v>
      </c>
      <c r="F155" s="66" t="n">
        <v>838</v>
      </c>
      <c r="G155" s="66" t="n">
        <v>0</v>
      </c>
      <c r="H155" s="66" t="n">
        <v>0</v>
      </c>
      <c r="I155" s="66" t="n">
        <v>838</v>
      </c>
      <c r="J155" s="66" t="n">
        <v>0</v>
      </c>
      <c r="K155" s="66" t="n">
        <v>0</v>
      </c>
      <c r="L155" s="66" t="n">
        <v>228</v>
      </c>
      <c r="M155" s="66" t="n">
        <v>228</v>
      </c>
      <c r="N155" s="66" t="n">
        <v>0</v>
      </c>
      <c r="O155" s="66" t="n">
        <v>0</v>
      </c>
      <c r="P155" s="66" t="n">
        <v>3705</v>
      </c>
      <c r="Q155" s="66" t="n">
        <v>3933</v>
      </c>
      <c r="R155" s="66" t="n">
        <v>10413</v>
      </c>
      <c r="S155" s="66" t="n">
        <v>0</v>
      </c>
    </row>
    <row r="156" customFormat="false" ht="12.75" hidden="false" customHeight="false" outlineLevel="2" collapsed="false">
      <c r="A156" s="64"/>
      <c r="B156" s="65" t="s">
        <v>186</v>
      </c>
      <c r="C156" s="66" t="n">
        <v>836</v>
      </c>
      <c r="D156" s="66" t="n">
        <v>745</v>
      </c>
      <c r="E156" s="66" t="n">
        <v>0</v>
      </c>
      <c r="F156" s="66" t="n">
        <v>10</v>
      </c>
      <c r="G156" s="66" t="n">
        <v>0</v>
      </c>
      <c r="H156" s="66" t="n">
        <v>104</v>
      </c>
      <c r="I156" s="66" t="n">
        <v>114</v>
      </c>
      <c r="J156" s="66" t="n">
        <v>0</v>
      </c>
      <c r="K156" s="66" t="n">
        <v>0</v>
      </c>
      <c r="L156" s="66" t="n">
        <v>47</v>
      </c>
      <c r="M156" s="66" t="n">
        <v>33</v>
      </c>
      <c r="N156" s="66" t="n">
        <v>0</v>
      </c>
      <c r="O156" s="66" t="n">
        <v>0</v>
      </c>
      <c r="P156" s="66" t="n">
        <v>108</v>
      </c>
      <c r="Q156" s="66" t="n">
        <v>155</v>
      </c>
      <c r="R156" s="66" t="n">
        <v>795</v>
      </c>
      <c r="S156" s="66" t="n">
        <v>637</v>
      </c>
    </row>
    <row r="157" customFormat="false" ht="12.75" hidden="false" customHeight="false" outlineLevel="2" collapsed="false">
      <c r="A157" s="64"/>
      <c r="B157" s="65" t="s">
        <v>188</v>
      </c>
      <c r="C157" s="66" t="n">
        <v>6381</v>
      </c>
      <c r="D157" s="66" t="n">
        <v>6381</v>
      </c>
      <c r="E157" s="66" t="n">
        <v>0</v>
      </c>
      <c r="F157" s="66" t="n">
        <v>2515</v>
      </c>
      <c r="G157" s="66" t="n">
        <v>0</v>
      </c>
      <c r="H157" s="66" t="n">
        <v>0</v>
      </c>
      <c r="I157" s="66" t="n">
        <v>2515</v>
      </c>
      <c r="J157" s="66" t="n">
        <v>3</v>
      </c>
      <c r="K157" s="66" t="n">
        <v>3</v>
      </c>
      <c r="L157" s="66" t="n">
        <v>443</v>
      </c>
      <c r="M157" s="66" t="n">
        <v>443</v>
      </c>
      <c r="N157" s="66" t="n">
        <v>0</v>
      </c>
      <c r="O157" s="66" t="n">
        <v>0</v>
      </c>
      <c r="P157" s="66" t="n">
        <v>0</v>
      </c>
      <c r="Q157" s="66" t="n">
        <v>446</v>
      </c>
      <c r="R157" s="66" t="n">
        <v>8450</v>
      </c>
      <c r="S157" s="66" t="n">
        <v>8450</v>
      </c>
    </row>
    <row r="158" customFormat="false" ht="12.75" hidden="false" customHeight="false" outlineLevel="2" collapsed="false">
      <c r="A158" s="64"/>
      <c r="B158" s="65" t="s">
        <v>190</v>
      </c>
      <c r="C158" s="66" t="n">
        <v>252</v>
      </c>
      <c r="D158" s="66" t="n">
        <v>2</v>
      </c>
      <c r="E158" s="66" t="n">
        <v>0</v>
      </c>
      <c r="F158" s="66" t="n">
        <v>0</v>
      </c>
      <c r="G158" s="66" t="n">
        <v>1</v>
      </c>
      <c r="H158" s="66" t="n">
        <v>0</v>
      </c>
      <c r="I158" s="66" t="n">
        <v>1</v>
      </c>
      <c r="J158" s="66" t="n">
        <v>0</v>
      </c>
      <c r="K158" s="66" t="n">
        <v>0</v>
      </c>
      <c r="L158" s="66" t="n">
        <v>17</v>
      </c>
      <c r="M158" s="66" t="n">
        <v>0</v>
      </c>
      <c r="N158" s="66" t="n">
        <v>0</v>
      </c>
      <c r="O158" s="66" t="n">
        <v>1</v>
      </c>
      <c r="P158" s="66" t="n">
        <v>0</v>
      </c>
      <c r="Q158" s="66" t="n">
        <v>18</v>
      </c>
      <c r="R158" s="66" t="n">
        <v>235</v>
      </c>
      <c r="S158" s="66" t="n">
        <v>8</v>
      </c>
    </row>
    <row r="159" customFormat="false" ht="12.75" hidden="false" customHeight="false" outlineLevel="2" collapsed="false">
      <c r="A159" s="64"/>
      <c r="B159" s="65" t="s">
        <v>192</v>
      </c>
      <c r="C159" s="66" t="n">
        <v>715</v>
      </c>
      <c r="D159" s="66" t="n">
        <v>7</v>
      </c>
      <c r="E159" s="66" t="n">
        <v>0</v>
      </c>
      <c r="F159" s="66" t="n">
        <v>0</v>
      </c>
      <c r="G159" s="66" t="n">
        <v>1</v>
      </c>
      <c r="H159" s="66" t="n">
        <v>0</v>
      </c>
      <c r="I159" s="66" t="n">
        <v>1</v>
      </c>
      <c r="J159" s="66" t="n">
        <v>1</v>
      </c>
      <c r="K159" s="66" t="n">
        <v>1</v>
      </c>
      <c r="L159" s="66" t="n">
        <v>0</v>
      </c>
      <c r="M159" s="66" t="n">
        <v>0</v>
      </c>
      <c r="N159" s="66" t="n">
        <v>0</v>
      </c>
      <c r="O159" s="66" t="n">
        <v>21</v>
      </c>
      <c r="P159" s="66" t="n">
        <v>38</v>
      </c>
      <c r="Q159" s="66" t="n">
        <v>60</v>
      </c>
      <c r="R159" s="66" t="n">
        <v>656</v>
      </c>
      <c r="S159" s="66" t="n">
        <v>7</v>
      </c>
    </row>
    <row r="160" customFormat="false" ht="12.75" hidden="false" customHeight="false" outlineLevel="2" collapsed="false">
      <c r="A160" s="64"/>
      <c r="B160" s="65" t="s">
        <v>196</v>
      </c>
      <c r="C160" s="66" t="n">
        <v>23</v>
      </c>
      <c r="D160" s="66" t="n">
        <v>1</v>
      </c>
      <c r="E160" s="66" t="n">
        <v>0</v>
      </c>
      <c r="F160" s="66" t="n">
        <v>2</v>
      </c>
      <c r="G160" s="66" t="n">
        <v>0</v>
      </c>
      <c r="H160" s="66" t="n">
        <v>0</v>
      </c>
      <c r="I160" s="66" t="n">
        <v>2</v>
      </c>
      <c r="J160" s="66" t="n">
        <v>0</v>
      </c>
      <c r="K160" s="66" t="n">
        <v>0</v>
      </c>
      <c r="L160" s="66" t="n">
        <v>0</v>
      </c>
      <c r="M160" s="66" t="n">
        <v>0</v>
      </c>
      <c r="N160" s="66" t="n">
        <v>0</v>
      </c>
      <c r="O160" s="66" t="n">
        <v>2</v>
      </c>
      <c r="P160" s="66" t="n">
        <v>0</v>
      </c>
      <c r="Q160" s="66" t="n">
        <v>2</v>
      </c>
      <c r="R160" s="66" t="n">
        <v>23</v>
      </c>
      <c r="S160" s="66" t="n">
        <v>0</v>
      </c>
    </row>
    <row r="161" customFormat="false" ht="12.75" hidden="false" customHeight="false" outlineLevel="2" collapsed="false">
      <c r="A161" s="64"/>
      <c r="B161" s="65" t="s">
        <v>198</v>
      </c>
      <c r="C161" s="66" t="n">
        <v>6075</v>
      </c>
      <c r="D161" s="66" t="n">
        <v>9859</v>
      </c>
      <c r="E161" s="66" t="n">
        <v>0</v>
      </c>
      <c r="F161" s="66" t="n">
        <v>72</v>
      </c>
      <c r="G161" s="66" t="n">
        <v>11</v>
      </c>
      <c r="H161" s="66" t="n">
        <v>2</v>
      </c>
      <c r="I161" s="66" t="n">
        <v>85</v>
      </c>
      <c r="J161" s="66" t="n">
        <v>13</v>
      </c>
      <c r="K161" s="66" t="n">
        <v>3</v>
      </c>
      <c r="L161" s="66" t="n">
        <v>1</v>
      </c>
      <c r="M161" s="66" t="n">
        <v>0</v>
      </c>
      <c r="N161" s="66" t="n">
        <v>0</v>
      </c>
      <c r="O161" s="66" t="n">
        <v>1432</v>
      </c>
      <c r="P161" s="66" t="n">
        <v>371</v>
      </c>
      <c r="Q161" s="66" t="n">
        <v>1817</v>
      </c>
      <c r="R161" s="66" t="n">
        <v>4343</v>
      </c>
      <c r="S161" s="66" t="n">
        <v>1579</v>
      </c>
    </row>
    <row r="162" customFormat="false" ht="12.75" hidden="false" customHeight="false" outlineLevel="2" collapsed="false">
      <c r="A162" s="64"/>
      <c r="B162" s="65" t="s">
        <v>200</v>
      </c>
      <c r="C162" s="66" t="n">
        <v>293</v>
      </c>
      <c r="D162" s="66" t="n">
        <v>3</v>
      </c>
      <c r="E162" s="66" t="n">
        <v>0</v>
      </c>
      <c r="F162" s="66" t="n">
        <v>17</v>
      </c>
      <c r="G162" s="66" t="n">
        <v>0</v>
      </c>
      <c r="H162" s="66" t="n">
        <v>1</v>
      </c>
      <c r="I162" s="66" t="n">
        <v>18</v>
      </c>
      <c r="J162" s="66" t="n">
        <v>0</v>
      </c>
      <c r="K162" s="66" t="n">
        <v>0</v>
      </c>
      <c r="L162" s="66" t="n">
        <v>0</v>
      </c>
      <c r="M162" s="66" t="n">
        <v>0</v>
      </c>
      <c r="N162" s="66" t="n">
        <v>0</v>
      </c>
      <c r="O162" s="66" t="n">
        <v>19</v>
      </c>
      <c r="P162" s="66" t="n">
        <v>0</v>
      </c>
      <c r="Q162" s="66" t="n">
        <v>19</v>
      </c>
      <c r="R162" s="66" t="n">
        <v>292</v>
      </c>
      <c r="S162" s="66" t="n">
        <v>30</v>
      </c>
    </row>
    <row r="163" customFormat="false" ht="12.75" hidden="false" customHeight="false" outlineLevel="2" collapsed="false">
      <c r="A163" s="64"/>
      <c r="B163" s="65" t="s">
        <v>202</v>
      </c>
      <c r="C163" s="66" t="n">
        <v>1445</v>
      </c>
      <c r="D163" s="66" t="n">
        <v>1135</v>
      </c>
      <c r="E163" s="66" t="n">
        <v>0</v>
      </c>
      <c r="F163" s="66" t="n">
        <v>48</v>
      </c>
      <c r="G163" s="66" t="n">
        <v>0</v>
      </c>
      <c r="H163" s="66" t="n">
        <v>172</v>
      </c>
      <c r="I163" s="66" t="n">
        <v>220</v>
      </c>
      <c r="J163" s="66" t="n">
        <v>50</v>
      </c>
      <c r="K163" s="66" t="n">
        <v>30</v>
      </c>
      <c r="L163" s="66" t="n">
        <v>0</v>
      </c>
      <c r="M163" s="66" t="n">
        <v>0</v>
      </c>
      <c r="N163" s="66" t="n">
        <v>0</v>
      </c>
      <c r="O163" s="66" t="n">
        <v>7</v>
      </c>
      <c r="P163" s="66" t="n">
        <v>0</v>
      </c>
      <c r="Q163" s="66" t="n">
        <v>57</v>
      </c>
      <c r="R163" s="66" t="n">
        <v>1608</v>
      </c>
      <c r="S163" s="66" t="n">
        <v>1683</v>
      </c>
    </row>
    <row r="164" customFormat="false" ht="12.75" hidden="false" customHeight="false" outlineLevel="2" collapsed="false">
      <c r="A164" s="64"/>
      <c r="B164" s="65" t="s">
        <v>204</v>
      </c>
      <c r="C164" s="66" t="n">
        <v>30</v>
      </c>
      <c r="D164" s="66" t="n">
        <v>30</v>
      </c>
      <c r="E164" s="66" t="n">
        <v>0</v>
      </c>
      <c r="F164" s="66" t="n">
        <v>11</v>
      </c>
      <c r="G164" s="66" t="n">
        <v>0</v>
      </c>
      <c r="H164" s="66" t="n">
        <v>0</v>
      </c>
      <c r="I164" s="66" t="n">
        <v>11</v>
      </c>
      <c r="J164" s="66" t="n">
        <v>0</v>
      </c>
      <c r="K164" s="66" t="n">
        <v>0</v>
      </c>
      <c r="L164" s="66" t="n">
        <v>0</v>
      </c>
      <c r="M164" s="66" t="n">
        <v>0</v>
      </c>
      <c r="N164" s="66" t="n">
        <v>0</v>
      </c>
      <c r="O164" s="66" t="n">
        <v>0</v>
      </c>
      <c r="P164" s="66" t="n">
        <v>0</v>
      </c>
      <c r="Q164" s="66" t="n">
        <v>0</v>
      </c>
      <c r="R164" s="66" t="n">
        <v>41</v>
      </c>
      <c r="S164" s="66" t="n">
        <v>41</v>
      </c>
    </row>
    <row r="165" customFormat="false" ht="12.75" hidden="false" customHeight="false" outlineLevel="2" collapsed="false">
      <c r="A165" s="64"/>
      <c r="B165" s="65" t="s">
        <v>206</v>
      </c>
      <c r="C165" s="66" t="n">
        <v>718</v>
      </c>
      <c r="D165" s="66" t="n">
        <v>71</v>
      </c>
      <c r="E165" s="66" t="n">
        <v>0</v>
      </c>
      <c r="F165" s="66" t="n">
        <v>73</v>
      </c>
      <c r="G165" s="66" t="n">
        <v>0</v>
      </c>
      <c r="H165" s="66" t="n">
        <v>0</v>
      </c>
      <c r="I165" s="66" t="n">
        <v>73</v>
      </c>
      <c r="J165" s="66" t="n">
        <v>0</v>
      </c>
      <c r="K165" s="66" t="n">
        <v>0</v>
      </c>
      <c r="L165" s="66" t="n">
        <v>0</v>
      </c>
      <c r="M165" s="66" t="n">
        <v>0</v>
      </c>
      <c r="N165" s="66" t="n">
        <v>0</v>
      </c>
      <c r="O165" s="66" t="n">
        <v>0</v>
      </c>
      <c r="P165" s="66" t="n">
        <v>25</v>
      </c>
      <c r="Q165" s="66" t="n">
        <v>25</v>
      </c>
      <c r="R165" s="66" t="n">
        <v>766</v>
      </c>
      <c r="S165" s="66" t="n">
        <v>95</v>
      </c>
    </row>
    <row r="166" customFormat="false" ht="12.75" hidden="false" customHeight="false" outlineLevel="2" collapsed="false">
      <c r="A166" s="64"/>
      <c r="B166" s="65" t="s">
        <v>210</v>
      </c>
      <c r="C166" s="66" t="n">
        <v>452548</v>
      </c>
      <c r="D166" s="66" t="n">
        <v>0</v>
      </c>
      <c r="E166" s="66" t="n">
        <v>0</v>
      </c>
      <c r="F166" s="66" t="n">
        <v>25254</v>
      </c>
      <c r="G166" s="66" t="n">
        <v>52868</v>
      </c>
      <c r="H166" s="66" t="n">
        <v>0</v>
      </c>
      <c r="I166" s="66" t="n">
        <v>78122</v>
      </c>
      <c r="J166" s="66" t="n">
        <v>65</v>
      </c>
      <c r="K166" s="66" t="n">
        <v>0</v>
      </c>
      <c r="L166" s="66" t="n">
        <v>0</v>
      </c>
      <c r="M166" s="66" t="n">
        <v>0</v>
      </c>
      <c r="N166" s="66" t="n">
        <v>0</v>
      </c>
      <c r="O166" s="66" t="n">
        <v>0</v>
      </c>
      <c r="P166" s="66" t="n">
        <v>0</v>
      </c>
      <c r="Q166" s="66" t="n">
        <v>0</v>
      </c>
      <c r="R166" s="66" t="n">
        <v>420854.285714286</v>
      </c>
      <c r="S166" s="66" t="n">
        <v>0</v>
      </c>
    </row>
    <row r="167" customFormat="false" ht="12.75" hidden="false" customHeight="false" outlineLevel="2" collapsed="false">
      <c r="A167" s="64"/>
      <c r="B167" s="65" t="s">
        <v>212</v>
      </c>
      <c r="C167" s="66" t="n">
        <v>91</v>
      </c>
      <c r="D167" s="66" t="n">
        <v>56</v>
      </c>
      <c r="E167" s="66" t="n">
        <v>0</v>
      </c>
      <c r="F167" s="66" t="n">
        <v>7</v>
      </c>
      <c r="G167" s="66" t="n">
        <v>0</v>
      </c>
      <c r="H167" s="66" t="n">
        <v>0</v>
      </c>
      <c r="I167" s="66" t="n">
        <v>7</v>
      </c>
      <c r="J167" s="66" t="n">
        <v>1</v>
      </c>
      <c r="K167" s="66" t="n">
        <v>1</v>
      </c>
      <c r="L167" s="66" t="n">
        <v>0</v>
      </c>
      <c r="M167" s="66" t="n">
        <v>0</v>
      </c>
      <c r="N167" s="66" t="n">
        <v>0</v>
      </c>
      <c r="O167" s="66" t="n">
        <v>0</v>
      </c>
      <c r="P167" s="66" t="n">
        <v>0</v>
      </c>
      <c r="Q167" s="66" t="n">
        <v>1</v>
      </c>
      <c r="R167" s="66" t="n">
        <v>97</v>
      </c>
      <c r="S167" s="66" t="n">
        <v>57</v>
      </c>
    </row>
    <row r="168" customFormat="false" ht="12.75" hidden="false" customHeight="false" outlineLevel="2" collapsed="false">
      <c r="A168" s="64"/>
      <c r="B168" s="65" t="s">
        <v>214</v>
      </c>
      <c r="C168" s="66" t="n">
        <v>58</v>
      </c>
      <c r="D168" s="66" t="n">
        <v>5</v>
      </c>
      <c r="E168" s="66" t="n">
        <v>0</v>
      </c>
      <c r="F168" s="66" t="n">
        <v>202</v>
      </c>
      <c r="G168" s="66" t="n">
        <v>0</v>
      </c>
      <c r="H168" s="66" t="n">
        <v>15</v>
      </c>
      <c r="I168" s="66" t="n">
        <v>217</v>
      </c>
      <c r="J168" s="66" t="n">
        <v>9</v>
      </c>
      <c r="K168" s="66" t="n">
        <v>9</v>
      </c>
      <c r="L168" s="66" t="n">
        <v>22</v>
      </c>
      <c r="M168" s="66" t="n">
        <v>1</v>
      </c>
      <c r="N168" s="66" t="n">
        <v>0</v>
      </c>
      <c r="O168" s="66" t="n">
        <v>0</v>
      </c>
      <c r="P168" s="66" t="n">
        <v>0</v>
      </c>
      <c r="Q168" s="66" t="n">
        <v>31</v>
      </c>
      <c r="R168" s="66" t="n">
        <v>244</v>
      </c>
      <c r="S168" s="66" t="n">
        <v>191</v>
      </c>
    </row>
    <row r="169" customFormat="false" ht="12.75" hidden="false" customHeight="false" outlineLevel="1" collapsed="false">
      <c r="A169" s="69" t="s">
        <v>411</v>
      </c>
      <c r="B169" s="70"/>
      <c r="C169" s="26" t="n">
        <f aca="false">SUBTOTAL(9,C148:C168)</f>
        <v>623929</v>
      </c>
      <c r="D169" s="26" t="n">
        <f aca="false">SUBTOTAL(9,D148:D168)</f>
        <v>22073</v>
      </c>
      <c r="E169" s="26" t="n">
        <f aca="false">SUBTOTAL(9,E148:E168)</f>
        <v>0</v>
      </c>
      <c r="F169" s="26" t="n">
        <f aca="false">SUBTOTAL(9,F148:F168)</f>
        <v>45492</v>
      </c>
      <c r="G169" s="26" t="n">
        <f aca="false">SUBTOTAL(9,G148:G168)</f>
        <v>63428</v>
      </c>
      <c r="H169" s="26" t="n">
        <f aca="false">SUBTOTAL(9,H148:H168)</f>
        <v>427</v>
      </c>
      <c r="I169" s="26" t="n">
        <f aca="false">SUBTOTAL(9,I148:I168)</f>
        <v>109347</v>
      </c>
      <c r="J169" s="26" t="n">
        <f aca="false">SUBTOTAL(9,J148:J168)</f>
        <v>188</v>
      </c>
      <c r="K169" s="26" t="n">
        <f aca="false">SUBTOTAL(9,K148:K168)</f>
        <v>52</v>
      </c>
      <c r="L169" s="26" t="n">
        <f aca="false">SUBTOTAL(9,L148:L168)</f>
        <v>759</v>
      </c>
      <c r="M169" s="26" t="n">
        <f aca="false">SUBTOTAL(9,M148:M168)</f>
        <v>706</v>
      </c>
      <c r="N169" s="26" t="n">
        <f aca="false">SUBTOTAL(9,N148:N168)</f>
        <v>0</v>
      </c>
      <c r="O169" s="26" t="n">
        <f aca="false">SUBTOTAL(9,O148:O168)</f>
        <v>1611</v>
      </c>
      <c r="P169" s="26" t="n">
        <f aca="false">SUBTOTAL(9,P148:P168)</f>
        <v>4335</v>
      </c>
      <c r="Q169" s="26" t="n">
        <f aca="false">SUBTOTAL(9,Q148:Q168)</f>
        <v>6796</v>
      </c>
      <c r="R169" s="26" t="n">
        <f aca="false">SUBTOTAL(9,R148:R168)</f>
        <v>598442.285714286</v>
      </c>
      <c r="S169" s="26" t="n">
        <f aca="false">SUBTOTAL(9,S148:S168)</f>
        <v>16591</v>
      </c>
    </row>
    <row r="170" customFormat="false" ht="12.75" hidden="false" customHeight="false" outlineLevel="1" collapsed="false">
      <c r="A170" s="69" t="s">
        <v>354</v>
      </c>
      <c r="B170" s="70"/>
      <c r="C170" s="26"/>
      <c r="D170" s="26"/>
      <c r="E170" s="26"/>
      <c r="F170" s="26"/>
      <c r="G170" s="26"/>
      <c r="H170" s="26"/>
      <c r="I170" s="26"/>
      <c r="J170" s="26" t="n">
        <v>136966</v>
      </c>
      <c r="K170" s="26" t="n">
        <v>136966</v>
      </c>
      <c r="L170" s="26"/>
      <c r="M170" s="26"/>
      <c r="N170" s="26"/>
      <c r="O170" s="26"/>
      <c r="P170" s="26"/>
      <c r="Q170" s="26"/>
      <c r="R170" s="26"/>
      <c r="S170" s="26"/>
    </row>
    <row r="171" customFormat="false" ht="12.75" hidden="false" customHeight="false" outlineLevel="0" collapsed="false">
      <c r="A171" s="69" t="s">
        <v>355</v>
      </c>
      <c r="B171" s="70"/>
      <c r="C171" s="26" t="n">
        <f aca="false">SUBTOTAL(9,C13:C168)</f>
        <v>9592971.7538752</v>
      </c>
      <c r="D171" s="26" t="n">
        <f aca="false">SUBTOTAL(9,D13:D168)</f>
        <v>5129573</v>
      </c>
      <c r="E171" s="26" t="n">
        <f aca="false">SUBTOTAL(9,E13:E168)</f>
        <v>232116</v>
      </c>
      <c r="F171" s="26" t="n">
        <f aca="false">SUBTOTAL(9,F13:F168)</f>
        <v>188237</v>
      </c>
      <c r="G171" s="26" t="n">
        <f aca="false">SUBTOTAL(9,G13:G168)</f>
        <v>83676</v>
      </c>
      <c r="H171" s="26" t="n">
        <f aca="false">SUBTOTAL(9,H13:H168)</f>
        <v>713924</v>
      </c>
      <c r="I171" s="26" t="n">
        <f aca="false">SUBTOTAL(9,I13:I168)</f>
        <v>1217898</v>
      </c>
      <c r="J171" s="26" t="n">
        <f aca="false">SUBTOTAL(9,J13:J170)</f>
        <v>1494610</v>
      </c>
      <c r="K171" s="26" t="n">
        <f aca="false">SUBTOTAL(9,K13:K168)</f>
        <v>1021269</v>
      </c>
      <c r="L171" s="26" t="n">
        <f aca="false">SUBTOTAL(9,L13:L168)</f>
        <v>37597</v>
      </c>
      <c r="M171" s="26" t="n">
        <f aca="false">SUBTOTAL(9,M13:M168)</f>
        <v>29609</v>
      </c>
      <c r="N171" s="26" t="n">
        <f aca="false">SUBTOTAL(9,N13:N168)</f>
        <v>31883</v>
      </c>
      <c r="O171" s="26" t="n">
        <f aca="false">SUBTOTAL(9,O13:O168)</f>
        <v>15617</v>
      </c>
      <c r="P171" s="26" t="n">
        <f aca="false">SUBTOTAL(9,P13:P168)</f>
        <v>230816</v>
      </c>
      <c r="Q171" s="26" t="n">
        <f aca="false">SUBTOTAL(9,Q13:Q168)</f>
        <v>1246983</v>
      </c>
      <c r="R171" s="26" t="n">
        <f aca="false">SUBTOTAL(9,R13:R168)</f>
        <v>9236521.01265995</v>
      </c>
      <c r="S171" s="26" t="n">
        <f aca="false">SUBTOTAL(9,S13:S168)</f>
        <v>4954897</v>
      </c>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row>
    <row r="173" customFormat="false" ht="12.75" hidden="false" customHeight="false" outlineLevel="0" collapsed="false">
      <c r="A173" s="2"/>
      <c r="B173" s="71" t="s">
        <v>412</v>
      </c>
      <c r="C173" s="72"/>
      <c r="D173" s="2"/>
      <c r="E173" s="2"/>
      <c r="F173" s="2"/>
      <c r="G173" s="2"/>
      <c r="H173" s="2"/>
      <c r="I173" s="2"/>
      <c r="J173" s="2"/>
      <c r="K173" s="2"/>
      <c r="L173" s="2"/>
      <c r="M173" s="2"/>
      <c r="N173" s="2"/>
      <c r="O173" s="2"/>
      <c r="P173" s="2"/>
      <c r="Q173" s="2"/>
      <c r="R173" s="2"/>
      <c r="S173" s="2"/>
    </row>
    <row r="174" customFormat="false" ht="12.75" hidden="false" customHeight="false" outlineLevel="0" collapsed="false">
      <c r="A174" s="2"/>
      <c r="B174" s="71" t="s">
        <v>413</v>
      </c>
      <c r="C174" s="72"/>
      <c r="D174" s="2"/>
      <c r="E174" s="2"/>
      <c r="F174" s="2"/>
      <c r="G174" s="2"/>
      <c r="H174" s="2"/>
      <c r="I174" s="2"/>
      <c r="J174" s="2"/>
      <c r="K174" s="2"/>
      <c r="L174" s="2"/>
      <c r="M174" s="2"/>
      <c r="N174" s="2"/>
      <c r="O174" s="2"/>
      <c r="P174" s="2"/>
      <c r="Q174" s="2"/>
      <c r="R174" s="2"/>
      <c r="S174" s="2"/>
    </row>
    <row r="175" s="2" customFormat="true" ht="12.75" hidden="false" customHeight="false" outlineLevel="0" collapsed="false">
      <c r="B175" s="40"/>
    </row>
  </sheetData>
  <sheetProtection sheet="true" objects="true" scenarios="true"/>
  <mergeCells count="7">
    <mergeCell ref="C8:D8"/>
    <mergeCell ref="E8:I8"/>
    <mergeCell ref="J8:Q8"/>
    <mergeCell ref="R8:S8"/>
    <mergeCell ref="E9:F9"/>
    <mergeCell ref="J9:K9"/>
    <mergeCell ref="L9:M9"/>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10.71"/>
    <col collapsed="false" customWidth="true" hidden="false" outlineLevel="0" max="8" min="8" style="0" width="10.85"/>
    <col collapsed="false" customWidth="true" hidden="false" outlineLevel="0" max="9" min="9" style="0" width="10.28"/>
  </cols>
  <sheetData>
    <row r="1" customFormat="false" ht="12.75" hidden="false" customHeight="false" outlineLevel="0" collapsed="false">
      <c r="A1" s="1" t="s">
        <v>1398</v>
      </c>
      <c r="B1" s="98"/>
      <c r="C1" s="98"/>
      <c r="D1" s="98"/>
      <c r="E1" s="98"/>
      <c r="F1" s="98"/>
      <c r="G1" s="98"/>
      <c r="H1" s="98"/>
    </row>
    <row r="2" customFormat="false" ht="12.75" hidden="false" customHeight="false" outlineLevel="0" collapsed="false">
      <c r="A2" s="4" t="s">
        <v>1399</v>
      </c>
      <c r="B2" s="98"/>
      <c r="C2" s="98"/>
      <c r="D2" s="98"/>
      <c r="E2" s="98"/>
      <c r="F2" s="98"/>
      <c r="G2" s="98"/>
      <c r="H2" s="98"/>
    </row>
    <row r="3" customFormat="false" ht="12.75" hidden="false" customHeight="false" outlineLevel="0" collapsed="false">
      <c r="A3" s="4" t="s">
        <v>1400</v>
      </c>
      <c r="B3" s="98"/>
      <c r="C3" s="98"/>
      <c r="D3" s="98"/>
      <c r="E3" s="98"/>
      <c r="F3" s="98"/>
      <c r="G3" s="98"/>
      <c r="H3" s="98"/>
    </row>
    <row r="4" customFormat="false" ht="12.75" hidden="false" customHeight="false" outlineLevel="0" collapsed="false">
      <c r="A4" s="98" t="s">
        <v>1401</v>
      </c>
      <c r="B4" s="98"/>
      <c r="C4" s="98"/>
      <c r="D4" s="98"/>
      <c r="E4" s="98"/>
      <c r="F4" s="98"/>
      <c r="G4" s="98"/>
      <c r="H4" s="98"/>
    </row>
    <row r="5" customFormat="false" ht="12.75" hidden="false" customHeight="false" outlineLevel="0" collapsed="false">
      <c r="A5" s="98"/>
      <c r="B5" s="98"/>
      <c r="C5" s="98"/>
      <c r="D5" s="98"/>
      <c r="E5" s="98"/>
      <c r="F5" s="98"/>
      <c r="G5" s="98"/>
      <c r="H5" s="98"/>
    </row>
    <row r="6" customFormat="false" ht="12.75" hidden="false" customHeight="false" outlineLevel="0" collapsed="false">
      <c r="A6" s="353" t="s">
        <v>1402</v>
      </c>
      <c r="B6" s="98"/>
      <c r="C6" s="98"/>
      <c r="D6" s="98"/>
      <c r="E6" s="98"/>
      <c r="F6" s="98"/>
      <c r="G6" s="98"/>
      <c r="H6" s="98"/>
    </row>
    <row r="7" customFormat="false" ht="12.75" hidden="false" customHeight="false" outlineLevel="0" collapsed="false">
      <c r="A7" s="98"/>
      <c r="B7" s="98"/>
      <c r="C7" s="98"/>
      <c r="D7" s="98"/>
      <c r="E7" s="98"/>
      <c r="F7" s="98"/>
      <c r="G7" s="98"/>
      <c r="H7" s="98"/>
    </row>
    <row r="8" customFormat="false" ht="12.75" hidden="false" customHeight="false" outlineLevel="0" collapsed="false">
      <c r="A8" s="276" t="s">
        <v>1403</v>
      </c>
      <c r="B8" s="173"/>
      <c r="C8" s="173" t="s">
        <v>4</v>
      </c>
      <c r="D8" s="173" t="s">
        <v>5</v>
      </c>
      <c r="E8" s="341" t="s">
        <v>6</v>
      </c>
      <c r="F8" s="341"/>
      <c r="G8" s="341"/>
      <c r="H8" s="192" t="s">
        <v>1389</v>
      </c>
    </row>
    <row r="9" customFormat="false" ht="12.75" hidden="false" customHeight="false" outlineLevel="0" collapsed="false">
      <c r="A9" s="277" t="s">
        <v>1404</v>
      </c>
      <c r="B9" s="180" t="s">
        <v>1391</v>
      </c>
      <c r="C9" s="180" t="s">
        <v>1392</v>
      </c>
      <c r="D9" s="180" t="s">
        <v>1393</v>
      </c>
      <c r="E9" s="343" t="s">
        <v>1394</v>
      </c>
      <c r="F9" s="343" t="s">
        <v>1395</v>
      </c>
      <c r="G9" s="343" t="s">
        <v>353</v>
      </c>
      <c r="H9" s="277" t="s">
        <v>597</v>
      </c>
    </row>
    <row r="10" customFormat="false" ht="12.75" hidden="false" customHeight="false" outlineLevel="0" collapsed="false">
      <c r="A10" s="354" t="n">
        <v>1997</v>
      </c>
      <c r="B10" s="355" t="n">
        <v>12015400</v>
      </c>
      <c r="C10" s="355" t="n">
        <v>776000</v>
      </c>
      <c r="D10" s="355" t="n">
        <v>926600</v>
      </c>
      <c r="E10" s="355" t="n">
        <v>4573100</v>
      </c>
      <c r="F10" s="355" t="n">
        <v>100300</v>
      </c>
      <c r="G10" s="355" t="n">
        <v>1404100</v>
      </c>
      <c r="H10" s="355" t="n">
        <v>19795400</v>
      </c>
    </row>
    <row r="11" customFormat="false" ht="12.75" hidden="false" customHeight="false" outlineLevel="0" collapsed="false">
      <c r="A11" s="354" t="n">
        <v>1998</v>
      </c>
      <c r="B11" s="355" t="n">
        <v>11480900</v>
      </c>
      <c r="C11" s="355" t="n">
        <v>748500</v>
      </c>
      <c r="D11" s="355" t="n">
        <v>1016400</v>
      </c>
      <c r="E11" s="355" t="n">
        <v>5063900</v>
      </c>
      <c r="F11" s="355" t="n">
        <v>207200</v>
      </c>
      <c r="G11" s="355" t="n">
        <v>1378500</v>
      </c>
      <c r="H11" s="355" t="n">
        <v>19895400</v>
      </c>
    </row>
    <row r="12" customFormat="false" ht="12.75" hidden="false" customHeight="false" outlineLevel="0" collapsed="false">
      <c r="A12" s="354" t="n">
        <v>1999</v>
      </c>
      <c r="B12" s="355" t="n">
        <v>11687200</v>
      </c>
      <c r="C12" s="355" t="n">
        <v>833100</v>
      </c>
      <c r="D12" s="355" t="n">
        <v>1599100</v>
      </c>
      <c r="E12" s="355" t="n">
        <v>3968600</v>
      </c>
      <c r="F12" s="355" t="n">
        <v>1048400</v>
      </c>
      <c r="G12" s="355" t="n">
        <v>1491100</v>
      </c>
      <c r="H12" s="355" t="n">
        <v>20627600</v>
      </c>
    </row>
    <row r="13" customFormat="false" ht="12.75" hidden="false" customHeight="false" outlineLevel="0" collapsed="false">
      <c r="A13" s="354" t="n">
        <v>2000</v>
      </c>
      <c r="B13" s="355" t="n">
        <v>12129600</v>
      </c>
      <c r="C13" s="355" t="n">
        <v>952200</v>
      </c>
      <c r="D13" s="355" t="n">
        <v>767500</v>
      </c>
      <c r="E13" s="355" t="n">
        <v>5998500</v>
      </c>
      <c r="F13" s="355" t="n">
        <v>369100</v>
      </c>
      <c r="G13" s="355" t="n">
        <v>1653900</v>
      </c>
      <c r="H13" s="355" t="n">
        <v>21870600</v>
      </c>
    </row>
    <row r="14" customFormat="false" ht="12.75" hidden="false" customHeight="false" outlineLevel="0" collapsed="false">
      <c r="A14" s="354" t="n">
        <v>2001</v>
      </c>
      <c r="B14" s="355" t="n">
        <v>12116800</v>
      </c>
      <c r="C14" s="355" t="n">
        <v>966000</v>
      </c>
      <c r="D14" s="355" t="n">
        <v>462400</v>
      </c>
      <c r="E14" s="355" t="n">
        <v>5096500</v>
      </c>
      <c r="F14" s="355" t="n">
        <v>241000</v>
      </c>
      <c r="G14" s="355" t="n">
        <v>1039500</v>
      </c>
      <c r="H14" s="355" t="n">
        <v>19922200</v>
      </c>
    </row>
    <row r="15" customFormat="false" ht="12.75" hidden="false" customHeight="false" outlineLevel="0" collapsed="false">
      <c r="A15" s="354" t="n">
        <v>2002</v>
      </c>
      <c r="B15" s="355" t="n">
        <v>10594100</v>
      </c>
      <c r="C15" s="355" t="n">
        <v>979500</v>
      </c>
      <c r="D15" s="355" t="n">
        <v>2426000</v>
      </c>
      <c r="E15" s="355" t="n">
        <v>4646600</v>
      </c>
      <c r="F15" s="355" t="n">
        <v>1179000</v>
      </c>
      <c r="G15" s="355" t="n">
        <v>953300</v>
      </c>
      <c r="H15" s="355" t="n">
        <v>20778600</v>
      </c>
    </row>
    <row r="16" customFormat="false" ht="12.75" hidden="false" customHeight="false" outlineLevel="0" collapsed="false">
      <c r="A16" s="354" t="n">
        <v>2003</v>
      </c>
      <c r="B16" s="355" t="n">
        <v>9592800</v>
      </c>
      <c r="C16" s="355" t="n">
        <v>993300</v>
      </c>
      <c r="D16" s="355" t="n">
        <v>1098700</v>
      </c>
      <c r="E16" s="355" t="n">
        <v>4181700</v>
      </c>
      <c r="F16" s="355" t="n">
        <v>237800</v>
      </c>
      <c r="G16" s="355" t="n">
        <v>905000</v>
      </c>
      <c r="H16" s="355" t="n">
        <v>17009300</v>
      </c>
      <c r="I16" s="356"/>
    </row>
    <row r="17" customFormat="false" ht="12.75" hidden="false" customHeight="false" outlineLevel="0" collapsed="false">
      <c r="A17" s="357" t="n">
        <v>2004</v>
      </c>
      <c r="B17" s="358" t="n">
        <v>9236600</v>
      </c>
      <c r="C17" s="358" t="n">
        <v>839200</v>
      </c>
      <c r="D17" s="358" t="n">
        <v>1494500</v>
      </c>
      <c r="E17" s="358" t="n">
        <v>5426100</v>
      </c>
      <c r="F17" s="358" t="n">
        <v>147900</v>
      </c>
      <c r="G17" s="358" t="n">
        <v>2053100</v>
      </c>
      <c r="H17" s="358" t="n">
        <v>19197400</v>
      </c>
      <c r="I17" s="359"/>
      <c r="J17" s="356"/>
    </row>
    <row r="18" customFormat="false" ht="12.75" hidden="false" customHeight="false" outlineLevel="0" collapsed="false">
      <c r="A18" s="353"/>
      <c r="B18" s="353"/>
      <c r="C18" s="353"/>
      <c r="D18" s="353"/>
      <c r="E18" s="353"/>
      <c r="F18" s="353"/>
      <c r="G18" s="353"/>
      <c r="H18" s="353"/>
    </row>
    <row r="19" customFormat="false" ht="12.75" hidden="false" customHeight="false" outlineLevel="0" collapsed="false">
      <c r="A19" s="353" t="s">
        <v>1405</v>
      </c>
      <c r="B19" s="353"/>
      <c r="C19" s="353"/>
      <c r="D19" s="353"/>
      <c r="E19" s="353"/>
      <c r="F19" s="353"/>
      <c r="G19" s="353"/>
      <c r="H19" s="353"/>
    </row>
    <row r="20" customFormat="false" ht="12.75" hidden="false" customHeight="false" outlineLevel="0" collapsed="false">
      <c r="A20" s="353"/>
      <c r="B20" s="353"/>
      <c r="C20" s="353"/>
      <c r="D20" s="353"/>
      <c r="E20" s="353"/>
      <c r="F20" s="353"/>
      <c r="G20" s="353"/>
      <c r="H20" s="353"/>
    </row>
    <row r="21" customFormat="false" ht="12.75" hidden="false" customHeight="false" outlineLevel="0" collapsed="false">
      <c r="A21" s="276" t="s">
        <v>1403</v>
      </c>
      <c r="B21" s="173"/>
      <c r="C21" s="173" t="s">
        <v>4</v>
      </c>
      <c r="D21" s="173" t="s">
        <v>5</v>
      </c>
      <c r="E21" s="341" t="s">
        <v>1406</v>
      </c>
      <c r="F21" s="341"/>
      <c r="G21" s="341"/>
      <c r="H21" s="192" t="s">
        <v>1389</v>
      </c>
    </row>
    <row r="22" customFormat="false" ht="12.75" hidden="false" customHeight="false" outlineLevel="0" collapsed="false">
      <c r="A22" s="277" t="s">
        <v>1404</v>
      </c>
      <c r="B22" s="180" t="s">
        <v>1391</v>
      </c>
      <c r="C22" s="180" t="s">
        <v>1392</v>
      </c>
      <c r="D22" s="180" t="s">
        <v>1393</v>
      </c>
      <c r="E22" s="343" t="s">
        <v>1394</v>
      </c>
      <c r="F22" s="343" t="s">
        <v>1395</v>
      </c>
      <c r="G22" s="343" t="s">
        <v>353</v>
      </c>
      <c r="H22" s="277" t="s">
        <v>597</v>
      </c>
    </row>
    <row r="23" customFormat="false" ht="12.75" hidden="false" customHeight="false" outlineLevel="0" collapsed="false">
      <c r="A23" s="192" t="n">
        <v>1997</v>
      </c>
      <c r="B23" s="360" t="n">
        <f aca="false">+B10/$H10</f>
        <v>0.606979399254372</v>
      </c>
      <c r="C23" s="360" t="n">
        <f aca="false">+C10/$H10</f>
        <v>0.0392010265011063</v>
      </c>
      <c r="D23" s="360" t="n">
        <f aca="false">+D10/$H10</f>
        <v>0.0468088545823777</v>
      </c>
      <c r="E23" s="360" t="n">
        <f aca="false">+E10/$H10</f>
        <v>0.231018317386868</v>
      </c>
      <c r="F23" s="360" t="n">
        <f aca="false">+F10/$H10</f>
        <v>0.00506683370884145</v>
      </c>
      <c r="G23" s="360" t="n">
        <f aca="false">+G10/$H10</f>
        <v>0.0709306202451075</v>
      </c>
      <c r="H23" s="361" t="n">
        <f aca="false">SUM(B23:G23)</f>
        <v>1.00000505167867</v>
      </c>
    </row>
    <row r="24" customFormat="false" ht="12.75" hidden="false" customHeight="false" outlineLevel="0" collapsed="false">
      <c r="A24" s="354" t="n">
        <v>1998</v>
      </c>
      <c r="B24" s="362" t="n">
        <f aca="false">+B11/$H11</f>
        <v>0.577063039697619</v>
      </c>
      <c r="C24" s="362" t="n">
        <f aca="false">+C11/$H11</f>
        <v>0.0376217618142887</v>
      </c>
      <c r="D24" s="362" t="n">
        <f aca="false">+D11/$H11</f>
        <v>0.0510871859826895</v>
      </c>
      <c r="E24" s="362" t="n">
        <f aca="false">+E11/$H11</f>
        <v>0.254526171878927</v>
      </c>
      <c r="F24" s="362" t="n">
        <f aca="false">+F11/$H11</f>
        <v>0.0104144676658926</v>
      </c>
      <c r="G24" s="362" t="n">
        <f aca="false">+G11/$H11</f>
        <v>0.0692873729605839</v>
      </c>
      <c r="H24" s="363" t="n">
        <f aca="false">SUM(B24:G24)</f>
        <v>1</v>
      </c>
    </row>
    <row r="25" customFormat="false" ht="12.75" hidden="false" customHeight="false" outlineLevel="0" collapsed="false">
      <c r="A25" s="354" t="n">
        <v>1999</v>
      </c>
      <c r="B25" s="362" t="n">
        <f aca="false">+B12/$H12</f>
        <v>0.566580697705986</v>
      </c>
      <c r="C25" s="362" t="n">
        <f aca="false">+C12/$H12</f>
        <v>0.0403876359828579</v>
      </c>
      <c r="D25" s="362" t="n">
        <f aca="false">+D12/$H12</f>
        <v>0.0775223486978611</v>
      </c>
      <c r="E25" s="362" t="n">
        <f aca="false">+E12/$H12</f>
        <v>0.192392716554519</v>
      </c>
      <c r="F25" s="362" t="n">
        <f aca="false">+F12/$H12</f>
        <v>0.050825108107584</v>
      </c>
      <c r="G25" s="362" t="n">
        <f aca="false">+G12/$H12</f>
        <v>0.072286645077469</v>
      </c>
      <c r="H25" s="363" t="n">
        <f aca="false">SUM(B25:G25)</f>
        <v>0.999995152126277</v>
      </c>
    </row>
    <row r="26" customFormat="false" ht="12.75" hidden="false" customHeight="false" outlineLevel="0" collapsed="false">
      <c r="A26" s="354" t="n">
        <v>2000</v>
      </c>
      <c r="B26" s="362" t="n">
        <f aca="false">+B13/$H13</f>
        <v>0.554607555348276</v>
      </c>
      <c r="C26" s="362" t="n">
        <f aca="false">+C13/$H13</f>
        <v>0.043537900194782</v>
      </c>
      <c r="D26" s="362" t="n">
        <f aca="false">+D13/$H13</f>
        <v>0.0350927729463298</v>
      </c>
      <c r="E26" s="362" t="n">
        <f aca="false">+E13/$H13</f>
        <v>0.274272310773367</v>
      </c>
      <c r="F26" s="362" t="n">
        <f aca="false">+F13/$H13</f>
        <v>0.0168765374521047</v>
      </c>
      <c r="G26" s="362" t="n">
        <f aca="false">+G13/$H13</f>
        <v>0.075622067981674</v>
      </c>
      <c r="H26" s="363" t="n">
        <f aca="false">SUM(B26:G26)</f>
        <v>1.00000914469653</v>
      </c>
    </row>
    <row r="27" customFormat="false" ht="12.75" hidden="false" customHeight="false" outlineLevel="0" collapsed="false">
      <c r="A27" s="354" t="n">
        <v>2001</v>
      </c>
      <c r="B27" s="362" t="n">
        <f aca="false">+B14/$H14</f>
        <v>0.608205921032818</v>
      </c>
      <c r="C27" s="362" t="n">
        <f aca="false">+C14/$H14</f>
        <v>0.0484886207346578</v>
      </c>
      <c r="D27" s="362" t="n">
        <f aca="false">+D14/$H14</f>
        <v>0.0232102880203994</v>
      </c>
      <c r="E27" s="362" t="n">
        <f aca="false">+E14/$H14</f>
        <v>0.255820140345946</v>
      </c>
      <c r="F27" s="362" t="n">
        <f aca="false">+F14/$H14</f>
        <v>0.0120970575538846</v>
      </c>
      <c r="G27" s="362" t="n">
        <f aca="false">+G14/$H14</f>
        <v>0.0521779723122948</v>
      </c>
      <c r="H27" s="363" t="n">
        <f aca="false">SUM(B27:G27)</f>
        <v>1</v>
      </c>
    </row>
    <row r="28" customFormat="false" ht="12.75" hidden="false" customHeight="false" outlineLevel="0" collapsed="false">
      <c r="A28" s="354" t="n">
        <v>2002</v>
      </c>
      <c r="B28" s="362" t="n">
        <f aca="false">+B15/$H15</f>
        <v>0.509856294456797</v>
      </c>
      <c r="C28" s="362" t="n">
        <f aca="false">+C15/$H15</f>
        <v>0.0471398458028934</v>
      </c>
      <c r="D28" s="362" t="n">
        <f aca="false">+D15/$H15</f>
        <v>0.116754738047799</v>
      </c>
      <c r="E28" s="362" t="n">
        <f aca="false">+E15/$H15</f>
        <v>0.223624305776135</v>
      </c>
      <c r="F28" s="362" t="n">
        <f aca="false">+F15/$H15</f>
        <v>0.0567410701394704</v>
      </c>
      <c r="G28" s="362" t="n">
        <f aca="false">+G15/$H15</f>
        <v>0.0458789331331274</v>
      </c>
      <c r="H28" s="363" t="n">
        <f aca="false">SUM(B28:G28)</f>
        <v>0.999995187356222</v>
      </c>
    </row>
    <row r="29" customFormat="false" ht="12.75" hidden="false" customHeight="false" outlineLevel="0" collapsed="false">
      <c r="A29" s="354" t="n">
        <v>2003</v>
      </c>
      <c r="B29" s="362" t="n">
        <f aca="false">+B16/$H16</f>
        <v>0.563973826083378</v>
      </c>
      <c r="C29" s="362" t="n">
        <f aca="false">+C16/$H16</f>
        <v>0.0583974649162517</v>
      </c>
      <c r="D29" s="362" t="n">
        <f aca="false">+D16/$H16</f>
        <v>0.0645940750060261</v>
      </c>
      <c r="E29" s="362" t="n">
        <f aca="false">+E16/$H16</f>
        <v>0.245847859700282</v>
      </c>
      <c r="F29" s="362" t="n">
        <f aca="false">+F16/$H16</f>
        <v>0.0139805870905916</v>
      </c>
      <c r="G29" s="362" t="n">
        <f aca="false">+G16/$H16</f>
        <v>0.053206187203471</v>
      </c>
      <c r="H29" s="363" t="n">
        <f aca="false">SUM(B29:G29)</f>
        <v>1</v>
      </c>
    </row>
    <row r="30" customFormat="false" ht="12.75" hidden="false" customHeight="false" outlineLevel="0" collapsed="false">
      <c r="A30" s="357" t="n">
        <v>2004</v>
      </c>
      <c r="B30" s="364" t="n">
        <f aca="false">+B17/$H17</f>
        <v>0.481138070780418</v>
      </c>
      <c r="C30" s="364" t="n">
        <f aca="false">+C17/$H17</f>
        <v>0.0437142529717566</v>
      </c>
      <c r="D30" s="364" t="n">
        <f aca="false">+D17/$H17</f>
        <v>0.0778490837300885</v>
      </c>
      <c r="E30" s="364" t="n">
        <f aca="false">+E17/$H17</f>
        <v>0.282647650202632</v>
      </c>
      <c r="F30" s="364" t="n">
        <f aca="false">+F17/$H17</f>
        <v>0.00770416827278694</v>
      </c>
      <c r="G30" s="364" t="n">
        <f aca="false">+G17/$H17</f>
        <v>0.106946774042318</v>
      </c>
      <c r="H30" s="365" t="n">
        <f aca="false">SUM(B30:G30)</f>
        <v>1</v>
      </c>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353" t="s">
        <v>1407</v>
      </c>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76"/>
      <c r="B34" s="173"/>
      <c r="C34" s="173" t="s">
        <v>4</v>
      </c>
      <c r="D34" s="173" t="s">
        <v>5</v>
      </c>
      <c r="E34" s="341" t="s">
        <v>1406</v>
      </c>
      <c r="F34" s="341"/>
      <c r="G34" s="341"/>
      <c r="H34" s="192" t="s">
        <v>1389</v>
      </c>
    </row>
    <row r="35" customFormat="false" ht="12.75" hidden="false" customHeight="false" outlineLevel="0" collapsed="false">
      <c r="A35" s="277" t="s">
        <v>1408</v>
      </c>
      <c r="B35" s="180" t="s">
        <v>1391</v>
      </c>
      <c r="C35" s="180" t="s">
        <v>1392</v>
      </c>
      <c r="D35" s="180" t="s">
        <v>1393</v>
      </c>
      <c r="E35" s="343" t="s">
        <v>1394</v>
      </c>
      <c r="F35" s="343" t="s">
        <v>1395</v>
      </c>
      <c r="G35" s="343" t="s">
        <v>353</v>
      </c>
      <c r="H35" s="277" t="s">
        <v>597</v>
      </c>
    </row>
    <row r="36" customFormat="false" ht="12.75" hidden="false" customHeight="false" outlineLevel="0" collapsed="false">
      <c r="A36" s="192" t="s">
        <v>1409</v>
      </c>
      <c r="B36" s="360" t="n">
        <f aca="false">+(B11-B10)/B10</f>
        <v>-0.0444845781247399</v>
      </c>
      <c r="C36" s="360" t="n">
        <f aca="false">+(C11-C10)/C10</f>
        <v>-0.0354381443298969</v>
      </c>
      <c r="D36" s="360" t="n">
        <f aca="false">+(D11-D10)/D10</f>
        <v>0.0969134470105763</v>
      </c>
      <c r="E36" s="360" t="n">
        <f aca="false">+(E11-E10)/E10</f>
        <v>0.107323259933087</v>
      </c>
      <c r="F36" s="360" t="n">
        <f aca="false">+(F11-F10)/F10</f>
        <v>1.06580259222333</v>
      </c>
      <c r="G36" s="360" t="n">
        <f aca="false">+(G11-G10)/G10</f>
        <v>-0.0182323196353536</v>
      </c>
      <c r="H36" s="360" t="n">
        <f aca="false">+(H11-H10)/H10</f>
        <v>0.00505167867282298</v>
      </c>
    </row>
    <row r="37" customFormat="false" ht="12.75" hidden="false" customHeight="false" outlineLevel="0" collapsed="false">
      <c r="A37" s="354" t="s">
        <v>1410</v>
      </c>
      <c r="B37" s="362" t="n">
        <f aca="false">+(B12-B11)/B11</f>
        <v>0.0179689745577437</v>
      </c>
      <c r="C37" s="362" t="n">
        <f aca="false">+(C12-C11)/C11</f>
        <v>0.113026052104208</v>
      </c>
      <c r="D37" s="362" t="n">
        <f aca="false">+(D12-D11)/D11</f>
        <v>0.573297914207005</v>
      </c>
      <c r="E37" s="362" t="n">
        <f aca="false">+(E12-E11)/E11</f>
        <v>-0.216295740437212</v>
      </c>
      <c r="F37" s="362" t="n">
        <f aca="false">+(F12-F11)/F11</f>
        <v>4.05984555984556</v>
      </c>
      <c r="G37" s="362" t="n">
        <f aca="false">+(G12-G11)/G11</f>
        <v>0.0816829887558941</v>
      </c>
      <c r="H37" s="362" t="n">
        <f aca="false">+(H12-H11)/H11</f>
        <v>0.0368024769544719</v>
      </c>
    </row>
    <row r="38" customFormat="false" ht="12.75" hidden="false" customHeight="false" outlineLevel="0" collapsed="false">
      <c r="A38" s="354" t="s">
        <v>1411</v>
      </c>
      <c r="B38" s="362" t="n">
        <f aca="false">+(B13-B12)/B12</f>
        <v>0.0378533780546239</v>
      </c>
      <c r="C38" s="362" t="n">
        <f aca="false">+(C13-C12)/C12</f>
        <v>0.142960028808066</v>
      </c>
      <c r="D38" s="362" t="n">
        <f aca="false">+(D13-D12)/D12</f>
        <v>-0.520042523919705</v>
      </c>
      <c r="E38" s="362" t="n">
        <f aca="false">+(E13-E12)/E12</f>
        <v>0.51149019805473</v>
      </c>
      <c r="F38" s="362" t="n">
        <f aca="false">+(F13-F12)/F12</f>
        <v>-0.647939717665013</v>
      </c>
      <c r="G38" s="362" t="n">
        <f aca="false">+(G13-G12)/G12</f>
        <v>0.109181141439206</v>
      </c>
      <c r="H38" s="362" t="n">
        <f aca="false">+(H13-H12)/H12</f>
        <v>0.060259070371735</v>
      </c>
    </row>
    <row r="39" customFormat="false" ht="12.75" hidden="false" customHeight="false" outlineLevel="0" collapsed="false">
      <c r="A39" s="354" t="s">
        <v>1412</v>
      </c>
      <c r="B39" s="362" t="n">
        <f aca="false">+(B14-B13)/B13</f>
        <v>-0.0010552697533307</v>
      </c>
      <c r="C39" s="362" t="n">
        <f aca="false">+(C14-C13)/C13</f>
        <v>0.0144927536231884</v>
      </c>
      <c r="D39" s="362" t="n">
        <f aca="false">+(D14-D13)/D13</f>
        <v>-0.397524429967427</v>
      </c>
      <c r="E39" s="362" t="n">
        <f aca="false">+(E14-E13)/E13</f>
        <v>-0.15037092606485</v>
      </c>
      <c r="F39" s="362" t="n">
        <f aca="false">+(F14-F13)/F13</f>
        <v>-0.347060417231103</v>
      </c>
      <c r="G39" s="362" t="n">
        <f aca="false">+(G14-G13)/G13</f>
        <v>-0.371485579539271</v>
      </c>
      <c r="H39" s="362" t="n">
        <f aca="false">+(H14-H13)/H13</f>
        <v>-0.0890876336268781</v>
      </c>
    </row>
    <row r="40" customFormat="false" ht="12.75" hidden="false" customHeight="false" outlineLevel="0" collapsed="false">
      <c r="A40" s="354" t="s">
        <v>1413</v>
      </c>
      <c r="B40" s="362" t="n">
        <f aca="false">+(B15-B14)/B14</f>
        <v>-0.125668493331573</v>
      </c>
      <c r="C40" s="362" t="n">
        <f aca="false">+(C15-C14)/C14</f>
        <v>0.0139751552795031</v>
      </c>
      <c r="D40" s="362" t="n">
        <f aca="false">+(D15-D14)/D14</f>
        <v>4.24653979238754</v>
      </c>
      <c r="E40" s="362" t="n">
        <f aca="false">+(E15-E14)/E14</f>
        <v>-0.0882762680270774</v>
      </c>
      <c r="F40" s="362" t="n">
        <f aca="false">+(F15-F14)/F14</f>
        <v>3.89211618257261</v>
      </c>
      <c r="G40" s="362" t="n">
        <f aca="false">+(G15-G14)/G14</f>
        <v>-0.0829244829244829</v>
      </c>
      <c r="H40" s="362" t="n">
        <f aca="false">+(H15-H14)/H14</f>
        <v>0.0429872202869161</v>
      </c>
    </row>
    <row r="41" customFormat="false" ht="12.75" hidden="false" customHeight="false" outlineLevel="0" collapsed="false">
      <c r="A41" s="354" t="s">
        <v>1414</v>
      </c>
      <c r="B41" s="362" t="n">
        <f aca="false">+(B16-B15)/B15</f>
        <v>-0.0945148714850719</v>
      </c>
      <c r="C41" s="362" t="n">
        <f aca="false">+(C16-C15)/C15</f>
        <v>0.0140888208269525</v>
      </c>
      <c r="D41" s="362" t="n">
        <f aca="false">+(D16-D15)/D15</f>
        <v>-0.547114591920857</v>
      </c>
      <c r="E41" s="362" t="n">
        <f aca="false">+(E16-E15)/E15</f>
        <v>-0.100051650669307</v>
      </c>
      <c r="F41" s="362" t="n">
        <f aca="false">+(F16-F15)/F15</f>
        <v>-0.798303647158609</v>
      </c>
      <c r="G41" s="362" t="n">
        <f aca="false">+(G16-G15)/G15</f>
        <v>-0.0506661072065457</v>
      </c>
      <c r="H41" s="362" t="n">
        <f aca="false">+(H16-H15)/H15</f>
        <v>-0.181402981914085</v>
      </c>
    </row>
    <row r="42" customFormat="false" ht="12.75" hidden="false" customHeight="false" outlineLevel="0" collapsed="false">
      <c r="A42" s="357" t="s">
        <v>1415</v>
      </c>
      <c r="B42" s="364" t="n">
        <f aca="false">+(B17-B16)/B16</f>
        <v>-0.0371320156784255</v>
      </c>
      <c r="C42" s="364" t="n">
        <f aca="false">+(C17-C16)/C16</f>
        <v>-0.155139434209202</v>
      </c>
      <c r="D42" s="364" t="n">
        <f aca="false">+(D17-D16)/D16</f>
        <v>0.360243924638209</v>
      </c>
      <c r="E42" s="364" t="n">
        <f aca="false">+(E17-E16)/E16</f>
        <v>0.297582322978693</v>
      </c>
      <c r="F42" s="364" t="n">
        <f aca="false">+(F17-F16)/F16</f>
        <v>-0.378048780487805</v>
      </c>
      <c r="G42" s="364" t="n">
        <f aca="false">+(G17-G16)/G16</f>
        <v>1.26861878453039</v>
      </c>
      <c r="H42" s="364" t="n">
        <f aca="false">+(H17-H16)/H16</f>
        <v>0.128641390298249</v>
      </c>
    </row>
  </sheetData>
  <sheetProtection sheet="true" objects="true" scenarios="true"/>
  <mergeCells count="3">
    <mergeCell ref="E8:G8"/>
    <mergeCell ref="E21:G21"/>
    <mergeCell ref="E34:G34"/>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2" outlineLevelCol="0"/>
  <cols>
    <col collapsed="false" customWidth="true" hidden="false" outlineLevel="0" max="1" min="1" style="0" width="1.7"/>
    <col collapsed="false" customWidth="true" hidden="false" outlineLevel="0" max="2" min="2" style="0" width="15.13"/>
    <col collapsed="false" customWidth="true" hidden="false" outlineLevel="0" max="3" min="3" style="0" width="8.7"/>
    <col collapsed="false" customWidth="true" hidden="false" outlineLevel="0" max="4" min="4" style="0" width="7.99"/>
    <col collapsed="false" customWidth="true" hidden="false" outlineLevel="0" max="8" min="5" style="0" width="6.7"/>
    <col collapsed="false" customWidth="true" hidden="false" outlineLevel="0" max="10" min="9" style="0" width="7.99"/>
    <col collapsed="false" customWidth="true" hidden="false" outlineLevel="0" max="11" min="11" style="0" width="7.7"/>
    <col collapsed="false" customWidth="true" hidden="false" outlineLevel="0" max="16" min="12" style="0" width="6.7"/>
    <col collapsed="false" customWidth="true" hidden="false" outlineLevel="0" max="17" min="17" style="0" width="7.99"/>
    <col collapsed="false" customWidth="true" hidden="false" outlineLevel="0" max="18" min="18" style="0" width="8.7"/>
    <col collapsed="false" customWidth="true" hidden="false" outlineLevel="0" max="19" min="19" style="0" width="7.99"/>
  </cols>
  <sheetData>
    <row r="1" customFormat="false" ht="12.75" hidden="false" customHeight="false" outlineLevel="0" collapsed="false">
      <c r="A1" s="2"/>
      <c r="B1" s="39" t="s">
        <v>414</v>
      </c>
      <c r="C1" s="40"/>
      <c r="D1" s="40"/>
      <c r="E1" s="40"/>
      <c r="F1" s="40"/>
      <c r="G1" s="40"/>
      <c r="H1" s="40"/>
      <c r="I1" s="40"/>
      <c r="J1" s="40"/>
      <c r="K1" s="40"/>
      <c r="L1" s="40"/>
      <c r="M1" s="40"/>
      <c r="N1" s="40"/>
      <c r="O1" s="40"/>
      <c r="P1" s="40"/>
      <c r="Q1" s="41"/>
      <c r="R1" s="40"/>
      <c r="S1" s="40"/>
    </row>
    <row r="2" customFormat="false" ht="12.75" hidden="false" customHeight="false" outlineLevel="0" collapsed="false">
      <c r="A2" s="2"/>
      <c r="B2" s="4" t="s">
        <v>1</v>
      </c>
      <c r="C2" s="40"/>
      <c r="D2" s="40"/>
      <c r="E2" s="40"/>
      <c r="F2" s="40"/>
      <c r="G2" s="40"/>
      <c r="H2" s="40"/>
      <c r="I2" s="40"/>
      <c r="J2" s="40"/>
      <c r="K2" s="40"/>
      <c r="L2" s="40"/>
      <c r="M2" s="40"/>
      <c r="N2" s="40"/>
      <c r="O2" s="40"/>
      <c r="P2" s="40"/>
      <c r="Q2" s="41"/>
      <c r="R2" s="40"/>
      <c r="S2" s="40"/>
    </row>
    <row r="3" customFormat="false" ht="12.75" hidden="false" customHeight="false" outlineLevel="0" collapsed="false">
      <c r="A3" s="2"/>
      <c r="B3" s="4" t="s">
        <v>369</v>
      </c>
      <c r="C3" s="38"/>
      <c r="D3" s="40"/>
      <c r="E3" s="40"/>
      <c r="F3" s="40"/>
      <c r="G3" s="40"/>
      <c r="H3" s="40"/>
      <c r="I3" s="40"/>
      <c r="J3" s="40"/>
      <c r="K3" s="40"/>
      <c r="L3" s="40"/>
      <c r="M3" s="40"/>
      <c r="N3" s="40"/>
      <c r="O3" s="40"/>
      <c r="P3" s="40"/>
      <c r="Q3" s="41"/>
      <c r="R3" s="73"/>
      <c r="S3" s="40"/>
    </row>
    <row r="4" customFormat="false" ht="12.75" hidden="false" customHeight="false" outlineLevel="0" collapsed="false">
      <c r="A4" s="2"/>
      <c r="B4" s="40" t="s">
        <v>370</v>
      </c>
      <c r="C4" s="38"/>
      <c r="D4" s="40"/>
      <c r="E4" s="40"/>
      <c r="F4" s="40"/>
      <c r="G4" s="40"/>
      <c r="H4" s="40"/>
      <c r="I4" s="40"/>
      <c r="J4" s="40"/>
      <c r="K4" s="40"/>
      <c r="L4" s="40"/>
      <c r="M4" s="40"/>
      <c r="N4" s="40"/>
      <c r="O4" s="40"/>
      <c r="P4" s="40"/>
      <c r="Q4" s="41"/>
      <c r="R4" s="73"/>
      <c r="S4" s="40"/>
    </row>
    <row r="5" customFormat="false" ht="12.75" hidden="false" customHeight="false" outlineLevel="0" collapsed="false">
      <c r="A5" s="2"/>
      <c r="B5" s="40" t="s">
        <v>371</v>
      </c>
      <c r="C5" s="38"/>
      <c r="D5" s="40"/>
      <c r="E5" s="40"/>
      <c r="F5" s="40"/>
      <c r="G5" s="40"/>
      <c r="H5" s="40"/>
      <c r="I5" s="40"/>
      <c r="J5" s="40"/>
      <c r="K5" s="40"/>
      <c r="L5" s="40"/>
      <c r="M5" s="40"/>
      <c r="N5" s="40"/>
      <c r="O5" s="40"/>
      <c r="P5" s="40"/>
      <c r="Q5" s="41"/>
      <c r="R5" s="73"/>
      <c r="S5" s="40"/>
    </row>
    <row r="6" customFormat="false" ht="12.75" hidden="false" customHeight="false" outlineLevel="0" collapsed="false">
      <c r="A6" s="2"/>
      <c r="B6" s="43" t="s">
        <v>372</v>
      </c>
      <c r="C6" s="40"/>
      <c r="D6" s="42"/>
      <c r="E6" s="40"/>
      <c r="F6" s="40"/>
      <c r="G6" s="40"/>
      <c r="H6" s="40"/>
      <c r="I6" s="40"/>
      <c r="J6" s="40"/>
      <c r="K6" s="40"/>
      <c r="L6" s="40"/>
      <c r="M6" s="40"/>
      <c r="N6" s="40"/>
      <c r="O6" s="40"/>
      <c r="P6" s="40"/>
      <c r="Q6" s="40"/>
      <c r="R6" s="40"/>
      <c r="S6" s="40"/>
    </row>
    <row r="7" customFormat="false" ht="12.75" hidden="false" customHeight="false" outlineLevel="0" collapsed="false">
      <c r="A7" s="2"/>
      <c r="B7" s="40"/>
      <c r="C7" s="40"/>
      <c r="D7" s="40"/>
      <c r="E7" s="40"/>
      <c r="F7" s="40"/>
      <c r="G7" s="40"/>
      <c r="H7" s="40"/>
      <c r="I7" s="40"/>
      <c r="J7" s="40"/>
      <c r="K7" s="40"/>
      <c r="L7" s="40"/>
      <c r="M7" s="40"/>
      <c r="N7" s="40"/>
      <c r="O7" s="40"/>
      <c r="P7" s="40"/>
      <c r="Q7" s="40"/>
      <c r="R7" s="40"/>
      <c r="S7" s="40"/>
    </row>
    <row r="8" customFormat="false" ht="12.75" hidden="false" customHeight="false" outlineLevel="0" collapsed="false">
      <c r="A8" s="44"/>
      <c r="B8" s="45"/>
      <c r="C8" s="46" t="s">
        <v>374</v>
      </c>
      <c r="D8" s="46"/>
      <c r="E8" s="47" t="s">
        <v>375</v>
      </c>
      <c r="F8" s="47"/>
      <c r="G8" s="47"/>
      <c r="H8" s="47"/>
      <c r="I8" s="47"/>
      <c r="J8" s="48" t="s">
        <v>376</v>
      </c>
      <c r="K8" s="48"/>
      <c r="L8" s="48"/>
      <c r="M8" s="48"/>
      <c r="N8" s="48"/>
      <c r="O8" s="48"/>
      <c r="P8" s="48"/>
      <c r="Q8" s="48"/>
      <c r="R8" s="46" t="s">
        <v>377</v>
      </c>
      <c r="S8" s="46"/>
    </row>
    <row r="9" customFormat="false" ht="12.75" hidden="false" customHeight="true" outlineLevel="0" collapsed="false">
      <c r="A9" s="49"/>
      <c r="B9" s="50"/>
      <c r="C9" s="46" t="s">
        <v>379</v>
      </c>
      <c r="D9" s="45" t="s">
        <v>379</v>
      </c>
      <c r="E9" s="46" t="s">
        <v>380</v>
      </c>
      <c r="F9" s="46"/>
      <c r="G9" s="45" t="s">
        <v>379</v>
      </c>
      <c r="H9" s="45" t="s">
        <v>379</v>
      </c>
      <c r="I9" s="51" t="s">
        <v>379</v>
      </c>
      <c r="J9" s="52" t="s">
        <v>381</v>
      </c>
      <c r="K9" s="52"/>
      <c r="L9" s="53" t="s">
        <v>382</v>
      </c>
      <c r="M9" s="53"/>
      <c r="N9" s="46" t="s">
        <v>379</v>
      </c>
      <c r="O9" s="46" t="s">
        <v>379</v>
      </c>
      <c r="P9" s="46" t="s">
        <v>379</v>
      </c>
      <c r="Q9" s="46" t="s">
        <v>379</v>
      </c>
      <c r="R9" s="46" t="s">
        <v>379</v>
      </c>
      <c r="S9" s="45" t="s">
        <v>379</v>
      </c>
    </row>
    <row r="10" customFormat="false" ht="12.75" hidden="false" customHeight="true" outlineLevel="0" collapsed="false">
      <c r="A10" s="49"/>
      <c r="B10" s="50"/>
      <c r="C10" s="53" t="s">
        <v>379</v>
      </c>
      <c r="D10" s="54" t="s">
        <v>384</v>
      </c>
      <c r="E10" s="46" t="s">
        <v>379</v>
      </c>
      <c r="F10" s="46" t="s">
        <v>379</v>
      </c>
      <c r="G10" s="50" t="s">
        <v>385</v>
      </c>
      <c r="H10" s="50" t="s">
        <v>379</v>
      </c>
      <c r="I10" s="50" t="s">
        <v>379</v>
      </c>
      <c r="J10" s="45" t="s">
        <v>379</v>
      </c>
      <c r="K10" s="55" t="s">
        <v>384</v>
      </c>
      <c r="L10" s="45" t="s">
        <v>379</v>
      </c>
      <c r="M10" s="55" t="s">
        <v>384</v>
      </c>
      <c r="N10" s="50" t="s">
        <v>379</v>
      </c>
      <c r="O10" s="50" t="s">
        <v>379</v>
      </c>
      <c r="P10" s="53" t="s">
        <v>379</v>
      </c>
      <c r="Q10" s="50" t="s">
        <v>379</v>
      </c>
      <c r="R10" s="50" t="s">
        <v>379</v>
      </c>
      <c r="S10" s="54" t="s">
        <v>384</v>
      </c>
    </row>
    <row r="11" customFormat="false" ht="12.75" hidden="false" customHeight="false" outlineLevel="0" collapsed="false">
      <c r="A11" s="49"/>
      <c r="B11" s="50"/>
      <c r="C11" s="50"/>
      <c r="D11" s="56" t="s">
        <v>387</v>
      </c>
      <c r="E11" s="53" t="s">
        <v>388</v>
      </c>
      <c r="F11" s="50" t="s">
        <v>389</v>
      </c>
      <c r="G11" s="50" t="s">
        <v>390</v>
      </c>
      <c r="H11" s="53"/>
      <c r="I11" s="50" t="s">
        <v>379</v>
      </c>
      <c r="J11" s="50" t="s">
        <v>379</v>
      </c>
      <c r="K11" s="56" t="s">
        <v>387</v>
      </c>
      <c r="L11" s="50" t="s">
        <v>379</v>
      </c>
      <c r="M11" s="56" t="s">
        <v>387</v>
      </c>
      <c r="N11" s="50" t="s">
        <v>391</v>
      </c>
      <c r="O11" s="50" t="s">
        <v>392</v>
      </c>
      <c r="P11" s="50"/>
      <c r="Q11" s="50" t="s">
        <v>379</v>
      </c>
      <c r="R11" s="50" t="s">
        <v>379</v>
      </c>
      <c r="S11" s="56" t="s">
        <v>387</v>
      </c>
    </row>
    <row r="12" customFormat="false" ht="12.75" hidden="false" customHeight="false" outlineLevel="0" collapsed="false">
      <c r="A12" s="57"/>
      <c r="B12" s="58" t="s">
        <v>415</v>
      </c>
      <c r="C12" s="58" t="s">
        <v>14</v>
      </c>
      <c r="D12" s="59" t="s">
        <v>394</v>
      </c>
      <c r="E12" s="58" t="s">
        <v>395</v>
      </c>
      <c r="F12" s="58" t="s">
        <v>396</v>
      </c>
      <c r="G12" s="58" t="s">
        <v>397</v>
      </c>
      <c r="H12" s="58" t="s">
        <v>398</v>
      </c>
      <c r="I12" s="58" t="s">
        <v>14</v>
      </c>
      <c r="J12" s="58" t="s">
        <v>14</v>
      </c>
      <c r="K12" s="60" t="s">
        <v>394</v>
      </c>
      <c r="L12" s="58" t="s">
        <v>14</v>
      </c>
      <c r="M12" s="59" t="s">
        <v>394</v>
      </c>
      <c r="N12" s="58" t="s">
        <v>399</v>
      </c>
      <c r="O12" s="58" t="s">
        <v>400</v>
      </c>
      <c r="P12" s="58" t="s">
        <v>398</v>
      </c>
      <c r="Q12" s="58" t="s">
        <v>14</v>
      </c>
      <c r="R12" s="58" t="s">
        <v>14</v>
      </c>
      <c r="S12" s="59" t="s">
        <v>394</v>
      </c>
    </row>
    <row r="13" customFormat="false" ht="12.75" hidden="false" customHeight="false" outlineLevel="2" collapsed="false">
      <c r="A13" s="74"/>
      <c r="B13" s="75" t="s">
        <v>90</v>
      </c>
      <c r="C13" s="63" t="n">
        <v>531649.861155774</v>
      </c>
      <c r="D13" s="63" t="n">
        <v>333207</v>
      </c>
      <c r="E13" s="63" t="n">
        <v>4168</v>
      </c>
      <c r="F13" s="63" t="n">
        <v>2503</v>
      </c>
      <c r="G13" s="63" t="n">
        <v>822</v>
      </c>
      <c r="H13" s="63" t="n">
        <v>41457</v>
      </c>
      <c r="I13" s="63" t="n">
        <v>48950</v>
      </c>
      <c r="J13" s="63" t="n">
        <v>83735</v>
      </c>
      <c r="K13" s="63" t="n">
        <v>83622</v>
      </c>
      <c r="L13" s="63" t="n">
        <v>597</v>
      </c>
      <c r="M13" s="63" t="n">
        <v>573</v>
      </c>
      <c r="N13" s="63" t="n">
        <v>0</v>
      </c>
      <c r="O13" s="63" t="n">
        <v>0</v>
      </c>
      <c r="P13" s="63" t="n">
        <v>9990</v>
      </c>
      <c r="Q13" s="63" t="n">
        <v>94322</v>
      </c>
      <c r="R13" s="63" t="n">
        <v>485764</v>
      </c>
      <c r="S13" s="63" t="n">
        <v>257752</v>
      </c>
    </row>
    <row r="14" customFormat="false" ht="12.75" hidden="false" customHeight="false" outlineLevel="2" collapsed="false">
      <c r="A14" s="76"/>
      <c r="B14" s="77" t="s">
        <v>92</v>
      </c>
      <c r="C14" s="66" t="n">
        <v>35401</v>
      </c>
      <c r="D14" s="66" t="n">
        <v>34152</v>
      </c>
      <c r="E14" s="66" t="n">
        <v>500</v>
      </c>
      <c r="F14" s="66" t="n">
        <v>414</v>
      </c>
      <c r="G14" s="66" t="n">
        <v>32</v>
      </c>
      <c r="H14" s="66" t="n">
        <v>15</v>
      </c>
      <c r="I14" s="66" t="n">
        <v>961</v>
      </c>
      <c r="J14" s="66" t="n">
        <v>366</v>
      </c>
      <c r="K14" s="66" t="n">
        <v>364</v>
      </c>
      <c r="L14" s="66" t="n">
        <v>28</v>
      </c>
      <c r="M14" s="66" t="n">
        <v>28</v>
      </c>
      <c r="N14" s="66" t="n">
        <v>1</v>
      </c>
      <c r="O14" s="66" t="n">
        <v>0</v>
      </c>
      <c r="P14" s="66" t="n">
        <v>4834</v>
      </c>
      <c r="Q14" s="66" t="n">
        <v>5229</v>
      </c>
      <c r="R14" s="66" t="n">
        <v>31068.8571428571</v>
      </c>
      <c r="S14" s="66" t="n">
        <v>29862</v>
      </c>
    </row>
    <row r="15" customFormat="false" ht="12.75" hidden="false" customHeight="false" outlineLevel="2" collapsed="false">
      <c r="A15" s="76"/>
      <c r="B15" s="77" t="s">
        <v>94</v>
      </c>
      <c r="C15" s="66" t="n">
        <v>52277.3376981392</v>
      </c>
      <c r="D15" s="66" t="n">
        <v>1753</v>
      </c>
      <c r="E15" s="66" t="n">
        <v>0</v>
      </c>
      <c r="F15" s="66" t="n">
        <v>361</v>
      </c>
      <c r="G15" s="66" t="n">
        <v>4</v>
      </c>
      <c r="H15" s="66" t="n">
        <v>863</v>
      </c>
      <c r="I15" s="66" t="n">
        <v>1228</v>
      </c>
      <c r="J15" s="66" t="n">
        <v>180</v>
      </c>
      <c r="K15" s="66" t="n">
        <v>180</v>
      </c>
      <c r="L15" s="66" t="n">
        <v>2</v>
      </c>
      <c r="M15" s="66" t="n">
        <v>2</v>
      </c>
      <c r="N15" s="66" t="n">
        <v>1</v>
      </c>
      <c r="O15" s="66" t="n">
        <v>0</v>
      </c>
      <c r="P15" s="66" t="n">
        <v>419</v>
      </c>
      <c r="Q15" s="66" t="n">
        <v>602</v>
      </c>
      <c r="R15" s="66" t="n">
        <v>52662.8571428571</v>
      </c>
      <c r="S15" s="66" t="n">
        <v>2185</v>
      </c>
    </row>
    <row r="16" customFormat="false" ht="12.75" hidden="false" customHeight="false" outlineLevel="2" collapsed="false">
      <c r="A16" s="76"/>
      <c r="B16" s="77" t="s">
        <v>96</v>
      </c>
      <c r="C16" s="66" t="n">
        <v>28748.7676030588</v>
      </c>
      <c r="D16" s="66" t="n">
        <v>14249</v>
      </c>
      <c r="E16" s="66" t="n">
        <v>0</v>
      </c>
      <c r="F16" s="66" t="n">
        <v>1431</v>
      </c>
      <c r="G16" s="66" t="n">
        <v>460</v>
      </c>
      <c r="H16" s="66" t="n">
        <v>607</v>
      </c>
      <c r="I16" s="66" t="n">
        <v>2498</v>
      </c>
      <c r="J16" s="66" t="n">
        <v>1032</v>
      </c>
      <c r="K16" s="66" t="n">
        <v>1032</v>
      </c>
      <c r="L16" s="66" t="n">
        <v>118</v>
      </c>
      <c r="M16" s="66" t="n">
        <v>113</v>
      </c>
      <c r="N16" s="66" t="n">
        <v>0</v>
      </c>
      <c r="O16" s="66" t="n">
        <v>8</v>
      </c>
      <c r="P16" s="66" t="n">
        <v>1147</v>
      </c>
      <c r="Q16" s="66" t="n">
        <v>2305</v>
      </c>
      <c r="R16" s="66" t="n">
        <v>28152</v>
      </c>
      <c r="S16" s="66" t="n">
        <v>15377</v>
      </c>
    </row>
    <row r="17" customFormat="false" ht="22.5" hidden="false" customHeight="false" outlineLevel="2" collapsed="false">
      <c r="A17" s="76"/>
      <c r="B17" s="77" t="s">
        <v>98</v>
      </c>
      <c r="C17" s="66" t="n">
        <v>451496.264799003</v>
      </c>
      <c r="D17" s="66" t="n">
        <v>372481</v>
      </c>
      <c r="E17" s="66" t="n">
        <v>38110</v>
      </c>
      <c r="F17" s="66" t="n">
        <v>8314</v>
      </c>
      <c r="G17" s="66" t="n">
        <v>1420</v>
      </c>
      <c r="H17" s="66" t="n">
        <v>13980</v>
      </c>
      <c r="I17" s="66" t="n">
        <v>61824</v>
      </c>
      <c r="J17" s="66" t="n">
        <v>13734</v>
      </c>
      <c r="K17" s="66" t="n">
        <v>2129</v>
      </c>
      <c r="L17" s="66" t="n">
        <v>1337</v>
      </c>
      <c r="M17" s="66" t="n">
        <v>1292</v>
      </c>
      <c r="N17" s="66" t="n">
        <v>38</v>
      </c>
      <c r="O17" s="66" t="n">
        <v>1</v>
      </c>
      <c r="P17" s="66" t="n">
        <v>33214</v>
      </c>
      <c r="Q17" s="66" t="n">
        <v>48324</v>
      </c>
      <c r="R17" s="66" t="n">
        <v>462202.714285714</v>
      </c>
      <c r="S17" s="66" t="n">
        <v>365428</v>
      </c>
    </row>
    <row r="18" customFormat="false" ht="12.75" hidden="false" customHeight="false" outlineLevel="2" collapsed="false">
      <c r="A18" s="76"/>
      <c r="B18" s="77" t="s">
        <v>100</v>
      </c>
      <c r="C18" s="66" t="n">
        <v>591</v>
      </c>
      <c r="D18" s="66" t="n">
        <v>93</v>
      </c>
      <c r="E18" s="66" t="n">
        <v>0</v>
      </c>
      <c r="F18" s="66" t="n">
        <v>16</v>
      </c>
      <c r="G18" s="66" t="n">
        <v>3</v>
      </c>
      <c r="H18" s="66" t="n">
        <v>3</v>
      </c>
      <c r="I18" s="66" t="n">
        <v>22</v>
      </c>
      <c r="J18" s="66" t="n">
        <v>1</v>
      </c>
      <c r="K18" s="66" t="n">
        <v>1</v>
      </c>
      <c r="L18" s="66" t="n">
        <v>0</v>
      </c>
      <c r="M18" s="66" t="n">
        <v>0</v>
      </c>
      <c r="N18" s="66" t="n">
        <v>0</v>
      </c>
      <c r="O18" s="66" t="n">
        <v>0</v>
      </c>
      <c r="P18" s="66" t="n">
        <v>1</v>
      </c>
      <c r="Q18" s="66" t="n">
        <v>2</v>
      </c>
      <c r="R18" s="66" t="n">
        <v>549</v>
      </c>
      <c r="S18" s="66" t="n">
        <v>107</v>
      </c>
    </row>
    <row r="19" customFormat="false" ht="12.75" hidden="false" customHeight="false" outlineLevel="2" collapsed="false">
      <c r="A19" s="76"/>
      <c r="B19" s="77" t="s">
        <v>102</v>
      </c>
      <c r="C19" s="66" t="n">
        <v>39</v>
      </c>
      <c r="D19" s="66" t="n">
        <v>0</v>
      </c>
      <c r="E19" s="66" t="n">
        <v>0</v>
      </c>
      <c r="F19" s="66" t="n">
        <v>17</v>
      </c>
      <c r="G19" s="66" t="n">
        <v>0</v>
      </c>
      <c r="H19" s="66" t="n">
        <v>0</v>
      </c>
      <c r="I19" s="66" t="n">
        <v>17</v>
      </c>
      <c r="J19" s="66" t="n">
        <v>0</v>
      </c>
      <c r="K19" s="66" t="n">
        <v>0</v>
      </c>
      <c r="L19" s="66" t="n">
        <v>0</v>
      </c>
      <c r="M19" s="66" t="n">
        <v>0</v>
      </c>
      <c r="N19" s="66" t="n">
        <v>0</v>
      </c>
      <c r="O19" s="66" t="n">
        <v>0</v>
      </c>
      <c r="P19" s="66" t="n">
        <v>0</v>
      </c>
      <c r="Q19" s="66" t="n">
        <v>0</v>
      </c>
      <c r="R19" s="66" t="n">
        <v>53.2857142857143</v>
      </c>
      <c r="S19" s="66" t="n">
        <v>0</v>
      </c>
    </row>
    <row r="20" customFormat="false" ht="12.75" hidden="false" customHeight="false" outlineLevel="2" collapsed="false">
      <c r="A20" s="76"/>
      <c r="B20" s="77" t="s">
        <v>104</v>
      </c>
      <c r="C20" s="66" t="n">
        <v>75241.1981237883</v>
      </c>
      <c r="D20" s="66" t="n">
        <v>35983</v>
      </c>
      <c r="E20" s="66" t="n">
        <v>549</v>
      </c>
      <c r="F20" s="66" t="n">
        <v>2904</v>
      </c>
      <c r="G20" s="66" t="n">
        <v>451</v>
      </c>
      <c r="H20" s="66" t="n">
        <v>1823</v>
      </c>
      <c r="I20" s="66" t="n">
        <v>5727</v>
      </c>
      <c r="J20" s="66" t="n">
        <v>10764</v>
      </c>
      <c r="K20" s="66" t="n">
        <v>10654</v>
      </c>
      <c r="L20" s="66" t="n">
        <v>217</v>
      </c>
      <c r="M20" s="66" t="n">
        <v>200</v>
      </c>
      <c r="N20" s="66" t="n">
        <v>5</v>
      </c>
      <c r="O20" s="66" t="n">
        <v>0</v>
      </c>
      <c r="P20" s="66" t="n">
        <v>4970</v>
      </c>
      <c r="Q20" s="66" t="n">
        <v>15956</v>
      </c>
      <c r="R20" s="66" t="n">
        <v>63807.8571428571</v>
      </c>
      <c r="S20" s="66" t="n">
        <v>31670</v>
      </c>
    </row>
    <row r="21" customFormat="false" ht="22.5" hidden="false" customHeight="false" outlineLevel="2" collapsed="false">
      <c r="A21" s="76"/>
      <c r="B21" s="77" t="s">
        <v>106</v>
      </c>
      <c r="C21" s="66" t="n">
        <v>42</v>
      </c>
      <c r="D21" s="66" t="n">
        <v>36</v>
      </c>
      <c r="E21" s="66" t="n">
        <v>0</v>
      </c>
      <c r="F21" s="66" t="n">
        <v>0</v>
      </c>
      <c r="G21" s="66" t="n">
        <v>0</v>
      </c>
      <c r="H21" s="66" t="n">
        <v>0</v>
      </c>
      <c r="I21" s="66" t="n">
        <v>0</v>
      </c>
      <c r="J21" s="66" t="n">
        <v>0</v>
      </c>
      <c r="K21" s="66" t="n">
        <v>0</v>
      </c>
      <c r="L21" s="66" t="n">
        <v>0</v>
      </c>
      <c r="M21" s="66" t="n">
        <v>0</v>
      </c>
      <c r="N21" s="66" t="n">
        <v>0</v>
      </c>
      <c r="O21" s="66" t="n">
        <v>0</v>
      </c>
      <c r="P21" s="66" t="n">
        <v>0</v>
      </c>
      <c r="Q21" s="66" t="n">
        <v>0</v>
      </c>
      <c r="R21" s="66" t="n">
        <v>39</v>
      </c>
      <c r="S21" s="66" t="n">
        <v>36</v>
      </c>
    </row>
    <row r="22" customFormat="false" ht="22.5" hidden="false" customHeight="false" outlineLevel="2" collapsed="false">
      <c r="A22" s="76"/>
      <c r="B22" s="77" t="s">
        <v>108</v>
      </c>
      <c r="C22" s="66" t="n">
        <v>710.88652382467</v>
      </c>
      <c r="D22" s="66" t="n">
        <v>27</v>
      </c>
      <c r="E22" s="66" t="n">
        <v>0</v>
      </c>
      <c r="F22" s="66" t="n">
        <v>70</v>
      </c>
      <c r="G22" s="66" t="n">
        <v>144</v>
      </c>
      <c r="H22" s="66" t="n">
        <v>4</v>
      </c>
      <c r="I22" s="66" t="n">
        <v>218</v>
      </c>
      <c r="J22" s="66" t="n">
        <v>2</v>
      </c>
      <c r="K22" s="66" t="n">
        <v>0</v>
      </c>
      <c r="L22" s="66" t="n">
        <v>1</v>
      </c>
      <c r="M22" s="66" t="n">
        <v>1</v>
      </c>
      <c r="N22" s="66" t="n">
        <v>0</v>
      </c>
      <c r="O22" s="66" t="n">
        <v>0</v>
      </c>
      <c r="P22" s="66" t="n">
        <v>8</v>
      </c>
      <c r="Q22" s="66" t="n">
        <v>11</v>
      </c>
      <c r="R22" s="66" t="n">
        <v>985.285714285714</v>
      </c>
      <c r="S22" s="66" t="n">
        <v>20</v>
      </c>
    </row>
    <row r="23" customFormat="false" ht="12.75" hidden="false" customHeight="false" outlineLevel="1" collapsed="false">
      <c r="A23" s="78" t="s">
        <v>109</v>
      </c>
      <c r="B23" s="79"/>
      <c r="C23" s="26" t="n">
        <f aca="false">SUBTOTAL(9,C13:C22)</f>
        <v>1176197.31590359</v>
      </c>
      <c r="D23" s="26" t="n">
        <f aca="false">SUBTOTAL(9,D13:D22)</f>
        <v>791981</v>
      </c>
      <c r="E23" s="26" t="n">
        <f aca="false">SUBTOTAL(9,E13:E22)</f>
        <v>43327</v>
      </c>
      <c r="F23" s="26" t="n">
        <f aca="false">SUBTOTAL(9,F13:F22)</f>
        <v>16030</v>
      </c>
      <c r="G23" s="26" t="n">
        <f aca="false">SUBTOTAL(9,G13:G22)</f>
        <v>3336</v>
      </c>
      <c r="H23" s="26" t="n">
        <f aca="false">SUBTOTAL(9,H13:H22)</f>
        <v>58752</v>
      </c>
      <c r="I23" s="26" t="n">
        <f aca="false">SUBTOTAL(9,I13:I22)</f>
        <v>121445</v>
      </c>
      <c r="J23" s="26" t="n">
        <f aca="false">SUBTOTAL(9,J13:J22)</f>
        <v>109814</v>
      </c>
      <c r="K23" s="26" t="n">
        <f aca="false">SUBTOTAL(9,K13:K22)</f>
        <v>97982</v>
      </c>
      <c r="L23" s="26" t="n">
        <f aca="false">SUBTOTAL(9,L13:L22)</f>
        <v>2300</v>
      </c>
      <c r="M23" s="26" t="n">
        <f aca="false">SUBTOTAL(9,M13:M22)</f>
        <v>2209</v>
      </c>
      <c r="N23" s="26" t="n">
        <f aca="false">SUBTOTAL(9,N13:N22)</f>
        <v>45</v>
      </c>
      <c r="O23" s="26" t="n">
        <f aca="false">SUBTOTAL(9,O13:O22)</f>
        <v>9</v>
      </c>
      <c r="P23" s="26" t="n">
        <f aca="false">SUBTOTAL(9,P13:P22)</f>
        <v>54583</v>
      </c>
      <c r="Q23" s="26" t="n">
        <f aca="false">SUBTOTAL(9,Q13:Q22)</f>
        <v>166751</v>
      </c>
      <c r="R23" s="26" t="n">
        <f aca="false">SUBTOTAL(9,R13:R22)</f>
        <v>1125284.85714286</v>
      </c>
      <c r="S23" s="26" t="n">
        <f aca="false">SUBTOTAL(9,S13:S22)</f>
        <v>702437</v>
      </c>
    </row>
    <row r="24" customFormat="false" ht="12.75" hidden="false" customHeight="false" outlineLevel="2" collapsed="false">
      <c r="A24" s="76"/>
      <c r="B24" s="77" t="s">
        <v>17</v>
      </c>
      <c r="C24" s="66" t="n">
        <v>522</v>
      </c>
      <c r="D24" s="66" t="n">
        <v>69</v>
      </c>
      <c r="E24" s="66" t="n">
        <v>0</v>
      </c>
      <c r="F24" s="66" t="n">
        <v>56</v>
      </c>
      <c r="G24" s="66" t="n">
        <v>6</v>
      </c>
      <c r="H24" s="66" t="n">
        <v>1</v>
      </c>
      <c r="I24" s="66" t="n">
        <v>63</v>
      </c>
      <c r="J24" s="66" t="n">
        <v>0</v>
      </c>
      <c r="K24" s="66" t="n">
        <v>0</v>
      </c>
      <c r="L24" s="66" t="n">
        <v>4</v>
      </c>
      <c r="M24" s="66" t="n">
        <v>4</v>
      </c>
      <c r="N24" s="66" t="n">
        <v>0</v>
      </c>
      <c r="O24" s="66" t="n">
        <v>0</v>
      </c>
      <c r="P24" s="66" t="n">
        <v>1</v>
      </c>
      <c r="Q24" s="66" t="n">
        <v>5</v>
      </c>
      <c r="R24" s="66" t="n">
        <v>495</v>
      </c>
      <c r="S24" s="66" t="n">
        <v>65</v>
      </c>
    </row>
    <row r="25" customFormat="false" ht="12.75" hidden="false" customHeight="false" outlineLevel="2" collapsed="false">
      <c r="A25" s="76"/>
      <c r="B25" s="77" t="s">
        <v>19</v>
      </c>
      <c r="C25" s="66" t="n">
        <v>124121.317630178</v>
      </c>
      <c r="D25" s="66" t="n">
        <v>80365</v>
      </c>
      <c r="E25" s="66" t="n">
        <v>0</v>
      </c>
      <c r="F25" s="66" t="n">
        <v>11040</v>
      </c>
      <c r="G25" s="66" t="n">
        <v>539</v>
      </c>
      <c r="H25" s="66" t="n">
        <v>6877</v>
      </c>
      <c r="I25" s="66" t="n">
        <v>18456</v>
      </c>
      <c r="J25" s="66" t="n">
        <v>9893</v>
      </c>
      <c r="K25" s="66" t="n">
        <v>9893</v>
      </c>
      <c r="L25" s="66" t="n">
        <v>414</v>
      </c>
      <c r="M25" s="66" t="n">
        <v>340</v>
      </c>
      <c r="N25" s="66" t="n">
        <v>429</v>
      </c>
      <c r="O25" s="66" t="n">
        <v>0</v>
      </c>
      <c r="P25" s="66" t="n">
        <v>38</v>
      </c>
      <c r="Q25" s="66" t="n">
        <v>10774</v>
      </c>
      <c r="R25" s="66" t="n">
        <v>131119.142857143</v>
      </c>
      <c r="S25" s="66" t="n">
        <v>77372</v>
      </c>
    </row>
    <row r="26" customFormat="false" ht="12.75" hidden="false" customHeight="false" outlineLevel="2" collapsed="false">
      <c r="A26" s="76"/>
      <c r="B26" s="77" t="s">
        <v>21</v>
      </c>
      <c r="C26" s="66" t="n">
        <v>62674.7070859622</v>
      </c>
      <c r="D26" s="66" t="n">
        <v>16148</v>
      </c>
      <c r="E26" s="66" t="n">
        <v>0</v>
      </c>
      <c r="F26" s="66" t="n">
        <v>3447</v>
      </c>
      <c r="G26" s="66" t="n">
        <v>3958</v>
      </c>
      <c r="H26" s="66" t="n">
        <v>3000</v>
      </c>
      <c r="I26" s="66" t="n">
        <v>10405</v>
      </c>
      <c r="J26" s="66" t="n">
        <v>7</v>
      </c>
      <c r="K26" s="66" t="n">
        <v>6</v>
      </c>
      <c r="L26" s="66" t="n">
        <v>2352</v>
      </c>
      <c r="M26" s="66" t="n">
        <v>1491</v>
      </c>
      <c r="N26" s="66" t="n">
        <v>45</v>
      </c>
      <c r="O26" s="66" t="n">
        <v>1</v>
      </c>
      <c r="P26" s="66" t="n">
        <v>1247</v>
      </c>
      <c r="Q26" s="66" t="n">
        <v>3652</v>
      </c>
      <c r="R26" s="66" t="n">
        <v>63105.1428571429</v>
      </c>
      <c r="S26" s="66" t="n">
        <v>16550</v>
      </c>
    </row>
    <row r="27" customFormat="false" ht="12.75" hidden="false" customHeight="false" outlineLevel="2" collapsed="false">
      <c r="A27" s="76"/>
      <c r="B27" s="77" t="s">
        <v>23</v>
      </c>
      <c r="C27" s="66" t="n">
        <v>3162.55331078699</v>
      </c>
      <c r="D27" s="66" t="n">
        <v>62</v>
      </c>
      <c r="E27" s="66" t="n">
        <v>0</v>
      </c>
      <c r="F27" s="66" t="n">
        <v>490</v>
      </c>
      <c r="G27" s="66" t="n">
        <v>569</v>
      </c>
      <c r="H27" s="66" t="n">
        <v>17</v>
      </c>
      <c r="I27" s="66" t="n">
        <v>1076</v>
      </c>
      <c r="J27" s="66" t="n">
        <v>1</v>
      </c>
      <c r="K27" s="66" t="n">
        <v>1</v>
      </c>
      <c r="L27" s="66" t="n">
        <v>0</v>
      </c>
      <c r="M27" s="66" t="n">
        <v>0</v>
      </c>
      <c r="N27" s="66" t="n">
        <v>1</v>
      </c>
      <c r="O27" s="66" t="n">
        <v>0</v>
      </c>
      <c r="P27" s="66" t="n">
        <v>15</v>
      </c>
      <c r="Q27" s="66" t="n">
        <v>17</v>
      </c>
      <c r="R27" s="66" t="n">
        <v>3846.71428571429</v>
      </c>
      <c r="S27" s="66" t="n">
        <v>76</v>
      </c>
    </row>
    <row r="28" customFormat="false" ht="12.75" hidden="false" customHeight="false" outlineLevel="2" collapsed="false">
      <c r="A28" s="76"/>
      <c r="B28" s="77" t="s">
        <v>25</v>
      </c>
      <c r="C28" s="66" t="n">
        <v>402311.290539076</v>
      </c>
      <c r="D28" s="66" t="n">
        <v>281393</v>
      </c>
      <c r="E28" s="66" t="n">
        <v>19087</v>
      </c>
      <c r="F28" s="66" t="n">
        <v>12105</v>
      </c>
      <c r="G28" s="66" t="n">
        <v>14125</v>
      </c>
      <c r="H28" s="66" t="n">
        <v>10807</v>
      </c>
      <c r="I28" s="66" t="n">
        <v>56124</v>
      </c>
      <c r="J28" s="66" t="n">
        <v>18069</v>
      </c>
      <c r="K28" s="66" t="n">
        <v>18067</v>
      </c>
      <c r="L28" s="66" t="n">
        <v>9651</v>
      </c>
      <c r="M28" s="66" t="n">
        <v>4872</v>
      </c>
      <c r="N28" s="66" t="n">
        <v>3</v>
      </c>
      <c r="O28" s="66" t="n">
        <v>0</v>
      </c>
      <c r="P28" s="66" t="n">
        <v>21003</v>
      </c>
      <c r="Q28" s="66" t="n">
        <v>48726</v>
      </c>
      <c r="R28" s="66" t="n">
        <v>389272.285714286</v>
      </c>
      <c r="S28" s="66" t="n">
        <v>265638</v>
      </c>
    </row>
    <row r="29" customFormat="false" ht="12.75" hidden="false" customHeight="false" outlineLevel="2" collapsed="false">
      <c r="A29" s="76"/>
      <c r="B29" s="77" t="s">
        <v>27</v>
      </c>
      <c r="C29" s="66" t="n">
        <v>606237.875715417</v>
      </c>
      <c r="D29" s="66" t="n">
        <v>454659</v>
      </c>
      <c r="E29" s="66" t="n">
        <v>146885</v>
      </c>
      <c r="F29" s="66" t="n">
        <v>4765</v>
      </c>
      <c r="G29" s="66" t="n">
        <v>12195</v>
      </c>
      <c r="H29" s="66" t="n">
        <v>12370</v>
      </c>
      <c r="I29" s="66" t="n">
        <v>176215</v>
      </c>
      <c r="J29" s="66" t="n">
        <v>290</v>
      </c>
      <c r="K29" s="66" t="n">
        <v>105</v>
      </c>
      <c r="L29" s="66" t="n">
        <v>5643</v>
      </c>
      <c r="M29" s="66" t="n">
        <v>5045</v>
      </c>
      <c r="N29" s="66" t="n">
        <v>4</v>
      </c>
      <c r="O29" s="66" t="n">
        <v>2</v>
      </c>
      <c r="P29" s="66" t="n">
        <v>41496</v>
      </c>
      <c r="Q29" s="66" t="n">
        <v>47435</v>
      </c>
      <c r="R29" s="66" t="n">
        <v>730612.285714286</v>
      </c>
      <c r="S29" s="66" t="n">
        <v>600597</v>
      </c>
    </row>
    <row r="30" customFormat="false" ht="12.75" hidden="false" customHeight="false" outlineLevel="2" collapsed="false">
      <c r="A30" s="76"/>
      <c r="B30" s="77" t="s">
        <v>29</v>
      </c>
      <c r="C30" s="66" t="n">
        <v>35243.7138854669</v>
      </c>
      <c r="D30" s="66" t="n">
        <v>4737</v>
      </c>
      <c r="E30" s="66" t="n">
        <v>0</v>
      </c>
      <c r="F30" s="66" t="n">
        <v>668</v>
      </c>
      <c r="G30" s="66" t="n">
        <v>214</v>
      </c>
      <c r="H30" s="66" t="n">
        <v>109</v>
      </c>
      <c r="I30" s="66" t="n">
        <v>991</v>
      </c>
      <c r="J30" s="66" t="n">
        <v>91</v>
      </c>
      <c r="K30" s="66" t="n">
        <v>91</v>
      </c>
      <c r="L30" s="66" t="n">
        <v>20</v>
      </c>
      <c r="M30" s="66" t="n">
        <v>19</v>
      </c>
      <c r="N30" s="66" t="n">
        <v>0</v>
      </c>
      <c r="O30" s="66" t="n">
        <v>0</v>
      </c>
      <c r="P30" s="66" t="n">
        <v>3614</v>
      </c>
      <c r="Q30" s="66" t="n">
        <v>3725</v>
      </c>
      <c r="R30" s="66" t="n">
        <v>31963.2857142857</v>
      </c>
      <c r="S30" s="66" t="n">
        <v>1331</v>
      </c>
    </row>
    <row r="31" customFormat="false" ht="12.75" hidden="false" customHeight="false" outlineLevel="1" collapsed="false">
      <c r="A31" s="80" t="s">
        <v>30</v>
      </c>
      <c r="B31" s="79"/>
      <c r="C31" s="26" t="n">
        <f aca="false">SUBTOTAL(9,C24:C30)</f>
        <v>1234273.45816689</v>
      </c>
      <c r="D31" s="26" t="n">
        <f aca="false">SUBTOTAL(9,D24:D30)</f>
        <v>837433</v>
      </c>
      <c r="E31" s="26" t="n">
        <f aca="false">SUBTOTAL(9,E24:E30)</f>
        <v>165972</v>
      </c>
      <c r="F31" s="26" t="n">
        <f aca="false">SUBTOTAL(9,F24:F30)</f>
        <v>32571</v>
      </c>
      <c r="G31" s="26" t="n">
        <f aca="false">SUBTOTAL(9,G24:G30)</f>
        <v>31606</v>
      </c>
      <c r="H31" s="26" t="n">
        <f aca="false">SUBTOTAL(9,H24:H30)</f>
        <v>33181</v>
      </c>
      <c r="I31" s="26" t="n">
        <f aca="false">SUBTOTAL(9,I24:I30)</f>
        <v>263330</v>
      </c>
      <c r="J31" s="26" t="n">
        <f aca="false">SUBTOTAL(9,J24:J30)</f>
        <v>28351</v>
      </c>
      <c r="K31" s="26" t="n">
        <f aca="false">SUBTOTAL(9,K24:K30)</f>
        <v>28163</v>
      </c>
      <c r="L31" s="26" t="n">
        <f aca="false">SUBTOTAL(9,L24:L30)</f>
        <v>18084</v>
      </c>
      <c r="M31" s="26" t="n">
        <f aca="false">SUBTOTAL(9,M24:M30)</f>
        <v>11771</v>
      </c>
      <c r="N31" s="26" t="n">
        <f aca="false">SUBTOTAL(9,N24:N30)</f>
        <v>482</v>
      </c>
      <c r="O31" s="26" t="n">
        <f aca="false">SUBTOTAL(9,O24:O30)</f>
        <v>3</v>
      </c>
      <c r="P31" s="26" t="n">
        <f aca="false">SUBTOTAL(9,P24:P30)</f>
        <v>67414</v>
      </c>
      <c r="Q31" s="26" t="n">
        <f aca="false">SUBTOTAL(9,Q24:Q30)</f>
        <v>114334</v>
      </c>
      <c r="R31" s="26" t="n">
        <f aca="false">SUBTOTAL(9,R24:R30)</f>
        <v>1350413.85714286</v>
      </c>
      <c r="S31" s="26" t="n">
        <f aca="false">SUBTOTAL(9,S24:S30)</f>
        <v>961629</v>
      </c>
    </row>
    <row r="32" customFormat="false" ht="12.75" hidden="false" customHeight="false" outlineLevel="2" collapsed="false">
      <c r="A32" s="76"/>
      <c r="B32" s="77" t="s">
        <v>32</v>
      </c>
      <c r="C32" s="66" t="n">
        <v>329583.02746889</v>
      </c>
      <c r="D32" s="66" t="n">
        <v>131768</v>
      </c>
      <c r="E32" s="66" t="n">
        <v>374</v>
      </c>
      <c r="F32" s="66" t="n">
        <v>2093</v>
      </c>
      <c r="G32" s="66" t="n">
        <v>32</v>
      </c>
      <c r="H32" s="66" t="n">
        <v>4996</v>
      </c>
      <c r="I32" s="66" t="n">
        <v>7495</v>
      </c>
      <c r="J32" s="66" t="n">
        <v>59208</v>
      </c>
      <c r="K32" s="66" t="n">
        <v>51784</v>
      </c>
      <c r="L32" s="66" t="n">
        <v>19</v>
      </c>
      <c r="M32" s="66" t="n">
        <v>18</v>
      </c>
      <c r="N32" s="66" t="n">
        <v>157</v>
      </c>
      <c r="O32" s="66" t="n">
        <v>0</v>
      </c>
      <c r="P32" s="66" t="n">
        <v>47325</v>
      </c>
      <c r="Q32" s="66" t="n">
        <v>106709</v>
      </c>
      <c r="R32" s="66" t="n">
        <v>228838</v>
      </c>
      <c r="S32" s="66" t="n">
        <v>69776</v>
      </c>
    </row>
    <row r="33" customFormat="false" ht="12.75" hidden="false" customHeight="false" outlineLevel="2" collapsed="false">
      <c r="A33" s="76"/>
      <c r="B33" s="77" t="s">
        <v>34</v>
      </c>
      <c r="C33" s="66" t="n">
        <v>5</v>
      </c>
      <c r="D33" s="66" t="n">
        <v>0</v>
      </c>
      <c r="E33" s="66" t="n">
        <v>0</v>
      </c>
      <c r="F33" s="66" t="n">
        <v>5</v>
      </c>
      <c r="G33" s="66" t="n">
        <v>0</v>
      </c>
      <c r="H33" s="66" t="n">
        <v>0</v>
      </c>
      <c r="I33" s="66" t="n">
        <v>5</v>
      </c>
      <c r="J33" s="66" t="n">
        <v>0</v>
      </c>
      <c r="K33" s="66" t="n">
        <v>0</v>
      </c>
      <c r="L33" s="66" t="n">
        <v>0</v>
      </c>
      <c r="M33" s="66" t="n">
        <v>0</v>
      </c>
      <c r="N33" s="66" t="n">
        <v>0</v>
      </c>
      <c r="O33" s="66" t="n">
        <v>0</v>
      </c>
      <c r="P33" s="66" t="n">
        <v>0</v>
      </c>
      <c r="Q33" s="66" t="n">
        <v>0</v>
      </c>
      <c r="R33" s="66" t="n">
        <v>6</v>
      </c>
      <c r="S33" s="66" t="n">
        <v>0</v>
      </c>
    </row>
    <row r="34" customFormat="false" ht="12.75" hidden="false" customHeight="false" outlineLevel="2" collapsed="false">
      <c r="A34" s="76"/>
      <c r="B34" s="77" t="s">
        <v>36</v>
      </c>
      <c r="C34" s="66" t="n">
        <v>58</v>
      </c>
      <c r="D34" s="66" t="n">
        <v>11</v>
      </c>
      <c r="E34" s="66" t="n">
        <v>0</v>
      </c>
      <c r="F34" s="66" t="n">
        <v>5</v>
      </c>
      <c r="G34" s="66" t="n">
        <v>0</v>
      </c>
      <c r="H34" s="66" t="n">
        <v>2</v>
      </c>
      <c r="I34" s="66" t="n">
        <v>7</v>
      </c>
      <c r="J34" s="66" t="n">
        <v>0</v>
      </c>
      <c r="K34" s="66" t="n">
        <v>0</v>
      </c>
      <c r="L34" s="66" t="n">
        <v>0</v>
      </c>
      <c r="M34" s="66" t="n">
        <v>0</v>
      </c>
      <c r="N34" s="66" t="n">
        <v>0</v>
      </c>
      <c r="O34" s="66" t="n">
        <v>0</v>
      </c>
      <c r="P34" s="66" t="n">
        <v>11</v>
      </c>
      <c r="Q34" s="66" t="n">
        <v>11</v>
      </c>
      <c r="R34" s="66" t="n">
        <v>50</v>
      </c>
      <c r="S34" s="66" t="n">
        <v>15</v>
      </c>
    </row>
    <row r="35" customFormat="false" ht="12.75" hidden="false" customHeight="false" outlineLevel="2" collapsed="false">
      <c r="A35" s="76"/>
      <c r="B35" s="77" t="s">
        <v>38</v>
      </c>
      <c r="C35" s="66" t="n">
        <v>6</v>
      </c>
      <c r="D35" s="66" t="n">
        <v>0</v>
      </c>
      <c r="E35" s="66" t="n">
        <v>0</v>
      </c>
      <c r="F35" s="66" t="n">
        <v>0</v>
      </c>
      <c r="G35" s="66" t="n">
        <v>0</v>
      </c>
      <c r="H35" s="66" t="n">
        <v>0</v>
      </c>
      <c r="I35" s="66" t="n">
        <v>0</v>
      </c>
      <c r="J35" s="66" t="n">
        <v>0</v>
      </c>
      <c r="K35" s="66" t="n">
        <v>0</v>
      </c>
      <c r="L35" s="66" t="n">
        <v>0</v>
      </c>
      <c r="M35" s="66" t="n">
        <v>0</v>
      </c>
      <c r="N35" s="66" t="n">
        <v>0</v>
      </c>
      <c r="O35" s="66" t="n">
        <v>0</v>
      </c>
      <c r="P35" s="66" t="n">
        <v>0</v>
      </c>
      <c r="Q35" s="66" t="n">
        <v>0</v>
      </c>
      <c r="R35" s="66" t="n">
        <v>7</v>
      </c>
      <c r="S35" s="66" t="n">
        <v>0</v>
      </c>
    </row>
    <row r="36" customFormat="false" ht="12.75" hidden="false" customHeight="false" outlineLevel="2" collapsed="false">
      <c r="A36" s="76"/>
      <c r="B36" s="77" t="s">
        <v>40</v>
      </c>
      <c r="C36" s="66" t="n">
        <v>88</v>
      </c>
      <c r="D36" s="66" t="n">
        <v>2</v>
      </c>
      <c r="E36" s="66" t="n">
        <v>0</v>
      </c>
      <c r="F36" s="66" t="n">
        <v>56</v>
      </c>
      <c r="G36" s="66" t="n">
        <v>0</v>
      </c>
      <c r="H36" s="66" t="n">
        <v>0</v>
      </c>
      <c r="I36" s="66" t="n">
        <v>56</v>
      </c>
      <c r="J36" s="66" t="n">
        <v>0</v>
      </c>
      <c r="K36" s="66" t="n">
        <v>0</v>
      </c>
      <c r="L36" s="66" t="n">
        <v>0</v>
      </c>
      <c r="M36" s="66" t="n">
        <v>0</v>
      </c>
      <c r="N36" s="66" t="n">
        <v>0</v>
      </c>
      <c r="O36" s="66" t="n">
        <v>0</v>
      </c>
      <c r="P36" s="66" t="n">
        <v>0</v>
      </c>
      <c r="Q36" s="66" t="n">
        <v>0</v>
      </c>
      <c r="R36" s="66" t="n">
        <v>135</v>
      </c>
      <c r="S36" s="66" t="n">
        <v>0</v>
      </c>
    </row>
    <row r="37" customFormat="false" ht="12.75" hidden="false" customHeight="false" outlineLevel="2" collapsed="false">
      <c r="A37" s="76"/>
      <c r="B37" s="77" t="s">
        <v>42</v>
      </c>
      <c r="C37" s="66" t="n">
        <v>59.3376981392143</v>
      </c>
      <c r="D37" s="66" t="n">
        <v>0</v>
      </c>
      <c r="E37" s="66" t="n">
        <v>0</v>
      </c>
      <c r="F37" s="66" t="n">
        <v>26</v>
      </c>
      <c r="G37" s="66" t="n">
        <v>27</v>
      </c>
      <c r="H37" s="66" t="n">
        <v>7</v>
      </c>
      <c r="I37" s="66" t="n">
        <v>60</v>
      </c>
      <c r="J37" s="66" t="n">
        <v>0</v>
      </c>
      <c r="K37" s="66" t="n">
        <v>0</v>
      </c>
      <c r="L37" s="66" t="n">
        <v>0</v>
      </c>
      <c r="M37" s="66" t="n">
        <v>0</v>
      </c>
      <c r="N37" s="66" t="n">
        <v>0</v>
      </c>
      <c r="O37" s="66" t="n">
        <v>0</v>
      </c>
      <c r="P37" s="66" t="n">
        <v>0</v>
      </c>
      <c r="Q37" s="66" t="n">
        <v>0</v>
      </c>
      <c r="R37" s="66" t="n">
        <v>94</v>
      </c>
      <c r="S37" s="66" t="n">
        <v>8</v>
      </c>
    </row>
    <row r="38" customFormat="false" ht="12.75" hidden="false" customHeight="false" outlineLevel="2" collapsed="false">
      <c r="A38" s="76"/>
      <c r="B38" s="77" t="s">
        <v>44</v>
      </c>
      <c r="C38" s="66" t="n">
        <v>61</v>
      </c>
      <c r="D38" s="66" t="n">
        <v>47</v>
      </c>
      <c r="E38" s="66" t="n">
        <v>0</v>
      </c>
      <c r="F38" s="66" t="n">
        <v>6</v>
      </c>
      <c r="G38" s="66" t="n">
        <v>0</v>
      </c>
      <c r="H38" s="66" t="n">
        <v>0</v>
      </c>
      <c r="I38" s="66" t="n">
        <v>6</v>
      </c>
      <c r="J38" s="66" t="n">
        <v>0</v>
      </c>
      <c r="K38" s="66" t="n">
        <v>0</v>
      </c>
      <c r="L38" s="66" t="n">
        <v>0</v>
      </c>
      <c r="M38" s="66" t="n">
        <v>0</v>
      </c>
      <c r="N38" s="66" t="n">
        <v>0</v>
      </c>
      <c r="O38" s="66" t="n">
        <v>0</v>
      </c>
      <c r="P38" s="66" t="n">
        <v>47</v>
      </c>
      <c r="Q38" s="66" t="n">
        <v>47</v>
      </c>
      <c r="R38" s="66" t="n">
        <v>19</v>
      </c>
      <c r="S38" s="66" t="n">
        <v>0</v>
      </c>
    </row>
    <row r="39" customFormat="false" ht="12.75" hidden="false" customHeight="false" outlineLevel="2" collapsed="false">
      <c r="A39" s="76"/>
      <c r="B39" s="77" t="s">
        <v>46</v>
      </c>
      <c r="C39" s="66" t="n">
        <v>111</v>
      </c>
      <c r="D39" s="66" t="n">
        <v>1</v>
      </c>
      <c r="E39" s="66" t="n">
        <v>0</v>
      </c>
      <c r="F39" s="66" t="n">
        <v>10</v>
      </c>
      <c r="G39" s="66" t="n">
        <v>0</v>
      </c>
      <c r="H39" s="66" t="n">
        <v>1</v>
      </c>
      <c r="I39" s="66" t="n">
        <v>11</v>
      </c>
      <c r="J39" s="66" t="n">
        <v>0</v>
      </c>
      <c r="K39" s="66" t="n">
        <v>0</v>
      </c>
      <c r="L39" s="66" t="n">
        <v>0</v>
      </c>
      <c r="M39" s="66" t="n">
        <v>0</v>
      </c>
      <c r="N39" s="66" t="n">
        <v>0</v>
      </c>
      <c r="O39" s="66" t="n">
        <v>0</v>
      </c>
      <c r="P39" s="66" t="n">
        <v>0</v>
      </c>
      <c r="Q39" s="66" t="n">
        <v>0</v>
      </c>
      <c r="R39" s="66" t="n">
        <v>104</v>
      </c>
      <c r="S39" s="66" t="n">
        <v>2</v>
      </c>
    </row>
    <row r="40" customFormat="false" ht="12.75" hidden="false" customHeight="false" outlineLevel="2" collapsed="false">
      <c r="A40" s="76"/>
      <c r="B40" s="77" t="s">
        <v>48</v>
      </c>
      <c r="C40" s="66" t="n">
        <v>1293</v>
      </c>
      <c r="D40" s="66" t="n">
        <v>1260</v>
      </c>
      <c r="E40" s="66" t="n">
        <v>0</v>
      </c>
      <c r="F40" s="66" t="n">
        <v>10</v>
      </c>
      <c r="G40" s="66" t="n">
        <v>0</v>
      </c>
      <c r="H40" s="66" t="n">
        <v>24</v>
      </c>
      <c r="I40" s="66" t="n">
        <v>34</v>
      </c>
      <c r="J40" s="66" t="n">
        <v>0</v>
      </c>
      <c r="K40" s="66" t="n">
        <v>0</v>
      </c>
      <c r="L40" s="66" t="n">
        <v>0</v>
      </c>
      <c r="M40" s="66" t="n">
        <v>0</v>
      </c>
      <c r="N40" s="66" t="n">
        <v>1</v>
      </c>
      <c r="O40" s="66" t="n">
        <v>0</v>
      </c>
      <c r="P40" s="66" t="n">
        <v>8</v>
      </c>
      <c r="Q40" s="66" t="n">
        <v>9</v>
      </c>
      <c r="R40" s="66" t="n">
        <v>1314</v>
      </c>
      <c r="S40" s="66" t="n">
        <v>1247</v>
      </c>
    </row>
    <row r="41" customFormat="false" ht="12.75" hidden="false" customHeight="false" outlineLevel="2" collapsed="false">
      <c r="A41" s="76"/>
      <c r="B41" s="77" t="s">
        <v>416</v>
      </c>
      <c r="C41" s="66" t="n">
        <v>38</v>
      </c>
      <c r="D41" s="66" t="n">
        <v>0</v>
      </c>
      <c r="E41" s="66" t="n">
        <v>0</v>
      </c>
      <c r="F41" s="66" t="n">
        <v>7</v>
      </c>
      <c r="G41" s="66" t="n">
        <v>0</v>
      </c>
      <c r="H41" s="66" t="n">
        <v>0</v>
      </c>
      <c r="I41" s="66" t="n">
        <v>7</v>
      </c>
      <c r="J41" s="66" t="n">
        <v>0</v>
      </c>
      <c r="K41" s="66" t="n">
        <v>0</v>
      </c>
      <c r="L41" s="66" t="n">
        <v>0</v>
      </c>
      <c r="M41" s="66" t="n">
        <v>0</v>
      </c>
      <c r="N41" s="66" t="n">
        <v>0</v>
      </c>
      <c r="O41" s="66" t="n">
        <v>0</v>
      </c>
      <c r="P41" s="66" t="n">
        <v>0</v>
      </c>
      <c r="Q41" s="66" t="n">
        <v>0</v>
      </c>
      <c r="R41" s="66" t="n">
        <v>44</v>
      </c>
      <c r="S41" s="66" t="n">
        <v>0</v>
      </c>
    </row>
    <row r="42" customFormat="false" ht="12.75" hidden="false" customHeight="false" outlineLevel="2" collapsed="false">
      <c r="A42" s="76"/>
      <c r="B42" s="77" t="s">
        <v>50</v>
      </c>
      <c r="C42" s="66" t="n">
        <v>288.222513008568</v>
      </c>
      <c r="D42" s="66" t="n">
        <v>10</v>
      </c>
      <c r="E42" s="66" t="n">
        <v>0</v>
      </c>
      <c r="F42" s="66" t="n">
        <v>34</v>
      </c>
      <c r="G42" s="66" t="n">
        <v>0</v>
      </c>
      <c r="H42" s="66" t="n">
        <v>9</v>
      </c>
      <c r="I42" s="66" t="n">
        <v>43</v>
      </c>
      <c r="J42" s="66" t="n">
        <v>0</v>
      </c>
      <c r="K42" s="66" t="n">
        <v>0</v>
      </c>
      <c r="L42" s="66" t="n">
        <v>0</v>
      </c>
      <c r="M42" s="66" t="n">
        <v>0</v>
      </c>
      <c r="N42" s="66" t="n">
        <v>0</v>
      </c>
      <c r="O42" s="66" t="n">
        <v>0</v>
      </c>
      <c r="P42" s="66" t="n">
        <v>3</v>
      </c>
      <c r="Q42" s="66" t="n">
        <v>3</v>
      </c>
      <c r="R42" s="66" t="n">
        <v>272.285714285714</v>
      </c>
      <c r="S42" s="66" t="n">
        <v>17</v>
      </c>
    </row>
    <row r="43" customFormat="false" ht="12.75" hidden="false" customHeight="false" outlineLevel="2" collapsed="false">
      <c r="A43" s="76"/>
      <c r="B43" s="77" t="s">
        <v>52</v>
      </c>
      <c r="C43" s="66" t="n">
        <v>5</v>
      </c>
      <c r="D43" s="66" t="n">
        <v>0</v>
      </c>
      <c r="E43" s="66" t="n">
        <v>0</v>
      </c>
      <c r="F43" s="66" t="n">
        <v>7</v>
      </c>
      <c r="G43" s="66" t="n">
        <v>0</v>
      </c>
      <c r="H43" s="66" t="n">
        <v>2</v>
      </c>
      <c r="I43" s="66" t="n">
        <v>9</v>
      </c>
      <c r="J43" s="66" t="n">
        <v>0</v>
      </c>
      <c r="K43" s="66" t="n">
        <v>0</v>
      </c>
      <c r="L43" s="66" t="n">
        <v>0</v>
      </c>
      <c r="M43" s="66" t="n">
        <v>0</v>
      </c>
      <c r="N43" s="66" t="n">
        <v>0</v>
      </c>
      <c r="O43" s="66" t="n">
        <v>0</v>
      </c>
      <c r="P43" s="66" t="n">
        <v>0</v>
      </c>
      <c r="Q43" s="66" t="n">
        <v>0</v>
      </c>
      <c r="R43" s="66" t="n">
        <v>14</v>
      </c>
      <c r="S43" s="66" t="n">
        <v>3</v>
      </c>
    </row>
    <row r="44" customFormat="false" ht="12.75" hidden="false" customHeight="false" outlineLevel="2" collapsed="false">
      <c r="A44" s="76"/>
      <c r="B44" s="77" t="s">
        <v>54</v>
      </c>
      <c r="C44" s="66" t="n">
        <v>99.93724420191</v>
      </c>
      <c r="D44" s="66" t="n">
        <v>4</v>
      </c>
      <c r="E44" s="66" t="n">
        <v>0</v>
      </c>
      <c r="F44" s="66" t="n">
        <v>31</v>
      </c>
      <c r="G44" s="66" t="n">
        <v>2</v>
      </c>
      <c r="H44" s="66" t="n">
        <v>12</v>
      </c>
      <c r="I44" s="66" t="n">
        <v>45</v>
      </c>
      <c r="J44" s="66" t="n">
        <v>0</v>
      </c>
      <c r="K44" s="66" t="n">
        <v>0</v>
      </c>
      <c r="L44" s="66" t="n">
        <v>0</v>
      </c>
      <c r="M44" s="66" t="n">
        <v>0</v>
      </c>
      <c r="N44" s="66" t="n">
        <v>0</v>
      </c>
      <c r="O44" s="66" t="n">
        <v>0</v>
      </c>
      <c r="P44" s="66" t="n">
        <v>3</v>
      </c>
      <c r="Q44" s="66" t="n">
        <v>3</v>
      </c>
      <c r="R44" s="66" t="n">
        <v>123.714285714286</v>
      </c>
      <c r="S44" s="66" t="n">
        <v>13</v>
      </c>
    </row>
    <row r="45" customFormat="false" ht="12.75" hidden="false" customHeight="false" outlineLevel="2" collapsed="false">
      <c r="A45" s="76"/>
      <c r="B45" s="77" t="s">
        <v>56</v>
      </c>
      <c r="C45" s="66" t="n">
        <v>7161.68502310818</v>
      </c>
      <c r="D45" s="66" t="n">
        <v>37</v>
      </c>
      <c r="E45" s="66" t="n">
        <v>0</v>
      </c>
      <c r="F45" s="66" t="n">
        <v>1602</v>
      </c>
      <c r="G45" s="66" t="n">
        <v>0</v>
      </c>
      <c r="H45" s="66" t="n">
        <v>2</v>
      </c>
      <c r="I45" s="66" t="n">
        <v>1604</v>
      </c>
      <c r="J45" s="66" t="n">
        <v>0</v>
      </c>
      <c r="K45" s="66" t="n">
        <v>0</v>
      </c>
      <c r="L45" s="66" t="n">
        <v>5</v>
      </c>
      <c r="M45" s="66" t="n">
        <v>5</v>
      </c>
      <c r="N45" s="66" t="n">
        <v>0</v>
      </c>
      <c r="O45" s="66" t="n">
        <v>0</v>
      </c>
      <c r="P45" s="66" t="n">
        <v>1</v>
      </c>
      <c r="Q45" s="66" t="n">
        <v>6</v>
      </c>
      <c r="R45" s="66" t="n">
        <v>9568</v>
      </c>
      <c r="S45" s="66" t="n">
        <v>44</v>
      </c>
    </row>
    <row r="46" customFormat="false" ht="12.75" hidden="false" customHeight="false" outlineLevel="1" collapsed="false">
      <c r="A46" s="80" t="s">
        <v>57</v>
      </c>
      <c r="B46" s="79"/>
      <c r="C46" s="26" t="n">
        <f aca="false">SUBTOTAL(9,C32:C45)</f>
        <v>338857.209947348</v>
      </c>
      <c r="D46" s="26" t="n">
        <f aca="false">SUBTOTAL(9,D32:D45)</f>
        <v>133140</v>
      </c>
      <c r="E46" s="26" t="n">
        <f aca="false">SUBTOTAL(9,E32:E45)</f>
        <v>374</v>
      </c>
      <c r="F46" s="26" t="n">
        <f aca="false">SUBTOTAL(9,F32:F45)</f>
        <v>3892</v>
      </c>
      <c r="G46" s="26" t="n">
        <f aca="false">SUBTOTAL(9,G32:G45)</f>
        <v>61</v>
      </c>
      <c r="H46" s="26" t="n">
        <f aca="false">SUBTOTAL(9,H32:H45)</f>
        <v>5055</v>
      </c>
      <c r="I46" s="26" t="n">
        <f aca="false">SUBTOTAL(9,I32:I45)</f>
        <v>9382</v>
      </c>
      <c r="J46" s="26" t="n">
        <f aca="false">SUBTOTAL(9,J32:J45)</f>
        <v>59208</v>
      </c>
      <c r="K46" s="26" t="n">
        <f aca="false">SUBTOTAL(9,K32:K45)</f>
        <v>51784</v>
      </c>
      <c r="L46" s="26" t="n">
        <f aca="false">SUBTOTAL(9,L32:L45)</f>
        <v>24</v>
      </c>
      <c r="M46" s="26" t="n">
        <f aca="false">SUBTOTAL(9,M32:M45)</f>
        <v>23</v>
      </c>
      <c r="N46" s="26" t="n">
        <f aca="false">SUBTOTAL(9,N32:N45)</f>
        <v>158</v>
      </c>
      <c r="O46" s="26" t="n">
        <f aca="false">SUBTOTAL(9,O32:O45)</f>
        <v>0</v>
      </c>
      <c r="P46" s="26" t="n">
        <f aca="false">SUBTOTAL(9,P32:P45)</f>
        <v>47398</v>
      </c>
      <c r="Q46" s="26" t="n">
        <f aca="false">SUBTOTAL(9,Q32:Q45)</f>
        <v>106788</v>
      </c>
      <c r="R46" s="26" t="n">
        <f aca="false">SUBTOTAL(9,R32:R45)</f>
        <v>240589</v>
      </c>
      <c r="S46" s="26" t="n">
        <f aca="false">SUBTOTAL(9,S32:S45)</f>
        <v>71125</v>
      </c>
    </row>
    <row r="47" customFormat="false" ht="12.75" hidden="false" customHeight="false" outlineLevel="2" collapsed="false">
      <c r="A47" s="76"/>
      <c r="B47" s="77" t="s">
        <v>59</v>
      </c>
      <c r="C47" s="66" t="n">
        <v>295</v>
      </c>
      <c r="D47" s="66" t="n">
        <v>13</v>
      </c>
      <c r="E47" s="66" t="n">
        <v>0</v>
      </c>
      <c r="F47" s="66" t="n">
        <v>34</v>
      </c>
      <c r="G47" s="66" t="n">
        <v>0</v>
      </c>
      <c r="H47" s="66" t="n">
        <v>0</v>
      </c>
      <c r="I47" s="66" t="n">
        <v>34</v>
      </c>
      <c r="J47" s="66" t="n">
        <v>0</v>
      </c>
      <c r="K47" s="66" t="n">
        <v>0</v>
      </c>
      <c r="L47" s="66" t="n">
        <v>0</v>
      </c>
      <c r="M47" s="66" t="n">
        <v>0</v>
      </c>
      <c r="N47" s="66" t="n">
        <v>0</v>
      </c>
      <c r="O47" s="66" t="n">
        <v>0</v>
      </c>
      <c r="P47" s="66" t="n">
        <v>0</v>
      </c>
      <c r="Q47" s="66" t="n">
        <v>0</v>
      </c>
      <c r="R47" s="66" t="n">
        <v>309.285714285714</v>
      </c>
      <c r="S47" s="66" t="n">
        <v>0</v>
      </c>
    </row>
    <row r="48" customFormat="false" ht="12.75" hidden="false" customHeight="false" outlineLevel="2" collapsed="false">
      <c r="A48" s="76"/>
      <c r="B48" s="77" t="s">
        <v>61</v>
      </c>
      <c r="C48" s="66" t="n">
        <v>853.168849069607</v>
      </c>
      <c r="D48" s="66" t="n">
        <v>1</v>
      </c>
      <c r="E48" s="66" t="n">
        <v>0</v>
      </c>
      <c r="F48" s="66" t="n">
        <v>51</v>
      </c>
      <c r="G48" s="66" t="n">
        <v>0</v>
      </c>
      <c r="H48" s="66" t="n">
        <v>0</v>
      </c>
      <c r="I48" s="66" t="n">
        <v>51</v>
      </c>
      <c r="J48" s="66" t="n">
        <v>0</v>
      </c>
      <c r="K48" s="66" t="n">
        <v>0</v>
      </c>
      <c r="L48" s="66" t="n">
        <v>0</v>
      </c>
      <c r="M48" s="66" t="n">
        <v>0</v>
      </c>
      <c r="N48" s="66" t="n">
        <v>0</v>
      </c>
      <c r="O48" s="66" t="n">
        <v>0</v>
      </c>
      <c r="P48" s="66" t="n">
        <v>4</v>
      </c>
      <c r="Q48" s="66" t="n">
        <v>4</v>
      </c>
      <c r="R48" s="66" t="n">
        <v>582.285714285714</v>
      </c>
      <c r="S48" s="66" t="n">
        <v>8</v>
      </c>
    </row>
    <row r="49" customFormat="false" ht="12.75" hidden="false" customHeight="false" outlineLevel="2" collapsed="false">
      <c r="A49" s="76"/>
      <c r="B49" s="77" t="s">
        <v>63</v>
      </c>
      <c r="C49" s="66" t="n">
        <v>6206.2358359779</v>
      </c>
      <c r="D49" s="66" t="n">
        <v>97</v>
      </c>
      <c r="E49" s="66" t="n">
        <v>0</v>
      </c>
      <c r="F49" s="66" t="n">
        <v>1791</v>
      </c>
      <c r="G49" s="66" t="n">
        <v>2</v>
      </c>
      <c r="H49" s="66" t="n">
        <v>11</v>
      </c>
      <c r="I49" s="66" t="n">
        <v>1804</v>
      </c>
      <c r="J49" s="66" t="n">
        <v>0</v>
      </c>
      <c r="K49" s="66" t="n">
        <v>0</v>
      </c>
      <c r="L49" s="66" t="n">
        <v>2</v>
      </c>
      <c r="M49" s="66" t="n">
        <v>2</v>
      </c>
      <c r="N49" s="66" t="n">
        <v>2</v>
      </c>
      <c r="O49" s="66" t="n">
        <v>0</v>
      </c>
      <c r="P49" s="66" t="n">
        <v>11</v>
      </c>
      <c r="Q49" s="66" t="n">
        <v>15</v>
      </c>
      <c r="R49" s="66" t="n">
        <v>7628.85714285714</v>
      </c>
      <c r="S49" s="66" t="n">
        <v>227</v>
      </c>
    </row>
    <row r="50" customFormat="false" ht="12.75" hidden="false" customHeight="false" outlineLevel="2" collapsed="false">
      <c r="A50" s="76"/>
      <c r="B50" s="77" t="s">
        <v>417</v>
      </c>
      <c r="C50" s="66" t="n">
        <v>9</v>
      </c>
      <c r="D50" s="66" t="n">
        <v>0</v>
      </c>
      <c r="E50" s="66" t="n">
        <v>0</v>
      </c>
      <c r="F50" s="66" t="n">
        <v>1</v>
      </c>
      <c r="G50" s="66" t="n">
        <v>0</v>
      </c>
      <c r="H50" s="66" t="n">
        <v>0</v>
      </c>
      <c r="I50" s="66" t="n">
        <v>1</v>
      </c>
      <c r="J50" s="66" t="n">
        <v>0</v>
      </c>
      <c r="K50" s="66" t="n">
        <v>0</v>
      </c>
      <c r="L50" s="66" t="n">
        <v>0</v>
      </c>
      <c r="M50" s="66" t="n">
        <v>0</v>
      </c>
      <c r="N50" s="66" t="n">
        <v>0</v>
      </c>
      <c r="O50" s="66" t="n">
        <v>0</v>
      </c>
      <c r="P50" s="66" t="n">
        <v>0</v>
      </c>
      <c r="Q50" s="66" t="n">
        <v>0</v>
      </c>
      <c r="R50" s="66" t="n">
        <v>8</v>
      </c>
      <c r="S50" s="66" t="n">
        <v>0</v>
      </c>
    </row>
    <row r="51" customFormat="false" ht="12.75" hidden="false" customHeight="false" outlineLevel="2" collapsed="false">
      <c r="A51" s="76"/>
      <c r="B51" s="77" t="s">
        <v>65</v>
      </c>
      <c r="C51" s="66" t="n">
        <v>33636.3222758695</v>
      </c>
      <c r="D51" s="66" t="n">
        <v>9033</v>
      </c>
      <c r="E51" s="66" t="n">
        <v>5948</v>
      </c>
      <c r="F51" s="66" t="n">
        <v>2093</v>
      </c>
      <c r="G51" s="66" t="n">
        <v>84</v>
      </c>
      <c r="H51" s="66" t="n">
        <v>150</v>
      </c>
      <c r="I51" s="66" t="n">
        <v>8275</v>
      </c>
      <c r="J51" s="66" t="n">
        <v>7594</v>
      </c>
      <c r="K51" s="66" t="n">
        <v>0</v>
      </c>
      <c r="L51" s="66" t="n">
        <v>6</v>
      </c>
      <c r="M51" s="66" t="n">
        <v>3</v>
      </c>
      <c r="N51" s="66" t="n">
        <v>1</v>
      </c>
      <c r="O51" s="66" t="n">
        <v>0</v>
      </c>
      <c r="P51" s="66" t="n">
        <v>10558</v>
      </c>
      <c r="Q51" s="66" t="n">
        <v>18159</v>
      </c>
      <c r="R51" s="66" t="n">
        <v>23655.1428571429</v>
      </c>
      <c r="S51" s="66" t="n">
        <v>8487</v>
      </c>
    </row>
    <row r="52" customFormat="false" ht="12.75" hidden="false" customHeight="false" outlineLevel="2" collapsed="false">
      <c r="A52" s="76"/>
      <c r="B52" s="77" t="s">
        <v>67</v>
      </c>
      <c r="C52" s="66" t="n">
        <v>746.129499457053</v>
      </c>
      <c r="D52" s="66" t="n">
        <v>14</v>
      </c>
      <c r="E52" s="66" t="n">
        <v>0</v>
      </c>
      <c r="F52" s="66" t="n">
        <v>93</v>
      </c>
      <c r="G52" s="66" t="n">
        <v>3</v>
      </c>
      <c r="H52" s="66" t="n">
        <v>0</v>
      </c>
      <c r="I52" s="66" t="n">
        <v>96</v>
      </c>
      <c r="J52" s="66" t="n">
        <v>0</v>
      </c>
      <c r="K52" s="66" t="n">
        <v>0</v>
      </c>
      <c r="L52" s="66" t="n">
        <v>0</v>
      </c>
      <c r="M52" s="66" t="n">
        <v>0</v>
      </c>
      <c r="N52" s="66" t="n">
        <v>1</v>
      </c>
      <c r="O52" s="66" t="n">
        <v>0</v>
      </c>
      <c r="P52" s="66" t="n">
        <v>0</v>
      </c>
      <c r="Q52" s="66" t="n">
        <v>1</v>
      </c>
      <c r="R52" s="66" t="n">
        <v>684</v>
      </c>
      <c r="S52" s="66" t="n">
        <v>17</v>
      </c>
    </row>
    <row r="53" customFormat="false" ht="12.75" hidden="false" customHeight="false" outlineLevel="2" collapsed="false">
      <c r="A53" s="76"/>
      <c r="B53" s="77" t="s">
        <v>69</v>
      </c>
      <c r="C53" s="66" t="n">
        <v>15863.8071132396</v>
      </c>
      <c r="D53" s="66" t="n">
        <v>147</v>
      </c>
      <c r="E53" s="66" t="n">
        <v>0</v>
      </c>
      <c r="F53" s="66" t="n">
        <v>188</v>
      </c>
      <c r="G53" s="66" t="n">
        <v>25</v>
      </c>
      <c r="H53" s="66" t="n">
        <v>11</v>
      </c>
      <c r="I53" s="66" t="n">
        <v>224</v>
      </c>
      <c r="J53" s="66" t="n">
        <v>0</v>
      </c>
      <c r="K53" s="66" t="n">
        <v>0</v>
      </c>
      <c r="L53" s="66" t="n">
        <v>0</v>
      </c>
      <c r="M53" s="66" t="n">
        <v>0</v>
      </c>
      <c r="N53" s="66" t="n">
        <v>1</v>
      </c>
      <c r="O53" s="66" t="n">
        <v>0</v>
      </c>
      <c r="P53" s="66" t="n">
        <v>1214</v>
      </c>
      <c r="Q53" s="66" t="n">
        <v>1215</v>
      </c>
      <c r="R53" s="66" t="n">
        <v>14766.7142857143</v>
      </c>
      <c r="S53" s="66" t="n">
        <v>159</v>
      </c>
    </row>
    <row r="54" customFormat="false" ht="12.75" hidden="false" customHeight="false" outlineLevel="2" collapsed="false">
      <c r="A54" s="76"/>
      <c r="B54" s="77" t="s">
        <v>71</v>
      </c>
      <c r="C54" s="66" t="n">
        <v>3871.28780834307</v>
      </c>
      <c r="D54" s="66" t="n">
        <v>50</v>
      </c>
      <c r="E54" s="66" t="n">
        <v>0</v>
      </c>
      <c r="F54" s="66" t="n">
        <v>1046</v>
      </c>
      <c r="G54" s="66" t="n">
        <v>85</v>
      </c>
      <c r="H54" s="66" t="n">
        <v>3</v>
      </c>
      <c r="I54" s="66" t="n">
        <v>1134</v>
      </c>
      <c r="J54" s="66" t="n">
        <v>2</v>
      </c>
      <c r="K54" s="66" t="n">
        <v>0</v>
      </c>
      <c r="L54" s="66" t="n">
        <v>1</v>
      </c>
      <c r="M54" s="66" t="n">
        <v>1</v>
      </c>
      <c r="N54" s="66" t="n">
        <v>1</v>
      </c>
      <c r="O54" s="66" t="n">
        <v>0</v>
      </c>
      <c r="P54" s="66" t="n">
        <v>0</v>
      </c>
      <c r="Q54" s="66" t="n">
        <v>4</v>
      </c>
      <c r="R54" s="66" t="n">
        <v>4781.71428571429</v>
      </c>
      <c r="S54" s="66" t="n">
        <v>74</v>
      </c>
    </row>
    <row r="55" customFormat="false" ht="12.75" hidden="false" customHeight="false" outlineLevel="2" collapsed="false">
      <c r="A55" s="76"/>
      <c r="B55" s="77" t="s">
        <v>73</v>
      </c>
      <c r="C55" s="66" t="n">
        <v>975</v>
      </c>
      <c r="D55" s="66" t="n">
        <v>8</v>
      </c>
      <c r="E55" s="66" t="n">
        <v>0</v>
      </c>
      <c r="F55" s="66" t="n">
        <v>70</v>
      </c>
      <c r="G55" s="66" t="n">
        <v>0</v>
      </c>
      <c r="H55" s="66" t="n">
        <v>2</v>
      </c>
      <c r="I55" s="66" t="n">
        <v>72</v>
      </c>
      <c r="J55" s="66" t="n">
        <v>0</v>
      </c>
      <c r="K55" s="66" t="n">
        <v>0</v>
      </c>
      <c r="L55" s="66" t="n">
        <v>0</v>
      </c>
      <c r="M55" s="66" t="n">
        <v>0</v>
      </c>
      <c r="N55" s="66" t="n">
        <v>0</v>
      </c>
      <c r="O55" s="66" t="n">
        <v>0</v>
      </c>
      <c r="P55" s="66" t="n">
        <v>0</v>
      </c>
      <c r="Q55" s="66" t="n">
        <v>0</v>
      </c>
      <c r="R55" s="66" t="n">
        <v>1017.71428571429</v>
      </c>
      <c r="S55" s="66" t="n">
        <v>15</v>
      </c>
    </row>
    <row r="56" customFormat="false" ht="12.75" hidden="false" customHeight="false" outlineLevel="2" collapsed="false">
      <c r="A56" s="76"/>
      <c r="B56" s="77" t="s">
        <v>75</v>
      </c>
      <c r="C56" s="66" t="n">
        <v>353123.211140689</v>
      </c>
      <c r="D56" s="66" t="n">
        <v>272279</v>
      </c>
      <c r="E56" s="66" t="n">
        <v>3699</v>
      </c>
      <c r="F56" s="66" t="n">
        <v>1907</v>
      </c>
      <c r="G56" s="66" t="n">
        <v>8614</v>
      </c>
      <c r="H56" s="66" t="n">
        <v>11677</v>
      </c>
      <c r="I56" s="66" t="n">
        <v>25897</v>
      </c>
      <c r="J56" s="66" t="n">
        <v>9615</v>
      </c>
      <c r="K56" s="66" t="n">
        <v>5257</v>
      </c>
      <c r="L56" s="66" t="n">
        <v>6778</v>
      </c>
      <c r="M56" s="66" t="n">
        <v>5614</v>
      </c>
      <c r="N56" s="66" t="n">
        <v>4</v>
      </c>
      <c r="O56" s="66" t="n">
        <v>0</v>
      </c>
      <c r="P56" s="66" t="n">
        <v>23406</v>
      </c>
      <c r="Q56" s="66" t="n">
        <v>39803</v>
      </c>
      <c r="R56" s="66" t="n">
        <v>335466.714285714</v>
      </c>
      <c r="S56" s="66" t="n">
        <v>257267</v>
      </c>
    </row>
    <row r="57" customFormat="false" ht="12.75" hidden="false" customHeight="false" outlineLevel="2" collapsed="false">
      <c r="A57" s="76"/>
      <c r="B57" s="77" t="s">
        <v>77</v>
      </c>
      <c r="C57" s="66" t="n">
        <v>461</v>
      </c>
      <c r="D57" s="66" t="n">
        <v>23</v>
      </c>
      <c r="E57" s="66" t="n">
        <v>0</v>
      </c>
      <c r="F57" s="66" t="n">
        <v>60</v>
      </c>
      <c r="G57" s="66" t="n">
        <v>0</v>
      </c>
      <c r="H57" s="66" t="n">
        <v>1</v>
      </c>
      <c r="I57" s="66" t="n">
        <v>61</v>
      </c>
      <c r="J57" s="66" t="n">
        <v>0</v>
      </c>
      <c r="K57" s="66" t="n">
        <v>0</v>
      </c>
      <c r="L57" s="66" t="n">
        <v>0</v>
      </c>
      <c r="M57" s="66" t="n">
        <v>0</v>
      </c>
      <c r="N57" s="66" t="n">
        <v>0</v>
      </c>
      <c r="O57" s="66" t="n">
        <v>0</v>
      </c>
      <c r="P57" s="66" t="n">
        <v>21</v>
      </c>
      <c r="Q57" s="66" t="n">
        <v>21</v>
      </c>
      <c r="R57" s="66" t="n">
        <v>482.857142857143</v>
      </c>
      <c r="S57" s="66" t="n">
        <v>15</v>
      </c>
    </row>
    <row r="58" customFormat="false" ht="12.75" hidden="false" customHeight="false" outlineLevel="2" collapsed="false">
      <c r="A58" s="76"/>
      <c r="B58" s="77" t="s">
        <v>79</v>
      </c>
      <c r="C58" s="66" t="n">
        <v>729.168849069607</v>
      </c>
      <c r="D58" s="66" t="n">
        <v>3</v>
      </c>
      <c r="E58" s="66" t="n">
        <v>0</v>
      </c>
      <c r="F58" s="66" t="n">
        <v>75</v>
      </c>
      <c r="G58" s="66" t="n">
        <v>0</v>
      </c>
      <c r="H58" s="66" t="n">
        <v>0</v>
      </c>
      <c r="I58" s="66" t="n">
        <v>75</v>
      </c>
      <c r="J58" s="66" t="n">
        <v>0</v>
      </c>
      <c r="K58" s="66" t="n">
        <v>0</v>
      </c>
      <c r="L58" s="66" t="n">
        <v>0</v>
      </c>
      <c r="M58" s="66" t="n">
        <v>0</v>
      </c>
      <c r="N58" s="66" t="n">
        <v>0</v>
      </c>
      <c r="O58" s="66" t="n">
        <v>0</v>
      </c>
      <c r="P58" s="66" t="n">
        <v>2</v>
      </c>
      <c r="Q58" s="66" t="n">
        <v>2</v>
      </c>
      <c r="R58" s="66" t="n">
        <v>689.285714285714</v>
      </c>
      <c r="S58" s="66" t="n">
        <v>6</v>
      </c>
    </row>
    <row r="59" customFormat="false" ht="12.75" hidden="false" customHeight="false" outlineLevel="2" collapsed="false">
      <c r="A59" s="76"/>
      <c r="B59" s="77" t="s">
        <v>81</v>
      </c>
      <c r="C59" s="66" t="n">
        <v>24427.0707517767</v>
      </c>
      <c r="D59" s="66" t="n">
        <v>183</v>
      </c>
      <c r="E59" s="66" t="n">
        <v>0</v>
      </c>
      <c r="F59" s="66" t="n">
        <v>1175</v>
      </c>
      <c r="G59" s="66" t="n">
        <v>38</v>
      </c>
      <c r="H59" s="66" t="n">
        <v>108</v>
      </c>
      <c r="I59" s="66" t="n">
        <v>1321</v>
      </c>
      <c r="J59" s="66" t="n">
        <v>364</v>
      </c>
      <c r="K59" s="66" t="n">
        <v>319</v>
      </c>
      <c r="L59" s="66" t="n">
        <v>5</v>
      </c>
      <c r="M59" s="66" t="n">
        <v>0</v>
      </c>
      <c r="N59" s="66" t="n">
        <v>3</v>
      </c>
      <c r="O59" s="66" t="n">
        <v>0</v>
      </c>
      <c r="P59" s="66" t="n">
        <v>43</v>
      </c>
      <c r="Q59" s="66" t="n">
        <v>415</v>
      </c>
      <c r="R59" s="66" t="n">
        <v>23887.7142857143</v>
      </c>
      <c r="S59" s="66" t="n">
        <v>437</v>
      </c>
    </row>
    <row r="60" customFormat="false" ht="12.75" hidden="false" customHeight="false" outlineLevel="2" collapsed="false">
      <c r="A60" s="76"/>
      <c r="B60" s="77" t="s">
        <v>83</v>
      </c>
      <c r="C60" s="66" t="n">
        <v>8351</v>
      </c>
      <c r="D60" s="66" t="n">
        <v>7909</v>
      </c>
      <c r="E60" s="66" t="n">
        <v>0</v>
      </c>
      <c r="F60" s="66" t="n">
        <v>128</v>
      </c>
      <c r="G60" s="66" t="n">
        <v>0</v>
      </c>
      <c r="H60" s="66" t="n">
        <v>4</v>
      </c>
      <c r="I60" s="66" t="n">
        <v>132</v>
      </c>
      <c r="J60" s="66" t="n">
        <v>0</v>
      </c>
      <c r="K60" s="66" t="n">
        <v>0</v>
      </c>
      <c r="L60" s="66" t="n">
        <v>0</v>
      </c>
      <c r="M60" s="66" t="n">
        <v>0</v>
      </c>
      <c r="N60" s="66" t="n">
        <v>0</v>
      </c>
      <c r="O60" s="66" t="n">
        <v>0</v>
      </c>
      <c r="P60" s="66" t="n">
        <v>0</v>
      </c>
      <c r="Q60" s="66" t="n">
        <v>0</v>
      </c>
      <c r="R60" s="66" t="n">
        <v>8332</v>
      </c>
      <c r="S60" s="66" t="n">
        <v>7903</v>
      </c>
    </row>
    <row r="61" customFormat="false" ht="12.75" hidden="false" customHeight="false" outlineLevel="2" collapsed="false">
      <c r="A61" s="76"/>
      <c r="B61" s="77" t="s">
        <v>85</v>
      </c>
      <c r="C61" s="66" t="n">
        <v>70597.7762262663</v>
      </c>
      <c r="D61" s="66" t="n">
        <v>35630</v>
      </c>
      <c r="E61" s="66" t="n">
        <v>0</v>
      </c>
      <c r="F61" s="66" t="n">
        <v>809</v>
      </c>
      <c r="G61" s="66" t="n">
        <v>2085</v>
      </c>
      <c r="H61" s="66" t="n">
        <v>2429</v>
      </c>
      <c r="I61" s="66" t="n">
        <v>5323</v>
      </c>
      <c r="J61" s="66" t="n">
        <v>26108</v>
      </c>
      <c r="K61" s="66" t="n">
        <v>26108</v>
      </c>
      <c r="L61" s="66" t="n">
        <v>407</v>
      </c>
      <c r="M61" s="66" t="n">
        <v>407</v>
      </c>
      <c r="N61" s="66" t="n">
        <v>75</v>
      </c>
      <c r="O61" s="66" t="n">
        <v>2</v>
      </c>
      <c r="P61" s="66" t="n">
        <v>6014</v>
      </c>
      <c r="Q61" s="66" t="n">
        <v>32606</v>
      </c>
      <c r="R61" s="66" t="n">
        <v>41800.7142857143</v>
      </c>
      <c r="S61" s="66" t="n">
        <v>15341</v>
      </c>
    </row>
    <row r="62" customFormat="false" ht="12.75" hidden="false" customHeight="false" outlineLevel="2" collapsed="false">
      <c r="A62" s="76"/>
      <c r="B62" s="77" t="s">
        <v>87</v>
      </c>
      <c r="C62" s="66" t="n">
        <v>10605.9658577558</v>
      </c>
      <c r="D62" s="66" t="n">
        <v>669</v>
      </c>
      <c r="E62" s="66" t="n">
        <v>0</v>
      </c>
      <c r="F62" s="66" t="n">
        <v>983</v>
      </c>
      <c r="G62" s="66" t="n">
        <v>76</v>
      </c>
      <c r="H62" s="66" t="n">
        <v>51</v>
      </c>
      <c r="I62" s="66" t="n">
        <v>1110</v>
      </c>
      <c r="J62" s="66" t="n">
        <v>120</v>
      </c>
      <c r="K62" s="66" t="n">
        <v>120</v>
      </c>
      <c r="L62" s="66" t="n">
        <v>68</v>
      </c>
      <c r="M62" s="66" t="n">
        <v>68</v>
      </c>
      <c r="N62" s="66" t="n">
        <v>27</v>
      </c>
      <c r="O62" s="66" t="n">
        <v>0</v>
      </c>
      <c r="P62" s="66" t="n">
        <v>27</v>
      </c>
      <c r="Q62" s="66" t="n">
        <v>242</v>
      </c>
      <c r="R62" s="66" t="n">
        <v>10819.2857142857</v>
      </c>
      <c r="S62" s="66" t="n">
        <v>1808</v>
      </c>
    </row>
    <row r="63" customFormat="false" ht="12.75" hidden="false" customHeight="false" outlineLevel="1" collapsed="false">
      <c r="A63" s="80" t="s">
        <v>88</v>
      </c>
      <c r="B63" s="79"/>
      <c r="C63" s="26" t="n">
        <f aca="false">SUBTOTAL(9,C47:C62)</f>
        <v>530751.144207515</v>
      </c>
      <c r="D63" s="26" t="n">
        <f aca="false">SUBTOTAL(9,D47:D62)</f>
        <v>326059</v>
      </c>
      <c r="E63" s="26" t="n">
        <f aca="false">SUBTOTAL(9,E47:E62)</f>
        <v>9647</v>
      </c>
      <c r="F63" s="26" t="n">
        <f aca="false">SUBTOTAL(9,F47:F62)</f>
        <v>10504</v>
      </c>
      <c r="G63" s="26" t="n">
        <f aca="false">SUBTOTAL(9,G47:G62)</f>
        <v>11012</v>
      </c>
      <c r="H63" s="26" t="n">
        <f aca="false">SUBTOTAL(9,H47:H62)</f>
        <v>14447</v>
      </c>
      <c r="I63" s="26" t="n">
        <f aca="false">SUBTOTAL(9,I47:I62)</f>
        <v>45610</v>
      </c>
      <c r="J63" s="26" t="n">
        <f aca="false">SUBTOTAL(9,J47:J62)</f>
        <v>43803</v>
      </c>
      <c r="K63" s="26" t="n">
        <f aca="false">SUBTOTAL(9,K47:K62)</f>
        <v>31804</v>
      </c>
      <c r="L63" s="26" t="n">
        <f aca="false">SUBTOTAL(9,L47:L62)</f>
        <v>7267</v>
      </c>
      <c r="M63" s="26" t="n">
        <f aca="false">SUBTOTAL(9,M47:M62)</f>
        <v>6095</v>
      </c>
      <c r="N63" s="26" t="n">
        <f aca="false">SUBTOTAL(9,N47:N62)</f>
        <v>115</v>
      </c>
      <c r="O63" s="26" t="n">
        <f aca="false">SUBTOTAL(9,O47:O62)</f>
        <v>2</v>
      </c>
      <c r="P63" s="26" t="n">
        <f aca="false">SUBTOTAL(9,P47:P62)</f>
        <v>41300</v>
      </c>
      <c r="Q63" s="26" t="n">
        <f aca="false">SUBTOTAL(9,Q47:Q62)</f>
        <v>92487</v>
      </c>
      <c r="R63" s="26" t="n">
        <f aca="false">SUBTOTAL(9,R47:R62)</f>
        <v>474912.285714286</v>
      </c>
      <c r="S63" s="26" t="n">
        <f aca="false">SUBTOTAL(9,S47:S62)</f>
        <v>291764</v>
      </c>
    </row>
    <row r="64" customFormat="false" ht="12.75" hidden="false" customHeight="false" outlineLevel="1" collapsed="false">
      <c r="A64" s="80" t="s">
        <v>110</v>
      </c>
      <c r="B64" s="79"/>
      <c r="C64" s="26" t="n">
        <f aca="false">SUBTOTAL(9,C13:C63)</f>
        <v>3280079.12822534</v>
      </c>
      <c r="D64" s="26" t="n">
        <f aca="false">SUBTOTAL(9,D13:D63)</f>
        <v>2088613</v>
      </c>
      <c r="E64" s="26" t="n">
        <f aca="false">SUBTOTAL(9,E13:E63)</f>
        <v>219320</v>
      </c>
      <c r="F64" s="26" t="n">
        <f aca="false">SUBTOTAL(9,F13:F63)</f>
        <v>62997</v>
      </c>
      <c r="G64" s="26" t="n">
        <f aca="false">SUBTOTAL(9,G13:G63)</f>
        <v>46015</v>
      </c>
      <c r="H64" s="26" t="n">
        <f aca="false">SUBTOTAL(9,H13:H63)</f>
        <v>111435</v>
      </c>
      <c r="I64" s="26" t="n">
        <f aca="false">SUBTOTAL(9,I13:I63)</f>
        <v>439767</v>
      </c>
      <c r="J64" s="26" t="n">
        <f aca="false">SUBTOTAL(9,J13:J63)</f>
        <v>241176</v>
      </c>
      <c r="K64" s="26" t="n">
        <f aca="false">SUBTOTAL(9,K13:K63)</f>
        <v>209733</v>
      </c>
      <c r="L64" s="26" t="n">
        <f aca="false">SUBTOTAL(9,L13:L63)</f>
        <v>27675</v>
      </c>
      <c r="M64" s="26" t="n">
        <f aca="false">SUBTOTAL(9,M13:M63)</f>
        <v>20098</v>
      </c>
      <c r="N64" s="26" t="n">
        <f aca="false">SUBTOTAL(9,N13:N63)</f>
        <v>800</v>
      </c>
      <c r="O64" s="26" t="n">
        <f aca="false">SUBTOTAL(9,O13:O63)</f>
        <v>14</v>
      </c>
      <c r="P64" s="26" t="n">
        <f aca="false">SUBTOTAL(9,P13:P63)</f>
        <v>210695</v>
      </c>
      <c r="Q64" s="26" t="n">
        <f aca="false">SUBTOTAL(9,Q13:Q63)</f>
        <v>480360</v>
      </c>
      <c r="R64" s="26" t="n">
        <f aca="false">SUBTOTAL(9,R13:R63)</f>
        <v>3191200</v>
      </c>
      <c r="S64" s="26" t="n">
        <f aca="false">SUBTOTAL(9,S13:S63)</f>
        <v>2026955</v>
      </c>
    </row>
    <row r="65" customFormat="false" ht="12.75" hidden="false" customHeight="false" outlineLevel="2" collapsed="false">
      <c r="A65" s="76"/>
      <c r="B65" s="77" t="s">
        <v>218</v>
      </c>
      <c r="C65" s="66" t="n">
        <v>13</v>
      </c>
      <c r="D65" s="66" t="n">
        <v>0</v>
      </c>
      <c r="E65" s="66" t="n">
        <v>0</v>
      </c>
      <c r="F65" s="66" t="n">
        <v>0</v>
      </c>
      <c r="G65" s="66" t="n">
        <v>0</v>
      </c>
      <c r="H65" s="66" t="n">
        <v>0</v>
      </c>
      <c r="I65" s="66" t="n">
        <v>0</v>
      </c>
      <c r="J65" s="66" t="n">
        <v>0</v>
      </c>
      <c r="K65" s="66" t="n">
        <v>0</v>
      </c>
      <c r="L65" s="66" t="n">
        <v>0</v>
      </c>
      <c r="M65" s="66" t="n">
        <v>0</v>
      </c>
      <c r="N65" s="66" t="n">
        <v>0</v>
      </c>
      <c r="O65" s="66" t="n">
        <v>0</v>
      </c>
      <c r="P65" s="66" t="n">
        <v>0</v>
      </c>
      <c r="Q65" s="66" t="n">
        <v>0</v>
      </c>
      <c r="R65" s="66" t="n">
        <v>13</v>
      </c>
      <c r="S65" s="66" t="n">
        <v>0</v>
      </c>
    </row>
    <row r="66" customFormat="false" ht="12.75" hidden="false" customHeight="false" outlineLevel="2" collapsed="false">
      <c r="A66" s="76"/>
      <c r="B66" s="77" t="s">
        <v>220</v>
      </c>
      <c r="C66" s="66" t="n">
        <v>5565.34187045691</v>
      </c>
      <c r="D66" s="66" t="n">
        <v>12</v>
      </c>
      <c r="E66" s="66" t="n">
        <v>0</v>
      </c>
      <c r="F66" s="66" t="n">
        <v>1198</v>
      </c>
      <c r="G66" s="66" t="n">
        <v>0</v>
      </c>
      <c r="H66" s="66" t="n">
        <v>0</v>
      </c>
      <c r="I66" s="66" t="n">
        <v>1198</v>
      </c>
      <c r="J66" s="66" t="n">
        <v>0</v>
      </c>
      <c r="K66" s="66" t="n">
        <v>0</v>
      </c>
      <c r="L66" s="66" t="n">
        <v>0</v>
      </c>
      <c r="M66" s="66" t="n">
        <v>0</v>
      </c>
      <c r="N66" s="66" t="n">
        <v>0</v>
      </c>
      <c r="O66" s="66" t="n">
        <v>0</v>
      </c>
      <c r="P66" s="66" t="n">
        <v>1</v>
      </c>
      <c r="Q66" s="66" t="n">
        <v>1</v>
      </c>
      <c r="R66" s="66" t="n">
        <v>5729.71428571429</v>
      </c>
      <c r="S66" s="66" t="n">
        <v>28</v>
      </c>
    </row>
    <row r="67" customFormat="false" ht="12.75" hidden="false" customHeight="false" outlineLevel="2" collapsed="false">
      <c r="A67" s="76"/>
      <c r="B67" s="77" t="s">
        <v>418</v>
      </c>
      <c r="C67" s="66" t="n">
        <v>103977.724137931</v>
      </c>
      <c r="D67" s="66" t="n">
        <v>103650</v>
      </c>
      <c r="E67" s="66" t="n">
        <v>0</v>
      </c>
      <c r="F67" s="66" t="n">
        <v>125</v>
      </c>
      <c r="G67" s="66" t="n">
        <v>1</v>
      </c>
      <c r="H67" s="66" t="n">
        <v>1828</v>
      </c>
      <c r="I67" s="66" t="n">
        <v>1935</v>
      </c>
      <c r="J67" s="66" t="n">
        <v>0</v>
      </c>
      <c r="K67" s="66" t="n">
        <v>0</v>
      </c>
      <c r="L67" s="66" t="n">
        <v>0</v>
      </c>
      <c r="M67" s="66" t="n">
        <v>0</v>
      </c>
      <c r="N67" s="66" t="n">
        <v>0</v>
      </c>
      <c r="O67" s="66" t="n">
        <v>0</v>
      </c>
      <c r="P67" s="66" t="n">
        <v>646</v>
      </c>
      <c r="Q67" s="66" t="n">
        <v>646</v>
      </c>
      <c r="R67" s="66" t="n">
        <v>105254.857142857</v>
      </c>
      <c r="S67" s="66" t="n">
        <v>104915</v>
      </c>
    </row>
    <row r="68" customFormat="false" ht="12.75" hidden="false" customHeight="false" outlineLevel="2" collapsed="false">
      <c r="A68" s="76"/>
      <c r="B68" s="77" t="s">
        <v>419</v>
      </c>
      <c r="C68" s="66" t="n">
        <v>1</v>
      </c>
      <c r="D68" s="66" t="n">
        <v>1</v>
      </c>
      <c r="E68" s="66" t="n">
        <v>0</v>
      </c>
      <c r="F68" s="66" t="n">
        <v>0</v>
      </c>
      <c r="G68" s="66" t="n">
        <v>0</v>
      </c>
      <c r="H68" s="66" t="n">
        <v>0</v>
      </c>
      <c r="I68" s="66" t="n">
        <v>0</v>
      </c>
      <c r="J68" s="66" t="n">
        <v>0</v>
      </c>
      <c r="K68" s="66" t="n">
        <v>0</v>
      </c>
      <c r="L68" s="66" t="n">
        <v>0</v>
      </c>
      <c r="M68" s="66" t="n">
        <v>0</v>
      </c>
      <c r="N68" s="66" t="n">
        <v>0</v>
      </c>
      <c r="O68" s="66" t="n">
        <v>0</v>
      </c>
      <c r="P68" s="66" t="n">
        <v>0</v>
      </c>
      <c r="Q68" s="66" t="n">
        <v>0</v>
      </c>
      <c r="R68" s="66" t="n">
        <v>1</v>
      </c>
      <c r="S68" s="66" t="n">
        <v>1</v>
      </c>
    </row>
    <row r="69" customFormat="false" ht="12.75" hidden="false" customHeight="false" outlineLevel="2" collapsed="false">
      <c r="A69" s="76"/>
      <c r="B69" s="77" t="s">
        <v>222</v>
      </c>
      <c r="C69" s="66" t="n">
        <v>31393</v>
      </c>
      <c r="D69" s="66" t="n">
        <v>135</v>
      </c>
      <c r="E69" s="66" t="n">
        <v>0</v>
      </c>
      <c r="F69" s="66" t="n">
        <v>194</v>
      </c>
      <c r="G69" s="66" t="n">
        <v>44</v>
      </c>
      <c r="H69" s="66" t="n">
        <v>26</v>
      </c>
      <c r="I69" s="66" t="n">
        <v>264</v>
      </c>
      <c r="J69" s="66" t="n">
        <v>0</v>
      </c>
      <c r="K69" s="66" t="n">
        <v>0</v>
      </c>
      <c r="L69" s="66" t="n">
        <v>50</v>
      </c>
      <c r="M69" s="66" t="n">
        <v>50</v>
      </c>
      <c r="N69" s="66" t="n">
        <v>13000</v>
      </c>
      <c r="O69" s="66" t="n">
        <v>0</v>
      </c>
      <c r="P69" s="66" t="n">
        <v>10</v>
      </c>
      <c r="Q69" s="66" t="n">
        <v>13060</v>
      </c>
      <c r="R69" s="66" t="n">
        <v>18120.7142857143</v>
      </c>
      <c r="S69" s="66" t="n">
        <v>130</v>
      </c>
    </row>
    <row r="70" customFormat="false" ht="12.75" hidden="false" customHeight="false" outlineLevel="2" collapsed="false">
      <c r="A70" s="76"/>
      <c r="B70" s="77" t="s">
        <v>224</v>
      </c>
      <c r="C70" s="66" t="n">
        <v>132406.270120648</v>
      </c>
      <c r="D70" s="66" t="n">
        <v>178</v>
      </c>
      <c r="E70" s="66" t="n">
        <v>0</v>
      </c>
      <c r="F70" s="66" t="n">
        <v>4430</v>
      </c>
      <c r="G70" s="66" t="n">
        <v>69</v>
      </c>
      <c r="H70" s="66" t="n">
        <v>2007</v>
      </c>
      <c r="I70" s="66" t="n">
        <v>6506</v>
      </c>
      <c r="J70" s="66" t="n">
        <v>0</v>
      </c>
      <c r="K70" s="66" t="n">
        <v>0</v>
      </c>
      <c r="L70" s="66" t="n">
        <v>64</v>
      </c>
      <c r="M70" s="66" t="n">
        <v>64</v>
      </c>
      <c r="N70" s="66" t="n">
        <v>1</v>
      </c>
      <c r="O70" s="66" t="n">
        <v>0</v>
      </c>
      <c r="P70" s="66" t="n">
        <v>14</v>
      </c>
      <c r="Q70" s="66" t="n">
        <v>79</v>
      </c>
      <c r="R70" s="66" t="n">
        <v>134723.857142857</v>
      </c>
      <c r="S70" s="66" t="n">
        <v>147</v>
      </c>
    </row>
    <row r="71" customFormat="false" ht="22.5" hidden="false" customHeight="false" outlineLevel="2" collapsed="false">
      <c r="A71" s="76"/>
      <c r="B71" s="77" t="s">
        <v>420</v>
      </c>
      <c r="C71" s="66" t="n">
        <v>304</v>
      </c>
      <c r="D71" s="66" t="n">
        <v>0</v>
      </c>
      <c r="E71" s="66" t="n">
        <v>0</v>
      </c>
      <c r="F71" s="66" t="n">
        <v>20</v>
      </c>
      <c r="G71" s="66" t="n">
        <v>0</v>
      </c>
      <c r="H71" s="66" t="n">
        <v>0</v>
      </c>
      <c r="I71" s="66" t="n">
        <v>20</v>
      </c>
      <c r="J71" s="66" t="n">
        <v>0</v>
      </c>
      <c r="K71" s="66" t="n">
        <v>0</v>
      </c>
      <c r="L71" s="66" t="n">
        <v>0</v>
      </c>
      <c r="M71" s="66" t="n">
        <v>0</v>
      </c>
      <c r="N71" s="66" t="n">
        <v>0</v>
      </c>
      <c r="O71" s="66" t="n">
        <v>0</v>
      </c>
      <c r="P71" s="66" t="n">
        <v>0</v>
      </c>
      <c r="Q71" s="66" t="n">
        <v>0</v>
      </c>
      <c r="R71" s="66" t="n">
        <v>343</v>
      </c>
      <c r="S71" s="66" t="n">
        <v>0</v>
      </c>
    </row>
    <row r="72" customFormat="false" ht="12.75" hidden="false" customHeight="false" outlineLevel="2" collapsed="false">
      <c r="A72" s="76"/>
      <c r="B72" s="77" t="s">
        <v>421</v>
      </c>
      <c r="C72" s="66" t="n">
        <v>1087</v>
      </c>
      <c r="D72" s="66" t="n">
        <v>0</v>
      </c>
      <c r="E72" s="66" t="n">
        <v>0</v>
      </c>
      <c r="F72" s="66" t="n">
        <v>148</v>
      </c>
      <c r="G72" s="66" t="n">
        <v>0</v>
      </c>
      <c r="H72" s="66" t="n">
        <v>0</v>
      </c>
      <c r="I72" s="66" t="n">
        <v>148</v>
      </c>
      <c r="J72" s="66" t="n">
        <v>0</v>
      </c>
      <c r="K72" s="66" t="n">
        <v>0</v>
      </c>
      <c r="L72" s="66" t="n">
        <v>0</v>
      </c>
      <c r="M72" s="66" t="n">
        <v>0</v>
      </c>
      <c r="N72" s="66" t="n">
        <v>0</v>
      </c>
      <c r="O72" s="66" t="n">
        <v>0</v>
      </c>
      <c r="P72" s="66" t="n">
        <v>0</v>
      </c>
      <c r="Q72" s="66" t="n">
        <v>0</v>
      </c>
      <c r="R72" s="66" t="n">
        <v>1281.14285714286</v>
      </c>
      <c r="S72" s="66" t="n">
        <v>0</v>
      </c>
    </row>
    <row r="73" customFormat="false" ht="22.5" hidden="false" customHeight="false" outlineLevel="2" collapsed="false">
      <c r="A73" s="76"/>
      <c r="B73" s="77" t="s">
        <v>226</v>
      </c>
      <c r="C73" s="66" t="n">
        <v>9</v>
      </c>
      <c r="D73" s="66" t="n">
        <v>0</v>
      </c>
      <c r="E73" s="66" t="n">
        <v>0</v>
      </c>
      <c r="F73" s="66" t="n">
        <v>1</v>
      </c>
      <c r="G73" s="66" t="n">
        <v>0</v>
      </c>
      <c r="H73" s="66" t="n">
        <v>0</v>
      </c>
      <c r="I73" s="66" t="n">
        <v>1</v>
      </c>
      <c r="J73" s="66" t="n">
        <v>0</v>
      </c>
      <c r="K73" s="66" t="n">
        <v>0</v>
      </c>
      <c r="L73" s="66" t="n">
        <v>0</v>
      </c>
      <c r="M73" s="66" t="n">
        <v>0</v>
      </c>
      <c r="N73" s="66" t="n">
        <v>0</v>
      </c>
      <c r="O73" s="66" t="n">
        <v>0</v>
      </c>
      <c r="P73" s="66" t="n">
        <v>0</v>
      </c>
      <c r="Q73" s="66" t="n">
        <v>0</v>
      </c>
      <c r="R73" s="66" t="n">
        <v>8</v>
      </c>
      <c r="S73" s="66" t="n">
        <v>0</v>
      </c>
    </row>
    <row r="74" customFormat="false" ht="12.75" hidden="false" customHeight="false" outlineLevel="2" collapsed="false">
      <c r="A74" s="76"/>
      <c r="B74" s="77" t="s">
        <v>228</v>
      </c>
      <c r="C74" s="66" t="n">
        <v>13706.2712558459</v>
      </c>
      <c r="D74" s="66" t="n">
        <v>19</v>
      </c>
      <c r="E74" s="66" t="n">
        <v>0</v>
      </c>
      <c r="F74" s="66" t="n">
        <v>1103</v>
      </c>
      <c r="G74" s="66" t="n">
        <v>33</v>
      </c>
      <c r="H74" s="66" t="n">
        <v>2</v>
      </c>
      <c r="I74" s="66" t="n">
        <v>1138</v>
      </c>
      <c r="J74" s="66" t="n">
        <v>0</v>
      </c>
      <c r="K74" s="66" t="n">
        <v>0</v>
      </c>
      <c r="L74" s="66" t="n">
        <v>0</v>
      </c>
      <c r="M74" s="66" t="n">
        <v>0</v>
      </c>
      <c r="N74" s="66" t="n">
        <v>3</v>
      </c>
      <c r="O74" s="66" t="n">
        <v>0</v>
      </c>
      <c r="P74" s="66" t="n">
        <v>8</v>
      </c>
      <c r="Q74" s="66" t="n">
        <v>11</v>
      </c>
      <c r="R74" s="66" t="n">
        <v>13345.1428571429</v>
      </c>
      <c r="S74" s="66" t="n">
        <v>18</v>
      </c>
    </row>
    <row r="75" customFormat="false" ht="12.75" hidden="false" customHeight="false" outlineLevel="2" collapsed="false">
      <c r="A75" s="76"/>
      <c r="B75" s="77" t="s">
        <v>230</v>
      </c>
      <c r="C75" s="66" t="n">
        <v>16240</v>
      </c>
      <c r="D75" s="66" t="n">
        <v>2519</v>
      </c>
      <c r="E75" s="66" t="n">
        <v>0</v>
      </c>
      <c r="F75" s="66" t="n">
        <v>12771</v>
      </c>
      <c r="G75" s="66" t="n">
        <v>739</v>
      </c>
      <c r="H75" s="66" t="n">
        <v>135</v>
      </c>
      <c r="I75" s="66" t="n">
        <v>13645</v>
      </c>
      <c r="J75" s="66" t="n">
        <v>0</v>
      </c>
      <c r="K75" s="66" t="n">
        <v>0</v>
      </c>
      <c r="L75" s="66" t="n">
        <v>168</v>
      </c>
      <c r="M75" s="66" t="n">
        <v>168</v>
      </c>
      <c r="N75" s="66" t="n">
        <v>0</v>
      </c>
      <c r="O75" s="66" t="n">
        <v>0</v>
      </c>
      <c r="P75" s="66" t="n">
        <v>3</v>
      </c>
      <c r="Q75" s="66" t="n">
        <v>171</v>
      </c>
      <c r="R75" s="66" t="n">
        <v>27919.2857142857</v>
      </c>
      <c r="S75" s="66" t="n">
        <v>17677</v>
      </c>
    </row>
    <row r="76" customFormat="false" ht="12.75" hidden="false" customHeight="false" outlineLevel="2" collapsed="false">
      <c r="A76" s="76"/>
      <c r="B76" s="77" t="s">
        <v>232</v>
      </c>
      <c r="C76" s="66" t="n">
        <v>19</v>
      </c>
      <c r="D76" s="66" t="n">
        <v>0</v>
      </c>
      <c r="E76" s="66" t="n">
        <v>0</v>
      </c>
      <c r="F76" s="66" t="n">
        <v>3</v>
      </c>
      <c r="G76" s="66" t="n">
        <v>0</v>
      </c>
      <c r="H76" s="66" t="n">
        <v>0</v>
      </c>
      <c r="I76" s="66" t="n">
        <v>3</v>
      </c>
      <c r="J76" s="66" t="n">
        <v>0</v>
      </c>
      <c r="K76" s="66" t="n">
        <v>0</v>
      </c>
      <c r="L76" s="66" t="n">
        <v>0</v>
      </c>
      <c r="M76" s="66" t="n">
        <v>0</v>
      </c>
      <c r="N76" s="66" t="n">
        <v>0</v>
      </c>
      <c r="O76" s="66" t="n">
        <v>0</v>
      </c>
      <c r="P76" s="66" t="n">
        <v>0</v>
      </c>
      <c r="Q76" s="66" t="n">
        <v>0</v>
      </c>
      <c r="R76" s="66" t="n">
        <v>21</v>
      </c>
      <c r="S76" s="66" t="n">
        <v>0</v>
      </c>
    </row>
    <row r="77" customFormat="false" ht="12.75" hidden="false" customHeight="false" outlineLevel="2" collapsed="false">
      <c r="A77" s="76"/>
      <c r="B77" s="77" t="s">
        <v>422</v>
      </c>
      <c r="C77" s="66" t="n">
        <v>16</v>
      </c>
      <c r="D77" s="66" t="n">
        <v>0</v>
      </c>
      <c r="E77" s="66" t="n">
        <v>0</v>
      </c>
      <c r="F77" s="66" t="n">
        <v>1</v>
      </c>
      <c r="G77" s="66" t="n">
        <v>0</v>
      </c>
      <c r="H77" s="66" t="n">
        <v>0</v>
      </c>
      <c r="I77" s="66" t="n">
        <v>1</v>
      </c>
      <c r="J77" s="66" t="n">
        <v>0</v>
      </c>
      <c r="K77" s="66" t="n">
        <v>0</v>
      </c>
      <c r="L77" s="66" t="n">
        <v>0</v>
      </c>
      <c r="M77" s="66" t="n">
        <v>0</v>
      </c>
      <c r="N77" s="66" t="n">
        <v>0</v>
      </c>
      <c r="O77" s="66" t="n">
        <v>0</v>
      </c>
      <c r="P77" s="66" t="n">
        <v>0</v>
      </c>
      <c r="Q77" s="66" t="n">
        <v>0</v>
      </c>
      <c r="R77" s="66" t="n">
        <v>32</v>
      </c>
      <c r="S77" s="66" t="n">
        <v>0</v>
      </c>
    </row>
    <row r="78" customFormat="false" ht="22.5" hidden="false" customHeight="false" outlineLevel="2" collapsed="false">
      <c r="A78" s="76"/>
      <c r="B78" s="77" t="s">
        <v>234</v>
      </c>
      <c r="C78" s="66" t="n">
        <v>10363</v>
      </c>
      <c r="D78" s="66" t="n">
        <v>94</v>
      </c>
      <c r="E78" s="66" t="n">
        <v>0</v>
      </c>
      <c r="F78" s="66" t="n">
        <v>87</v>
      </c>
      <c r="G78" s="66" t="n">
        <v>6055</v>
      </c>
      <c r="H78" s="66" t="n">
        <v>4</v>
      </c>
      <c r="I78" s="66" t="n">
        <v>6146</v>
      </c>
      <c r="J78" s="66" t="n">
        <v>0</v>
      </c>
      <c r="K78" s="66" t="n">
        <v>0</v>
      </c>
      <c r="L78" s="66" t="n">
        <v>23</v>
      </c>
      <c r="M78" s="66" t="n">
        <v>23</v>
      </c>
      <c r="N78" s="66" t="n">
        <v>0</v>
      </c>
      <c r="O78" s="66" t="n">
        <v>2</v>
      </c>
      <c r="P78" s="66" t="n">
        <v>78</v>
      </c>
      <c r="Q78" s="66" t="n">
        <v>103</v>
      </c>
      <c r="R78" s="66" t="n">
        <v>16114</v>
      </c>
      <c r="S78" s="66" t="n">
        <v>42</v>
      </c>
    </row>
    <row r="79" customFormat="false" ht="12.75" hidden="false" customHeight="false" outlineLevel="2" collapsed="false">
      <c r="A79" s="76"/>
      <c r="B79" s="77" t="s">
        <v>423</v>
      </c>
      <c r="C79" s="66" t="n">
        <v>15</v>
      </c>
      <c r="D79" s="66" t="n">
        <v>3</v>
      </c>
      <c r="E79" s="66" t="n">
        <v>0</v>
      </c>
      <c r="F79" s="66" t="n">
        <v>0</v>
      </c>
      <c r="G79" s="66" t="n">
        <v>0</v>
      </c>
      <c r="H79" s="66" t="n">
        <v>0</v>
      </c>
      <c r="I79" s="66" t="n">
        <v>0</v>
      </c>
      <c r="J79" s="66" t="n">
        <v>0</v>
      </c>
      <c r="K79" s="66" t="n">
        <v>0</v>
      </c>
      <c r="L79" s="66" t="n">
        <v>0</v>
      </c>
      <c r="M79" s="66" t="n">
        <v>0</v>
      </c>
      <c r="N79" s="66" t="n">
        <v>0</v>
      </c>
      <c r="O79" s="66" t="n">
        <v>0</v>
      </c>
      <c r="P79" s="66" t="n">
        <v>0</v>
      </c>
      <c r="Q79" s="66" t="n">
        <v>0</v>
      </c>
      <c r="R79" s="66" t="n">
        <v>20</v>
      </c>
      <c r="S79" s="66" t="n">
        <v>3</v>
      </c>
    </row>
    <row r="80" customFormat="false" ht="12.75" hidden="false" customHeight="false" outlineLevel="2" collapsed="false">
      <c r="A80" s="76"/>
      <c r="B80" s="77" t="s">
        <v>236</v>
      </c>
      <c r="C80" s="66" t="n">
        <v>239</v>
      </c>
      <c r="D80" s="66" t="n">
        <v>0</v>
      </c>
      <c r="E80" s="66" t="n">
        <v>0</v>
      </c>
      <c r="F80" s="66" t="n">
        <v>52</v>
      </c>
      <c r="G80" s="66" t="n">
        <v>6</v>
      </c>
      <c r="H80" s="66" t="n">
        <v>0</v>
      </c>
      <c r="I80" s="66" t="n">
        <v>58</v>
      </c>
      <c r="J80" s="66" t="n">
        <v>0</v>
      </c>
      <c r="K80" s="66" t="n">
        <v>0</v>
      </c>
      <c r="L80" s="66" t="n">
        <v>0</v>
      </c>
      <c r="M80" s="66" t="n">
        <v>0</v>
      </c>
      <c r="N80" s="66" t="n">
        <v>0</v>
      </c>
      <c r="O80" s="66" t="n">
        <v>0</v>
      </c>
      <c r="P80" s="66" t="n">
        <v>0</v>
      </c>
      <c r="Q80" s="66" t="n">
        <v>0</v>
      </c>
      <c r="R80" s="66" t="n">
        <v>292</v>
      </c>
      <c r="S80" s="66" t="n">
        <v>0</v>
      </c>
    </row>
    <row r="81" customFormat="false" ht="12.75" hidden="false" customHeight="false" outlineLevel="2" collapsed="false">
      <c r="A81" s="76"/>
      <c r="B81" s="77" t="s">
        <v>424</v>
      </c>
      <c r="C81" s="66" t="n">
        <v>1</v>
      </c>
      <c r="D81" s="66" t="n">
        <v>0</v>
      </c>
      <c r="E81" s="66" t="n">
        <v>0</v>
      </c>
      <c r="F81" s="66" t="n">
        <v>2</v>
      </c>
      <c r="G81" s="66" t="n">
        <v>0</v>
      </c>
      <c r="H81" s="66" t="n">
        <v>0</v>
      </c>
      <c r="I81" s="66" t="n">
        <v>2</v>
      </c>
      <c r="J81" s="66" t="n">
        <v>0</v>
      </c>
      <c r="K81" s="66" t="n">
        <v>0</v>
      </c>
      <c r="L81" s="66" t="n">
        <v>0</v>
      </c>
      <c r="M81" s="66" t="n">
        <v>0</v>
      </c>
      <c r="N81" s="66" t="n">
        <v>0</v>
      </c>
      <c r="O81" s="66" t="n">
        <v>0</v>
      </c>
      <c r="P81" s="66" t="n">
        <v>0</v>
      </c>
      <c r="Q81" s="66" t="n">
        <v>0</v>
      </c>
      <c r="R81" s="66" t="n">
        <v>3</v>
      </c>
      <c r="S81" s="66" t="n">
        <v>1</v>
      </c>
    </row>
    <row r="82" customFormat="false" ht="12.75" hidden="false" customHeight="false" outlineLevel="2" collapsed="false">
      <c r="A82" s="76"/>
      <c r="B82" s="77" t="s">
        <v>238</v>
      </c>
      <c r="C82" s="66" t="n">
        <v>325.733451702333</v>
      </c>
      <c r="D82" s="66" t="n">
        <v>1</v>
      </c>
      <c r="E82" s="66" t="n">
        <v>0</v>
      </c>
      <c r="F82" s="66" t="n">
        <v>136</v>
      </c>
      <c r="G82" s="66" t="n">
        <v>0</v>
      </c>
      <c r="H82" s="66" t="n">
        <v>0</v>
      </c>
      <c r="I82" s="66" t="n">
        <v>136</v>
      </c>
      <c r="J82" s="66" t="n">
        <v>0</v>
      </c>
      <c r="K82" s="66" t="n">
        <v>0</v>
      </c>
      <c r="L82" s="66" t="n">
        <v>0</v>
      </c>
      <c r="M82" s="66" t="n">
        <v>0</v>
      </c>
      <c r="N82" s="66" t="n">
        <v>1</v>
      </c>
      <c r="O82" s="66" t="n">
        <v>0</v>
      </c>
      <c r="P82" s="66" t="n">
        <v>0</v>
      </c>
      <c r="Q82" s="66" t="n">
        <v>1</v>
      </c>
      <c r="R82" s="66" t="n">
        <v>441.714285714286</v>
      </c>
      <c r="S82" s="66" t="n">
        <v>1</v>
      </c>
    </row>
    <row r="83" customFormat="false" ht="12.75" hidden="false" customHeight="false" outlineLevel="2" collapsed="false">
      <c r="A83" s="76"/>
      <c r="B83" s="77" t="s">
        <v>240</v>
      </c>
      <c r="C83" s="66" t="n">
        <v>151384.031154645</v>
      </c>
      <c r="D83" s="66" t="n">
        <v>139246</v>
      </c>
      <c r="E83" s="66" t="n">
        <v>0</v>
      </c>
      <c r="F83" s="66" t="n">
        <v>9324</v>
      </c>
      <c r="G83" s="66" t="n">
        <v>1822</v>
      </c>
      <c r="H83" s="66" t="n">
        <v>2097</v>
      </c>
      <c r="I83" s="66" t="n">
        <v>13243</v>
      </c>
      <c r="J83" s="66" t="n">
        <v>210</v>
      </c>
      <c r="K83" s="66" t="n">
        <v>210</v>
      </c>
      <c r="L83" s="66" t="n">
        <v>1905</v>
      </c>
      <c r="M83" s="66" t="n">
        <v>1905</v>
      </c>
      <c r="N83" s="66" t="n">
        <v>0</v>
      </c>
      <c r="O83" s="66" t="n">
        <v>0</v>
      </c>
      <c r="P83" s="66" t="n">
        <v>429</v>
      </c>
      <c r="Q83" s="66" t="n">
        <v>2544</v>
      </c>
      <c r="R83" s="66" t="n">
        <v>161006.428571429</v>
      </c>
      <c r="S83" s="66" t="n">
        <v>150473</v>
      </c>
    </row>
    <row r="84" customFormat="false" ht="12.75" hidden="false" customHeight="false" outlineLevel="2" collapsed="false">
      <c r="A84" s="81"/>
      <c r="B84" s="77" t="s">
        <v>425</v>
      </c>
      <c r="C84" s="66" t="n">
        <v>3</v>
      </c>
      <c r="D84" s="66" t="n">
        <v>0</v>
      </c>
      <c r="E84" s="66" t="n">
        <v>0</v>
      </c>
      <c r="F84" s="66" t="n">
        <v>0</v>
      </c>
      <c r="G84" s="66" t="n">
        <v>0</v>
      </c>
      <c r="H84" s="66" t="n">
        <v>0</v>
      </c>
      <c r="I84" s="66" t="n">
        <v>0</v>
      </c>
      <c r="J84" s="66" t="n">
        <v>0</v>
      </c>
      <c r="K84" s="66" t="n">
        <v>0</v>
      </c>
      <c r="L84" s="66" t="n">
        <v>0</v>
      </c>
      <c r="M84" s="66" t="n">
        <v>0</v>
      </c>
      <c r="N84" s="66" t="n">
        <v>0</v>
      </c>
      <c r="O84" s="66" t="n">
        <v>0</v>
      </c>
      <c r="P84" s="66" t="n">
        <v>0</v>
      </c>
      <c r="Q84" s="66" t="n">
        <v>0</v>
      </c>
      <c r="R84" s="66" t="n">
        <v>0</v>
      </c>
      <c r="S84" s="66" t="n">
        <v>0</v>
      </c>
    </row>
    <row r="85" customFormat="false" ht="12.75" hidden="false" customHeight="false" outlineLevel="2" collapsed="false">
      <c r="A85" s="76"/>
      <c r="B85" s="77" t="s">
        <v>242</v>
      </c>
      <c r="C85" s="66" t="n">
        <v>1231.1874766122</v>
      </c>
      <c r="D85" s="66" t="n">
        <v>1</v>
      </c>
      <c r="E85" s="66" t="n">
        <v>0</v>
      </c>
      <c r="F85" s="66" t="n">
        <v>354</v>
      </c>
      <c r="G85" s="66" t="n">
        <v>1</v>
      </c>
      <c r="H85" s="66" t="n">
        <v>0</v>
      </c>
      <c r="I85" s="66" t="n">
        <v>355</v>
      </c>
      <c r="J85" s="66" t="n">
        <v>0</v>
      </c>
      <c r="K85" s="66" t="n">
        <v>0</v>
      </c>
      <c r="L85" s="66" t="n">
        <v>1</v>
      </c>
      <c r="M85" s="66" t="n">
        <v>1</v>
      </c>
      <c r="N85" s="66" t="n">
        <v>0</v>
      </c>
      <c r="O85" s="66" t="n">
        <v>0</v>
      </c>
      <c r="P85" s="66" t="n">
        <v>0</v>
      </c>
      <c r="Q85" s="66" t="n">
        <v>1</v>
      </c>
      <c r="R85" s="66" t="n">
        <v>1416</v>
      </c>
      <c r="S85" s="66" t="n">
        <v>4</v>
      </c>
    </row>
    <row r="86" customFormat="false" ht="12.75" hidden="false" customHeight="false" outlineLevel="2" collapsed="false">
      <c r="A86" s="76"/>
      <c r="B86" s="77" t="s">
        <v>244</v>
      </c>
      <c r="C86" s="66" t="n">
        <v>1</v>
      </c>
      <c r="D86" s="66" t="n">
        <v>0</v>
      </c>
      <c r="E86" s="66" t="n">
        <v>0</v>
      </c>
      <c r="F86" s="66" t="n">
        <v>0</v>
      </c>
      <c r="G86" s="66" t="n">
        <v>0</v>
      </c>
      <c r="H86" s="66" t="n">
        <v>0</v>
      </c>
      <c r="I86" s="66" t="n">
        <v>0</v>
      </c>
      <c r="J86" s="66" t="n">
        <v>0</v>
      </c>
      <c r="K86" s="66" t="n">
        <v>0</v>
      </c>
      <c r="L86" s="66" t="n">
        <v>0</v>
      </c>
      <c r="M86" s="66" t="n">
        <v>0</v>
      </c>
      <c r="N86" s="66" t="n">
        <v>0</v>
      </c>
      <c r="O86" s="66" t="n">
        <v>0</v>
      </c>
      <c r="P86" s="66" t="n">
        <v>0</v>
      </c>
      <c r="Q86" s="66" t="n">
        <v>0</v>
      </c>
      <c r="R86" s="66" t="n">
        <v>3</v>
      </c>
      <c r="S86" s="66" t="n">
        <v>0</v>
      </c>
    </row>
    <row r="87" customFormat="false" ht="12.75" hidden="false" customHeight="false" outlineLevel="2" collapsed="false">
      <c r="A87" s="76"/>
      <c r="B87" s="77" t="s">
        <v>246</v>
      </c>
      <c r="C87" s="66" t="n">
        <v>18</v>
      </c>
      <c r="D87" s="66" t="n">
        <v>0</v>
      </c>
      <c r="E87" s="66" t="n">
        <v>0</v>
      </c>
      <c r="F87" s="66" t="n">
        <v>0</v>
      </c>
      <c r="G87" s="66" t="n">
        <v>0</v>
      </c>
      <c r="H87" s="66" t="n">
        <v>0</v>
      </c>
      <c r="I87" s="66" t="n">
        <v>0</v>
      </c>
      <c r="J87" s="66" t="n">
        <v>0</v>
      </c>
      <c r="K87" s="66" t="n">
        <v>0</v>
      </c>
      <c r="L87" s="66" t="n">
        <v>0</v>
      </c>
      <c r="M87" s="66" t="n">
        <v>0</v>
      </c>
      <c r="N87" s="66" t="n">
        <v>0</v>
      </c>
      <c r="O87" s="66" t="n">
        <v>0</v>
      </c>
      <c r="P87" s="66" t="n">
        <v>0</v>
      </c>
      <c r="Q87" s="66" t="n">
        <v>0</v>
      </c>
      <c r="R87" s="66" t="n">
        <v>18</v>
      </c>
      <c r="S87" s="66" t="n">
        <v>0</v>
      </c>
    </row>
    <row r="88" customFormat="false" ht="12.75" hidden="false" customHeight="false" outlineLevel="2" collapsed="false">
      <c r="A88" s="76"/>
      <c r="B88" s="77" t="s">
        <v>248</v>
      </c>
      <c r="C88" s="66" t="n">
        <v>412</v>
      </c>
      <c r="D88" s="66" t="n">
        <v>2</v>
      </c>
      <c r="E88" s="66" t="n">
        <v>0</v>
      </c>
      <c r="F88" s="66" t="n">
        <v>81</v>
      </c>
      <c r="G88" s="66" t="n">
        <v>4</v>
      </c>
      <c r="H88" s="66" t="n">
        <v>0</v>
      </c>
      <c r="I88" s="66" t="n">
        <v>85</v>
      </c>
      <c r="J88" s="66" t="n">
        <v>0</v>
      </c>
      <c r="K88" s="66" t="n">
        <v>0</v>
      </c>
      <c r="L88" s="66" t="n">
        <v>0</v>
      </c>
      <c r="M88" s="66" t="n">
        <v>0</v>
      </c>
      <c r="N88" s="66" t="n">
        <v>0</v>
      </c>
      <c r="O88" s="66" t="n">
        <v>0</v>
      </c>
      <c r="P88" s="66" t="n">
        <v>6</v>
      </c>
      <c r="Q88" s="66" t="n">
        <v>6</v>
      </c>
      <c r="R88" s="66" t="n">
        <v>434.142857142857</v>
      </c>
      <c r="S88" s="66" t="n">
        <v>3</v>
      </c>
    </row>
    <row r="89" customFormat="false" ht="12.75" hidden="false" customHeight="false" outlineLevel="2" collapsed="false">
      <c r="A89" s="76"/>
      <c r="B89" s="77" t="s">
        <v>250</v>
      </c>
      <c r="C89" s="66" t="n">
        <v>237</v>
      </c>
      <c r="D89" s="66" t="n">
        <v>0</v>
      </c>
      <c r="E89" s="66" t="n">
        <v>0</v>
      </c>
      <c r="F89" s="66" t="n">
        <v>52</v>
      </c>
      <c r="G89" s="66" t="n">
        <v>0</v>
      </c>
      <c r="H89" s="66" t="n">
        <v>0</v>
      </c>
      <c r="I89" s="66" t="n">
        <v>52</v>
      </c>
      <c r="J89" s="66" t="n">
        <v>0</v>
      </c>
      <c r="K89" s="66" t="n">
        <v>0</v>
      </c>
      <c r="L89" s="66" t="n">
        <v>1</v>
      </c>
      <c r="M89" s="66" t="n">
        <v>1</v>
      </c>
      <c r="N89" s="66" t="n">
        <v>0</v>
      </c>
      <c r="O89" s="66" t="n">
        <v>0</v>
      </c>
      <c r="P89" s="66" t="n">
        <v>0</v>
      </c>
      <c r="Q89" s="66" t="n">
        <v>1</v>
      </c>
      <c r="R89" s="66" t="n">
        <v>272</v>
      </c>
      <c r="S89" s="66" t="n">
        <v>0</v>
      </c>
    </row>
    <row r="90" customFormat="false" ht="12.75" hidden="false" customHeight="false" outlineLevel="2" collapsed="false">
      <c r="A90" s="76"/>
      <c r="B90" s="77" t="s">
        <v>252</v>
      </c>
      <c r="C90" s="66" t="n">
        <v>35</v>
      </c>
      <c r="D90" s="66" t="n">
        <v>0</v>
      </c>
      <c r="E90" s="66" t="n">
        <v>0</v>
      </c>
      <c r="F90" s="66" t="n">
        <v>12</v>
      </c>
      <c r="G90" s="66" t="n">
        <v>0</v>
      </c>
      <c r="H90" s="66" t="n">
        <v>0</v>
      </c>
      <c r="I90" s="66" t="n">
        <v>12</v>
      </c>
      <c r="J90" s="66" t="n">
        <v>0</v>
      </c>
      <c r="K90" s="66" t="n">
        <v>0</v>
      </c>
      <c r="L90" s="66" t="n">
        <v>0</v>
      </c>
      <c r="M90" s="66" t="n">
        <v>0</v>
      </c>
      <c r="N90" s="66" t="n">
        <v>0</v>
      </c>
      <c r="O90" s="66" t="n">
        <v>0</v>
      </c>
      <c r="P90" s="66" t="n">
        <v>0</v>
      </c>
      <c r="Q90" s="66" t="n">
        <v>0</v>
      </c>
      <c r="R90" s="66" t="n">
        <v>35.8571428571429</v>
      </c>
      <c r="S90" s="66" t="n">
        <v>0</v>
      </c>
    </row>
    <row r="91" customFormat="false" ht="12.75" hidden="false" customHeight="false" outlineLevel="2" collapsed="false">
      <c r="A91" s="76"/>
      <c r="B91" s="77" t="s">
        <v>426</v>
      </c>
      <c r="C91" s="66" t="n">
        <v>60</v>
      </c>
      <c r="D91" s="66" t="n">
        <v>0</v>
      </c>
      <c r="E91" s="66" t="n">
        <v>0</v>
      </c>
      <c r="F91" s="66" t="n">
        <v>1</v>
      </c>
      <c r="G91" s="66" t="n">
        <v>0</v>
      </c>
      <c r="H91" s="66" t="n">
        <v>0</v>
      </c>
      <c r="I91" s="66" t="n">
        <v>1</v>
      </c>
      <c r="J91" s="66" t="n">
        <v>0</v>
      </c>
      <c r="K91" s="66" t="n">
        <v>0</v>
      </c>
      <c r="L91" s="66" t="n">
        <v>0</v>
      </c>
      <c r="M91" s="66" t="n">
        <v>0</v>
      </c>
      <c r="N91" s="66" t="n">
        <v>0</v>
      </c>
      <c r="O91" s="66" t="n">
        <v>0</v>
      </c>
      <c r="P91" s="66" t="n">
        <v>0</v>
      </c>
      <c r="Q91" s="66" t="n">
        <v>0</v>
      </c>
      <c r="R91" s="66" t="n">
        <v>61</v>
      </c>
      <c r="S91" s="66" t="n">
        <v>0</v>
      </c>
    </row>
    <row r="92" customFormat="false" ht="12.75" hidden="false" customHeight="false" outlineLevel="2" collapsed="false">
      <c r="A92" s="76"/>
      <c r="B92" s="77" t="s">
        <v>254</v>
      </c>
      <c r="C92" s="66" t="n">
        <v>122015.5650877</v>
      </c>
      <c r="D92" s="66" t="n">
        <v>118</v>
      </c>
      <c r="E92" s="66" t="n">
        <v>0</v>
      </c>
      <c r="F92" s="66" t="n">
        <v>3522</v>
      </c>
      <c r="G92" s="66" t="n">
        <v>80</v>
      </c>
      <c r="H92" s="66" t="n">
        <v>9</v>
      </c>
      <c r="I92" s="66" t="n">
        <v>3611</v>
      </c>
      <c r="J92" s="66" t="n">
        <v>3083</v>
      </c>
      <c r="K92" s="66" t="n">
        <v>3082</v>
      </c>
      <c r="L92" s="66" t="n">
        <v>22</v>
      </c>
      <c r="M92" s="66" t="n">
        <v>20</v>
      </c>
      <c r="N92" s="66" t="n">
        <v>442</v>
      </c>
      <c r="O92" s="66" t="n">
        <v>1</v>
      </c>
      <c r="P92" s="66" t="n">
        <v>594</v>
      </c>
      <c r="Q92" s="66" t="n">
        <v>4142</v>
      </c>
      <c r="R92" s="66" t="n">
        <v>114054.857142857</v>
      </c>
      <c r="S92" s="66" t="n">
        <v>116</v>
      </c>
    </row>
    <row r="93" customFormat="false" ht="12.75" hidden="false" customHeight="false" outlineLevel="2" collapsed="false">
      <c r="A93" s="76"/>
      <c r="B93" s="77" t="s">
        <v>256</v>
      </c>
      <c r="C93" s="66" t="n">
        <v>296</v>
      </c>
      <c r="D93" s="66" t="n">
        <v>0</v>
      </c>
      <c r="E93" s="66" t="n">
        <v>0</v>
      </c>
      <c r="F93" s="66" t="n">
        <v>9</v>
      </c>
      <c r="G93" s="66" t="n">
        <v>70</v>
      </c>
      <c r="H93" s="66" t="n">
        <v>0</v>
      </c>
      <c r="I93" s="66" t="n">
        <v>79</v>
      </c>
      <c r="J93" s="66" t="n">
        <v>0</v>
      </c>
      <c r="K93" s="66" t="n">
        <v>0</v>
      </c>
      <c r="L93" s="66" t="n">
        <v>0</v>
      </c>
      <c r="M93" s="66" t="n">
        <v>0</v>
      </c>
      <c r="N93" s="66" t="n">
        <v>0</v>
      </c>
      <c r="O93" s="66" t="n">
        <v>0</v>
      </c>
      <c r="P93" s="66" t="n">
        <v>0</v>
      </c>
      <c r="Q93" s="66" t="n">
        <v>0</v>
      </c>
      <c r="R93" s="66" t="n">
        <v>318.714285714286</v>
      </c>
      <c r="S93" s="66" t="n">
        <v>0</v>
      </c>
    </row>
    <row r="94" customFormat="false" ht="12.75" hidden="false" customHeight="false" outlineLevel="2" collapsed="false">
      <c r="A94" s="76"/>
      <c r="B94" s="77" t="s">
        <v>427</v>
      </c>
      <c r="C94" s="66" t="n">
        <v>20039</v>
      </c>
      <c r="D94" s="66" t="n">
        <v>704</v>
      </c>
      <c r="E94" s="66" t="n">
        <v>0</v>
      </c>
      <c r="F94" s="66" t="n">
        <v>0</v>
      </c>
      <c r="G94" s="66" t="n">
        <v>0</v>
      </c>
      <c r="H94" s="66" t="n">
        <v>0</v>
      </c>
      <c r="I94" s="66" t="n">
        <v>0</v>
      </c>
      <c r="J94" s="66" t="n">
        <v>0</v>
      </c>
      <c r="K94" s="66" t="n">
        <v>0</v>
      </c>
      <c r="L94" s="66" t="n">
        <v>0</v>
      </c>
      <c r="M94" s="66" t="n">
        <v>0</v>
      </c>
      <c r="N94" s="66" t="n">
        <v>0</v>
      </c>
      <c r="O94" s="66" t="n">
        <v>0</v>
      </c>
      <c r="P94" s="66" t="n">
        <v>0</v>
      </c>
      <c r="Q94" s="66" t="n">
        <v>0</v>
      </c>
      <c r="R94" s="66" t="n">
        <v>20040</v>
      </c>
      <c r="S94" s="66" t="n">
        <v>0</v>
      </c>
    </row>
    <row r="95" customFormat="false" ht="12.75" hidden="false" customHeight="false" outlineLevel="2" collapsed="false">
      <c r="A95" s="76"/>
      <c r="B95" s="77" t="s">
        <v>258</v>
      </c>
      <c r="C95" s="66" t="n">
        <v>127</v>
      </c>
      <c r="D95" s="66" t="n">
        <v>0</v>
      </c>
      <c r="E95" s="66" t="n">
        <v>0</v>
      </c>
      <c r="F95" s="66" t="n">
        <v>0</v>
      </c>
      <c r="G95" s="66" t="n">
        <v>94</v>
      </c>
      <c r="H95" s="66" t="n">
        <v>0</v>
      </c>
      <c r="I95" s="66" t="n">
        <v>94</v>
      </c>
      <c r="J95" s="66" t="n">
        <v>0</v>
      </c>
      <c r="K95" s="66" t="n">
        <v>0</v>
      </c>
      <c r="L95" s="66" t="n">
        <v>0</v>
      </c>
      <c r="M95" s="66" t="n">
        <v>0</v>
      </c>
      <c r="N95" s="66" t="n">
        <v>0</v>
      </c>
      <c r="O95" s="66" t="n">
        <v>0</v>
      </c>
      <c r="P95" s="66" t="n">
        <v>0</v>
      </c>
      <c r="Q95" s="66" t="n">
        <v>0</v>
      </c>
      <c r="R95" s="66" t="n">
        <v>221</v>
      </c>
      <c r="S95" s="66" t="n">
        <v>0</v>
      </c>
    </row>
    <row r="96" customFormat="false" ht="12.75" hidden="false" customHeight="false" outlineLevel="2" collapsed="false">
      <c r="A96" s="76"/>
      <c r="B96" s="77" t="s">
        <v>428</v>
      </c>
      <c r="C96" s="66" t="n">
        <v>12</v>
      </c>
      <c r="D96" s="66" t="n">
        <v>0</v>
      </c>
      <c r="E96" s="66" t="n">
        <v>0</v>
      </c>
      <c r="F96" s="66" t="n">
        <v>0</v>
      </c>
      <c r="G96" s="66" t="n">
        <v>0</v>
      </c>
      <c r="H96" s="66" t="n">
        <v>0</v>
      </c>
      <c r="I96" s="66" t="n">
        <v>0</v>
      </c>
      <c r="J96" s="66" t="n">
        <v>0</v>
      </c>
      <c r="K96" s="66" t="n">
        <v>0</v>
      </c>
      <c r="L96" s="66" t="n">
        <v>0</v>
      </c>
      <c r="M96" s="66" t="n">
        <v>0</v>
      </c>
      <c r="N96" s="66" t="n">
        <v>0</v>
      </c>
      <c r="O96" s="66" t="n">
        <v>0</v>
      </c>
      <c r="P96" s="66" t="n">
        <v>0</v>
      </c>
      <c r="Q96" s="66" t="n">
        <v>0</v>
      </c>
      <c r="R96" s="66" t="n">
        <v>5</v>
      </c>
      <c r="S96" s="66" t="n">
        <v>0</v>
      </c>
    </row>
    <row r="97" customFormat="false" ht="12.75" hidden="false" customHeight="false" outlineLevel="2" collapsed="false">
      <c r="A97" s="76"/>
      <c r="B97" s="77" t="s">
        <v>429</v>
      </c>
      <c r="C97" s="66" t="n">
        <v>3</v>
      </c>
      <c r="D97" s="66" t="n">
        <v>0</v>
      </c>
      <c r="E97" s="66" t="n">
        <v>0</v>
      </c>
      <c r="F97" s="66" t="n">
        <v>0</v>
      </c>
      <c r="G97" s="66" t="n">
        <v>0</v>
      </c>
      <c r="H97" s="66" t="n">
        <v>0</v>
      </c>
      <c r="I97" s="66" t="n">
        <v>0</v>
      </c>
      <c r="J97" s="66" t="n">
        <v>0</v>
      </c>
      <c r="K97" s="66" t="n">
        <v>0</v>
      </c>
      <c r="L97" s="66" t="n">
        <v>0</v>
      </c>
      <c r="M97" s="66" t="n">
        <v>0</v>
      </c>
      <c r="N97" s="66" t="n">
        <v>0</v>
      </c>
      <c r="O97" s="66" t="n">
        <v>0</v>
      </c>
      <c r="P97" s="66" t="n">
        <v>0</v>
      </c>
      <c r="Q97" s="66" t="n">
        <v>0</v>
      </c>
      <c r="R97" s="66" t="n">
        <v>3</v>
      </c>
      <c r="S97" s="66" t="n">
        <v>0</v>
      </c>
    </row>
    <row r="98" customFormat="false" ht="12.75" hidden="false" customHeight="false" outlineLevel="2" collapsed="false">
      <c r="A98" s="76"/>
      <c r="B98" s="77" t="s">
        <v>260</v>
      </c>
      <c r="C98" s="66" t="n">
        <v>363179.10550312</v>
      </c>
      <c r="D98" s="66" t="n">
        <v>11060</v>
      </c>
      <c r="E98" s="66" t="n">
        <v>0</v>
      </c>
      <c r="F98" s="66" t="n">
        <v>869</v>
      </c>
      <c r="G98" s="66" t="n">
        <v>1024</v>
      </c>
      <c r="H98" s="66" t="n">
        <v>139</v>
      </c>
      <c r="I98" s="66" t="n">
        <v>2032</v>
      </c>
      <c r="J98" s="66" t="n">
        <v>0</v>
      </c>
      <c r="K98" s="66" t="n">
        <v>0</v>
      </c>
      <c r="L98" s="66" t="n">
        <v>96</v>
      </c>
      <c r="M98" s="66" t="n">
        <v>96</v>
      </c>
      <c r="N98" s="66" t="n">
        <v>38</v>
      </c>
      <c r="O98" s="66" t="n">
        <v>0</v>
      </c>
      <c r="P98" s="66" t="n">
        <v>417</v>
      </c>
      <c r="Q98" s="66" t="n">
        <v>551</v>
      </c>
      <c r="R98" s="66" t="n">
        <v>349779.714285714</v>
      </c>
      <c r="S98" s="66" t="n">
        <v>11350</v>
      </c>
    </row>
    <row r="99" customFormat="false" ht="12.75" hidden="false" customHeight="false" outlineLevel="1" collapsed="false">
      <c r="A99" s="80" t="s">
        <v>261</v>
      </c>
      <c r="B99" s="79"/>
      <c r="C99" s="26" t="n">
        <f aca="false">SUBTOTAL(9,C65:C98)</f>
        <v>974734.230058661</v>
      </c>
      <c r="D99" s="26" t="n">
        <f aca="false">SUBTOTAL(9,D65:D98)</f>
        <v>257743</v>
      </c>
      <c r="E99" s="26" t="n">
        <f aca="false">SUBTOTAL(9,E65:E98)</f>
        <v>0</v>
      </c>
      <c r="F99" s="26" t="n">
        <f aca="false">SUBTOTAL(9,F65:F98)</f>
        <v>34495</v>
      </c>
      <c r="G99" s="26" t="n">
        <f aca="false">SUBTOTAL(9,G65:G98)</f>
        <v>10042</v>
      </c>
      <c r="H99" s="26" t="n">
        <f aca="false">SUBTOTAL(9,H65:H98)</f>
        <v>6247</v>
      </c>
      <c r="I99" s="26" t="n">
        <f aca="false">SUBTOTAL(9,I65:I98)</f>
        <v>50765</v>
      </c>
      <c r="J99" s="26" t="n">
        <f aca="false">SUBTOTAL(9,J65:J98)</f>
        <v>3293</v>
      </c>
      <c r="K99" s="26" t="n">
        <f aca="false">SUBTOTAL(9,K65:K98)</f>
        <v>3292</v>
      </c>
      <c r="L99" s="26" t="n">
        <f aca="false">SUBTOTAL(9,L65:L98)</f>
        <v>2330</v>
      </c>
      <c r="M99" s="26" t="n">
        <f aca="false">SUBTOTAL(9,M65:M98)</f>
        <v>2328</v>
      </c>
      <c r="N99" s="26" t="n">
        <f aca="false">SUBTOTAL(9,N65:N98)</f>
        <v>13485</v>
      </c>
      <c r="O99" s="26" t="n">
        <f aca="false">SUBTOTAL(9,O65:O98)</f>
        <v>3</v>
      </c>
      <c r="P99" s="26" t="n">
        <f aca="false">SUBTOTAL(9,P65:P98)</f>
        <v>2206</v>
      </c>
      <c r="Q99" s="26" t="n">
        <f aca="false">SUBTOTAL(9,Q65:Q98)</f>
        <v>21317</v>
      </c>
      <c r="R99" s="26" t="n">
        <f aca="false">SUBTOTAL(9,R65:R98)</f>
        <v>971332.142857143</v>
      </c>
      <c r="S99" s="26" t="n">
        <f aca="false">SUBTOTAL(9,S65:S98)</f>
        <v>284909</v>
      </c>
    </row>
    <row r="100" customFormat="false" ht="12.75" hidden="false" customHeight="false" outlineLevel="2" collapsed="false">
      <c r="A100" s="76"/>
      <c r="B100" s="77" t="s">
        <v>113</v>
      </c>
      <c r="C100" s="66" t="n">
        <v>2136028.21343123</v>
      </c>
      <c r="D100" s="66" t="n">
        <v>1979665</v>
      </c>
      <c r="E100" s="66" t="n">
        <v>0</v>
      </c>
      <c r="F100" s="66" t="n">
        <v>5904</v>
      </c>
      <c r="G100" s="66" t="n">
        <v>4588</v>
      </c>
      <c r="H100" s="66" t="n">
        <v>574577</v>
      </c>
      <c r="I100" s="66" t="n">
        <v>585033</v>
      </c>
      <c r="J100" s="66" t="n">
        <v>618354</v>
      </c>
      <c r="K100" s="66" t="n">
        <v>541346</v>
      </c>
      <c r="L100" s="66" t="n">
        <v>2814</v>
      </c>
      <c r="M100" s="66" t="n">
        <v>2709</v>
      </c>
      <c r="N100" s="66" t="n">
        <v>204</v>
      </c>
      <c r="O100" s="66" t="n">
        <v>493</v>
      </c>
      <c r="P100" s="66" t="n">
        <v>895</v>
      </c>
      <c r="Q100" s="66" t="n">
        <v>622760</v>
      </c>
      <c r="R100" s="66" t="n">
        <v>2084925.42857143</v>
      </c>
      <c r="S100" s="66" t="n">
        <v>1932378</v>
      </c>
    </row>
    <row r="101" customFormat="false" ht="12.75" hidden="false" customHeight="false" outlineLevel="2" collapsed="false">
      <c r="A101" s="76"/>
      <c r="B101" s="77" t="s">
        <v>115</v>
      </c>
      <c r="C101" s="66" t="n">
        <v>11666.6246787211</v>
      </c>
      <c r="D101" s="66" t="n">
        <v>142</v>
      </c>
      <c r="E101" s="66" t="n">
        <v>0</v>
      </c>
      <c r="F101" s="66" t="n">
        <v>662</v>
      </c>
      <c r="G101" s="66" t="n">
        <v>1</v>
      </c>
      <c r="H101" s="66" t="n">
        <v>5</v>
      </c>
      <c r="I101" s="66" t="n">
        <v>668</v>
      </c>
      <c r="J101" s="66" t="n">
        <v>1</v>
      </c>
      <c r="K101" s="66" t="n">
        <v>1</v>
      </c>
      <c r="L101" s="66" t="n">
        <v>5</v>
      </c>
      <c r="M101" s="66" t="n">
        <v>5</v>
      </c>
      <c r="N101" s="66" t="n">
        <v>3</v>
      </c>
      <c r="O101" s="66" t="n">
        <v>0</v>
      </c>
      <c r="P101" s="66" t="n">
        <v>8</v>
      </c>
      <c r="Q101" s="66" t="n">
        <v>17</v>
      </c>
      <c r="R101" s="66" t="n">
        <v>10690.8571428571</v>
      </c>
      <c r="S101" s="66" t="n">
        <v>137</v>
      </c>
    </row>
    <row r="102" customFormat="false" ht="12.75" hidden="false" customHeight="false" outlineLevel="2" collapsed="false">
      <c r="A102" s="76"/>
      <c r="B102" s="77" t="s">
        <v>117</v>
      </c>
      <c r="C102" s="66" t="n">
        <v>52</v>
      </c>
      <c r="D102" s="66" t="n">
        <v>0</v>
      </c>
      <c r="E102" s="66" t="n">
        <v>0</v>
      </c>
      <c r="F102" s="66" t="n">
        <v>2</v>
      </c>
      <c r="G102" s="66" t="n">
        <v>0</v>
      </c>
      <c r="H102" s="66" t="n">
        <v>0</v>
      </c>
      <c r="I102" s="66" t="n">
        <v>2</v>
      </c>
      <c r="J102" s="66" t="n">
        <v>0</v>
      </c>
      <c r="K102" s="66" t="n">
        <v>0</v>
      </c>
      <c r="L102" s="66" t="n">
        <v>0</v>
      </c>
      <c r="M102" s="66" t="n">
        <v>0</v>
      </c>
      <c r="N102" s="66" t="n">
        <v>0</v>
      </c>
      <c r="O102" s="66" t="n">
        <v>0</v>
      </c>
      <c r="P102" s="66" t="n">
        <v>0</v>
      </c>
      <c r="Q102" s="66" t="n">
        <v>0</v>
      </c>
      <c r="R102" s="66" t="n">
        <v>52</v>
      </c>
      <c r="S102" s="66" t="n">
        <v>0</v>
      </c>
    </row>
    <row r="103" customFormat="false" ht="12.75" hidden="false" customHeight="false" outlineLevel="2" collapsed="false">
      <c r="A103" s="76"/>
      <c r="B103" s="77" t="s">
        <v>119</v>
      </c>
      <c r="C103" s="66" t="n">
        <v>5754.94504427408</v>
      </c>
      <c r="D103" s="66" t="n">
        <v>18</v>
      </c>
      <c r="E103" s="66" t="n">
        <v>0</v>
      </c>
      <c r="F103" s="66" t="n">
        <v>591</v>
      </c>
      <c r="G103" s="66" t="n">
        <v>592</v>
      </c>
      <c r="H103" s="66" t="n">
        <v>3</v>
      </c>
      <c r="I103" s="66" t="n">
        <v>1186</v>
      </c>
      <c r="J103" s="66" t="n">
        <v>0</v>
      </c>
      <c r="K103" s="66" t="n">
        <v>0</v>
      </c>
      <c r="L103" s="66" t="n">
        <v>7</v>
      </c>
      <c r="M103" s="66" t="n">
        <v>7</v>
      </c>
      <c r="N103" s="66" t="n">
        <v>7</v>
      </c>
      <c r="O103" s="66" t="n">
        <v>0</v>
      </c>
      <c r="P103" s="66" t="n">
        <v>0</v>
      </c>
      <c r="Q103" s="66" t="n">
        <v>14</v>
      </c>
      <c r="R103" s="66" t="n">
        <v>5375.71428571429</v>
      </c>
      <c r="S103" s="66" t="n">
        <v>27</v>
      </c>
    </row>
    <row r="104" customFormat="false" ht="12.75" hidden="false" customHeight="false" outlineLevel="2" collapsed="false">
      <c r="A104" s="76"/>
      <c r="B104" s="77" t="s">
        <v>121</v>
      </c>
      <c r="C104" s="66" t="n">
        <v>368581.697892782</v>
      </c>
      <c r="D104" s="66" t="n">
        <v>154640</v>
      </c>
      <c r="E104" s="66" t="n">
        <v>12023</v>
      </c>
      <c r="F104" s="66" t="n">
        <v>5401</v>
      </c>
      <c r="G104" s="66" t="n">
        <v>2399</v>
      </c>
      <c r="H104" s="66" t="n">
        <v>72</v>
      </c>
      <c r="I104" s="66" t="n">
        <v>19895</v>
      </c>
      <c r="J104" s="66" t="n">
        <v>57423</v>
      </c>
      <c r="K104" s="66" t="n">
        <v>12885</v>
      </c>
      <c r="L104" s="66" t="n">
        <v>653</v>
      </c>
      <c r="M104" s="66" t="n">
        <v>571</v>
      </c>
      <c r="N104" s="66" t="n">
        <v>7116</v>
      </c>
      <c r="O104" s="66" t="n">
        <v>14</v>
      </c>
      <c r="P104" s="66" t="n">
        <v>142</v>
      </c>
      <c r="Q104" s="66" t="n">
        <v>65348</v>
      </c>
      <c r="R104" s="66" t="n">
        <v>311847.857142857</v>
      </c>
      <c r="S104" s="66" t="n">
        <v>96340</v>
      </c>
    </row>
    <row r="105" customFormat="false" ht="12.75" hidden="false" customHeight="false" outlineLevel="2" collapsed="false">
      <c r="A105" s="76"/>
      <c r="B105" s="77" t="s">
        <v>123</v>
      </c>
      <c r="C105" s="66" t="n">
        <v>122531.299645332</v>
      </c>
      <c r="D105" s="66" t="n">
        <v>12171</v>
      </c>
      <c r="E105" s="66" t="n">
        <v>0</v>
      </c>
      <c r="F105" s="66" t="n">
        <v>6024</v>
      </c>
      <c r="G105" s="66" t="n">
        <v>3820</v>
      </c>
      <c r="H105" s="66" t="n">
        <v>1202</v>
      </c>
      <c r="I105" s="66" t="n">
        <v>11046</v>
      </c>
      <c r="J105" s="66" t="n">
        <v>698</v>
      </c>
      <c r="K105" s="66" t="n">
        <v>0</v>
      </c>
      <c r="L105" s="66" t="n">
        <v>2203</v>
      </c>
      <c r="M105" s="66" t="n">
        <v>2191</v>
      </c>
      <c r="N105" s="66" t="n">
        <v>68</v>
      </c>
      <c r="O105" s="66" t="n">
        <v>6</v>
      </c>
      <c r="P105" s="66" t="n">
        <v>40</v>
      </c>
      <c r="Q105" s="66" t="n">
        <v>3015</v>
      </c>
      <c r="R105" s="66" t="n">
        <v>115125.714285714</v>
      </c>
      <c r="S105" s="66" t="n">
        <v>12120</v>
      </c>
    </row>
    <row r="106" customFormat="false" ht="12.75" hidden="false" customHeight="false" outlineLevel="2" collapsed="false">
      <c r="A106" s="76"/>
      <c r="B106" s="77" t="s">
        <v>125</v>
      </c>
      <c r="C106" s="66" t="n">
        <v>625</v>
      </c>
      <c r="D106" s="66" t="n">
        <v>16</v>
      </c>
      <c r="E106" s="66" t="n">
        <v>0</v>
      </c>
      <c r="F106" s="66" t="n">
        <v>156</v>
      </c>
      <c r="G106" s="66" t="n">
        <v>17</v>
      </c>
      <c r="H106" s="66" t="n">
        <v>0</v>
      </c>
      <c r="I106" s="66" t="n">
        <v>173</v>
      </c>
      <c r="J106" s="66" t="n">
        <v>0</v>
      </c>
      <c r="K106" s="66" t="n">
        <v>0</v>
      </c>
      <c r="L106" s="66" t="n">
        <v>0</v>
      </c>
      <c r="M106" s="66" t="n">
        <v>0</v>
      </c>
      <c r="N106" s="66" t="n">
        <v>0</v>
      </c>
      <c r="O106" s="66" t="n">
        <v>0</v>
      </c>
      <c r="P106" s="66" t="n">
        <v>7</v>
      </c>
      <c r="Q106" s="66" t="n">
        <v>7</v>
      </c>
      <c r="R106" s="66" t="n">
        <v>671.714285714286</v>
      </c>
      <c r="S106" s="66" t="n">
        <v>7</v>
      </c>
    </row>
    <row r="107" customFormat="false" ht="12.75" hidden="false" customHeight="false" outlineLevel="2" collapsed="false">
      <c r="A107" s="76"/>
      <c r="B107" s="77" t="s">
        <v>127</v>
      </c>
      <c r="C107" s="66" t="n">
        <v>1162</v>
      </c>
      <c r="D107" s="66" t="n">
        <v>27</v>
      </c>
      <c r="E107" s="66" t="n">
        <v>0</v>
      </c>
      <c r="F107" s="66" t="n">
        <v>156</v>
      </c>
      <c r="G107" s="66" t="n">
        <v>11</v>
      </c>
      <c r="H107" s="66" t="n">
        <v>7</v>
      </c>
      <c r="I107" s="66" t="n">
        <v>174</v>
      </c>
      <c r="J107" s="66" t="n">
        <v>0</v>
      </c>
      <c r="K107" s="66" t="n">
        <v>0</v>
      </c>
      <c r="L107" s="66" t="n">
        <v>0</v>
      </c>
      <c r="M107" s="66" t="n">
        <v>0</v>
      </c>
      <c r="N107" s="66" t="n">
        <v>15</v>
      </c>
      <c r="O107" s="66" t="n">
        <v>0</v>
      </c>
      <c r="P107" s="66" t="n">
        <v>0</v>
      </c>
      <c r="Q107" s="66" t="n">
        <v>15</v>
      </c>
      <c r="R107" s="66" t="n">
        <v>1169.28571428571</v>
      </c>
      <c r="S107" s="66" t="n">
        <v>27</v>
      </c>
    </row>
    <row r="108" customFormat="false" ht="12.75" hidden="false" customHeight="false" outlineLevel="2" collapsed="false">
      <c r="A108" s="76"/>
      <c r="B108" s="77" t="s">
        <v>129</v>
      </c>
      <c r="C108" s="66" t="n">
        <v>6559</v>
      </c>
      <c r="D108" s="66" t="n">
        <v>349</v>
      </c>
      <c r="E108" s="66" t="n">
        <v>0</v>
      </c>
      <c r="F108" s="66" t="n">
        <v>275</v>
      </c>
      <c r="G108" s="66" t="n">
        <v>312</v>
      </c>
      <c r="H108" s="66" t="n">
        <v>3</v>
      </c>
      <c r="I108" s="66" t="n">
        <v>590</v>
      </c>
      <c r="J108" s="66" t="n">
        <v>0</v>
      </c>
      <c r="K108" s="66" t="n">
        <v>0</v>
      </c>
      <c r="L108" s="66" t="n">
        <v>0</v>
      </c>
      <c r="M108" s="66" t="n">
        <v>0</v>
      </c>
      <c r="N108" s="66" t="n">
        <v>4</v>
      </c>
      <c r="O108" s="66" t="n">
        <v>328</v>
      </c>
      <c r="P108" s="66" t="n">
        <v>14</v>
      </c>
      <c r="Q108" s="66" t="n">
        <v>346</v>
      </c>
      <c r="R108" s="66" t="n">
        <v>6120.85714285714</v>
      </c>
      <c r="S108" s="66" t="n">
        <v>36</v>
      </c>
    </row>
    <row r="109" customFormat="false" ht="12.75" hidden="false" customHeight="false" outlineLevel="2" collapsed="false">
      <c r="A109" s="76"/>
      <c r="B109" s="77" t="s">
        <v>131</v>
      </c>
      <c r="C109" s="66" t="n">
        <v>615.534371535279</v>
      </c>
      <c r="D109" s="66" t="n">
        <v>17</v>
      </c>
      <c r="E109" s="66" t="n">
        <v>0</v>
      </c>
      <c r="F109" s="66" t="n">
        <v>37</v>
      </c>
      <c r="G109" s="66" t="n">
        <v>14</v>
      </c>
      <c r="H109" s="66" t="n">
        <v>1</v>
      </c>
      <c r="I109" s="66" t="n">
        <v>52</v>
      </c>
      <c r="J109" s="66" t="n">
        <v>0</v>
      </c>
      <c r="K109" s="66" t="n">
        <v>0</v>
      </c>
      <c r="L109" s="66" t="n">
        <v>8</v>
      </c>
      <c r="M109" s="66" t="n">
        <v>7</v>
      </c>
      <c r="N109" s="66" t="n">
        <v>0</v>
      </c>
      <c r="O109" s="66" t="n">
        <v>0</v>
      </c>
      <c r="P109" s="66" t="n">
        <v>1</v>
      </c>
      <c r="Q109" s="66" t="n">
        <v>9</v>
      </c>
      <c r="R109" s="66" t="n">
        <v>389.857142857143</v>
      </c>
      <c r="S109" s="66" t="n">
        <v>10</v>
      </c>
    </row>
    <row r="110" customFormat="false" ht="12.75" hidden="false" customHeight="false" outlineLevel="2" collapsed="false">
      <c r="A110" s="76"/>
      <c r="B110" s="77" t="s">
        <v>133</v>
      </c>
      <c r="C110" s="66" t="n">
        <v>3140.87448840382</v>
      </c>
      <c r="D110" s="66" t="n">
        <v>67</v>
      </c>
      <c r="E110" s="66" t="n">
        <v>0</v>
      </c>
      <c r="F110" s="66" t="n">
        <v>142</v>
      </c>
      <c r="G110" s="66" t="n">
        <v>181</v>
      </c>
      <c r="H110" s="66" t="n">
        <v>0</v>
      </c>
      <c r="I110" s="66" t="n">
        <v>323</v>
      </c>
      <c r="J110" s="66" t="n">
        <v>0</v>
      </c>
      <c r="K110" s="66" t="n">
        <v>0</v>
      </c>
      <c r="L110" s="66" t="n">
        <v>0</v>
      </c>
      <c r="M110" s="66" t="n">
        <v>0</v>
      </c>
      <c r="N110" s="66" t="n">
        <v>0</v>
      </c>
      <c r="O110" s="66" t="n">
        <v>64</v>
      </c>
      <c r="P110" s="66" t="n">
        <v>0</v>
      </c>
      <c r="Q110" s="66" t="n">
        <v>64</v>
      </c>
      <c r="R110" s="66" t="n">
        <v>3292</v>
      </c>
      <c r="S110" s="66" t="n">
        <v>14</v>
      </c>
    </row>
    <row r="111" customFormat="false" ht="12.75" hidden="false" customHeight="false" outlineLevel="2" collapsed="false">
      <c r="A111" s="76"/>
      <c r="B111" s="77" t="s">
        <v>135</v>
      </c>
      <c r="C111" s="66" t="n">
        <v>24932.3588373775</v>
      </c>
      <c r="D111" s="66" t="n">
        <v>12</v>
      </c>
      <c r="E111" s="66" t="n">
        <v>0</v>
      </c>
      <c r="F111" s="66" t="n">
        <v>402</v>
      </c>
      <c r="G111" s="66" t="n">
        <v>79</v>
      </c>
      <c r="H111" s="66" t="n">
        <v>3</v>
      </c>
      <c r="I111" s="66" t="n">
        <v>484</v>
      </c>
      <c r="J111" s="66" t="n">
        <v>0</v>
      </c>
      <c r="K111" s="66" t="n">
        <v>0</v>
      </c>
      <c r="L111" s="66" t="n">
        <v>0</v>
      </c>
      <c r="M111" s="66" t="n">
        <v>0</v>
      </c>
      <c r="N111" s="66" t="n">
        <v>7</v>
      </c>
      <c r="O111" s="66" t="n">
        <v>0</v>
      </c>
      <c r="P111" s="66" t="n">
        <v>12</v>
      </c>
      <c r="Q111" s="66" t="n">
        <v>19</v>
      </c>
      <c r="R111" s="66" t="n">
        <v>19866</v>
      </c>
      <c r="S111" s="66" t="n">
        <v>28</v>
      </c>
    </row>
    <row r="112" customFormat="false" ht="22.5" hidden="false" customHeight="false" outlineLevel="2" collapsed="false">
      <c r="A112" s="76"/>
      <c r="B112" s="77" t="s">
        <v>137</v>
      </c>
      <c r="C112" s="66" t="n">
        <v>1570.24356363465</v>
      </c>
      <c r="D112" s="66" t="n">
        <v>25</v>
      </c>
      <c r="E112" s="66" t="n">
        <v>0</v>
      </c>
      <c r="F112" s="66" t="n">
        <v>151</v>
      </c>
      <c r="G112" s="66" t="n">
        <v>0</v>
      </c>
      <c r="H112" s="66" t="n">
        <v>3</v>
      </c>
      <c r="I112" s="66" t="n">
        <v>154</v>
      </c>
      <c r="J112" s="66" t="n">
        <v>0</v>
      </c>
      <c r="K112" s="66" t="n">
        <v>0</v>
      </c>
      <c r="L112" s="66" t="n">
        <v>0</v>
      </c>
      <c r="M112" s="66" t="n">
        <v>0</v>
      </c>
      <c r="N112" s="66" t="n">
        <v>1</v>
      </c>
      <c r="O112" s="66" t="n">
        <v>0</v>
      </c>
      <c r="P112" s="66" t="n">
        <v>6</v>
      </c>
      <c r="Q112" s="66" t="n">
        <v>7</v>
      </c>
      <c r="R112" s="66" t="n">
        <v>1719.85714285714</v>
      </c>
      <c r="S112" s="66" t="n">
        <v>17</v>
      </c>
    </row>
    <row r="113" customFormat="false" ht="12.75" hidden="false" customHeight="false" outlineLevel="2" collapsed="false">
      <c r="A113" s="76"/>
      <c r="B113" s="77" t="s">
        <v>139</v>
      </c>
      <c r="C113" s="66" t="n">
        <v>30523</v>
      </c>
      <c r="D113" s="66" t="n">
        <v>25966</v>
      </c>
      <c r="E113" s="66" t="n">
        <v>0</v>
      </c>
      <c r="F113" s="66" t="n">
        <v>1555</v>
      </c>
      <c r="G113" s="66" t="n">
        <v>0</v>
      </c>
      <c r="H113" s="66" t="n">
        <v>1</v>
      </c>
      <c r="I113" s="66" t="n">
        <v>1556</v>
      </c>
      <c r="J113" s="66" t="n">
        <v>0</v>
      </c>
      <c r="K113" s="66" t="n">
        <v>0</v>
      </c>
      <c r="L113" s="66" t="n">
        <v>0</v>
      </c>
      <c r="M113" s="66" t="n">
        <v>0</v>
      </c>
      <c r="N113" s="66" t="n">
        <v>0</v>
      </c>
      <c r="O113" s="66" t="n">
        <v>0</v>
      </c>
      <c r="P113" s="66" t="n">
        <v>1</v>
      </c>
      <c r="Q113" s="66" t="n">
        <v>1</v>
      </c>
      <c r="R113" s="66" t="n">
        <v>31131</v>
      </c>
      <c r="S113" s="66" t="n">
        <v>25963</v>
      </c>
    </row>
    <row r="114" customFormat="false" ht="12.75" hidden="false" customHeight="false" outlineLevel="2" collapsed="false">
      <c r="A114" s="76"/>
      <c r="B114" s="77" t="s">
        <v>141</v>
      </c>
      <c r="C114" s="66" t="n">
        <v>1291.35883737753</v>
      </c>
      <c r="D114" s="66" t="n">
        <v>4</v>
      </c>
      <c r="E114" s="66" t="n">
        <v>0</v>
      </c>
      <c r="F114" s="66" t="n">
        <v>67</v>
      </c>
      <c r="G114" s="66" t="n">
        <v>0</v>
      </c>
      <c r="H114" s="66" t="n">
        <v>3</v>
      </c>
      <c r="I114" s="66" t="n">
        <v>70</v>
      </c>
      <c r="J114" s="66" t="n">
        <v>0</v>
      </c>
      <c r="K114" s="66" t="n">
        <v>0</v>
      </c>
      <c r="L114" s="66" t="n">
        <v>1</v>
      </c>
      <c r="M114" s="66" t="n">
        <v>1</v>
      </c>
      <c r="N114" s="66" t="n">
        <v>3</v>
      </c>
      <c r="O114" s="66" t="n">
        <v>0</v>
      </c>
      <c r="P114" s="66" t="n">
        <v>0</v>
      </c>
      <c r="Q114" s="66" t="n">
        <v>4</v>
      </c>
      <c r="R114" s="66" t="n">
        <v>1318.71428571429</v>
      </c>
      <c r="S114" s="66" t="n">
        <v>16</v>
      </c>
    </row>
    <row r="115" customFormat="false" ht="22.5" hidden="false" customHeight="false" outlineLevel="2" collapsed="false">
      <c r="A115" s="76"/>
      <c r="B115" s="77" t="s">
        <v>143</v>
      </c>
      <c r="C115" s="66" t="n">
        <v>350570.33021413</v>
      </c>
      <c r="D115" s="66" t="n">
        <v>24418</v>
      </c>
      <c r="E115" s="66" t="n">
        <v>124</v>
      </c>
      <c r="F115" s="66" t="n">
        <v>376</v>
      </c>
      <c r="G115" s="66" t="n">
        <v>0</v>
      </c>
      <c r="H115" s="66" t="n">
        <v>21</v>
      </c>
      <c r="I115" s="66" t="n">
        <v>521</v>
      </c>
      <c r="J115" s="66" t="n">
        <v>32</v>
      </c>
      <c r="K115" s="66" t="n">
        <v>0</v>
      </c>
      <c r="L115" s="66" t="n">
        <v>7</v>
      </c>
      <c r="M115" s="66" t="n">
        <v>7</v>
      </c>
      <c r="N115" s="66" t="n">
        <v>1</v>
      </c>
      <c r="O115" s="66" t="n">
        <v>4</v>
      </c>
      <c r="P115" s="66" t="n">
        <v>30</v>
      </c>
      <c r="Q115" s="66" t="n">
        <v>74</v>
      </c>
      <c r="R115" s="66" t="n">
        <v>350609</v>
      </c>
      <c r="S115" s="66" t="n">
        <v>26284</v>
      </c>
    </row>
    <row r="116" customFormat="false" ht="12.75" hidden="false" customHeight="false" outlineLevel="2" collapsed="false">
      <c r="A116" s="76"/>
      <c r="B116" s="77" t="s">
        <v>145</v>
      </c>
      <c r="C116" s="66" t="n">
        <v>11</v>
      </c>
      <c r="D116" s="66" t="n">
        <v>1</v>
      </c>
      <c r="E116" s="66" t="n">
        <v>0</v>
      </c>
      <c r="F116" s="66" t="n">
        <v>3</v>
      </c>
      <c r="G116" s="66" t="n">
        <v>0</v>
      </c>
      <c r="H116" s="66" t="n">
        <v>1</v>
      </c>
      <c r="I116" s="66" t="n">
        <v>4</v>
      </c>
      <c r="J116" s="66" t="n">
        <v>0</v>
      </c>
      <c r="K116" s="66" t="n">
        <v>0</v>
      </c>
      <c r="L116" s="66" t="n">
        <v>0</v>
      </c>
      <c r="M116" s="66" t="n">
        <v>0</v>
      </c>
      <c r="N116" s="66" t="n">
        <v>0</v>
      </c>
      <c r="O116" s="66" t="n">
        <v>0</v>
      </c>
      <c r="P116" s="66" t="n">
        <v>0</v>
      </c>
      <c r="Q116" s="66" t="n">
        <v>0</v>
      </c>
      <c r="R116" s="66" t="n">
        <v>18</v>
      </c>
      <c r="S116" s="66" t="n">
        <v>4</v>
      </c>
    </row>
    <row r="117" customFormat="false" ht="12.75" hidden="false" customHeight="false" outlineLevel="2" collapsed="false">
      <c r="A117" s="76"/>
      <c r="B117" s="77" t="s">
        <v>430</v>
      </c>
      <c r="C117" s="66" t="n">
        <v>24388.626487648</v>
      </c>
      <c r="D117" s="66" t="n">
        <v>176</v>
      </c>
      <c r="E117" s="66" t="n">
        <v>0</v>
      </c>
      <c r="F117" s="66" t="n">
        <v>2946</v>
      </c>
      <c r="G117" s="66" t="n">
        <v>213</v>
      </c>
      <c r="H117" s="66" t="n">
        <v>29</v>
      </c>
      <c r="I117" s="66" t="n">
        <v>3188</v>
      </c>
      <c r="J117" s="66" t="n">
        <v>0</v>
      </c>
      <c r="K117" s="66" t="n">
        <v>0</v>
      </c>
      <c r="L117" s="66" t="n">
        <v>94</v>
      </c>
      <c r="M117" s="66" t="n">
        <v>92</v>
      </c>
      <c r="N117" s="66" t="n">
        <v>1</v>
      </c>
      <c r="O117" s="66" t="n">
        <v>0</v>
      </c>
      <c r="P117" s="66" t="n">
        <v>2</v>
      </c>
      <c r="Q117" s="66" t="n">
        <v>97</v>
      </c>
      <c r="R117" s="66" t="n">
        <v>25952.2857142857</v>
      </c>
      <c r="S117" s="66" t="n">
        <v>179</v>
      </c>
    </row>
    <row r="118" customFormat="false" ht="12.75" hidden="false" customHeight="false" outlineLevel="2" collapsed="false">
      <c r="A118" s="76"/>
      <c r="B118" s="77" t="s">
        <v>149</v>
      </c>
      <c r="C118" s="66" t="n">
        <v>13</v>
      </c>
      <c r="D118" s="66" t="n">
        <v>0</v>
      </c>
      <c r="E118" s="66" t="n">
        <v>0</v>
      </c>
      <c r="F118" s="66" t="n">
        <v>2</v>
      </c>
      <c r="G118" s="66" t="n">
        <v>0</v>
      </c>
      <c r="H118" s="66" t="n">
        <v>0</v>
      </c>
      <c r="I118" s="66" t="n">
        <v>2</v>
      </c>
      <c r="J118" s="66" t="n">
        <v>0</v>
      </c>
      <c r="K118" s="66" t="n">
        <v>0</v>
      </c>
      <c r="L118" s="66" t="n">
        <v>0</v>
      </c>
      <c r="M118" s="66" t="n">
        <v>0</v>
      </c>
      <c r="N118" s="66" t="n">
        <v>0</v>
      </c>
      <c r="O118" s="66" t="n">
        <v>0</v>
      </c>
      <c r="P118" s="66" t="n">
        <v>0</v>
      </c>
      <c r="Q118" s="66" t="n">
        <v>0</v>
      </c>
      <c r="R118" s="66" t="n">
        <v>10</v>
      </c>
      <c r="S118" s="66" t="n">
        <v>0</v>
      </c>
    </row>
    <row r="119" customFormat="false" ht="12.75" hidden="false" customHeight="false" outlineLevel="2" collapsed="false">
      <c r="A119" s="76"/>
      <c r="B119" s="77" t="s">
        <v>151</v>
      </c>
      <c r="C119" s="66" t="n">
        <v>236</v>
      </c>
      <c r="D119" s="66" t="n">
        <v>3</v>
      </c>
      <c r="E119" s="66" t="n">
        <v>0</v>
      </c>
      <c r="F119" s="66" t="n">
        <v>34</v>
      </c>
      <c r="G119" s="66" t="n">
        <v>1</v>
      </c>
      <c r="H119" s="66" t="n">
        <v>0</v>
      </c>
      <c r="I119" s="66" t="n">
        <v>35</v>
      </c>
      <c r="J119" s="66" t="n">
        <v>0</v>
      </c>
      <c r="K119" s="66" t="n">
        <v>0</v>
      </c>
      <c r="L119" s="66" t="n">
        <v>1</v>
      </c>
      <c r="M119" s="66" t="n">
        <v>1</v>
      </c>
      <c r="N119" s="66" t="n">
        <v>0</v>
      </c>
      <c r="O119" s="66" t="n">
        <v>0</v>
      </c>
      <c r="P119" s="66" t="n">
        <v>0</v>
      </c>
      <c r="Q119" s="66" t="n">
        <v>1</v>
      </c>
      <c r="R119" s="66" t="n">
        <v>214.142857142857</v>
      </c>
      <c r="S119" s="66" t="n">
        <v>2</v>
      </c>
    </row>
    <row r="120" customFormat="false" ht="12.75" hidden="false" customHeight="false" outlineLevel="2" collapsed="false">
      <c r="A120" s="76"/>
      <c r="B120" s="77" t="s">
        <v>153</v>
      </c>
      <c r="C120" s="66" t="n">
        <v>20818.9700055124</v>
      </c>
      <c r="D120" s="66" t="n">
        <v>773</v>
      </c>
      <c r="E120" s="66" t="n">
        <v>4</v>
      </c>
      <c r="F120" s="66" t="n">
        <v>901</v>
      </c>
      <c r="G120" s="66" t="n">
        <v>57</v>
      </c>
      <c r="H120" s="66" t="n">
        <v>14</v>
      </c>
      <c r="I120" s="66" t="n">
        <v>976</v>
      </c>
      <c r="J120" s="66" t="n">
        <v>158</v>
      </c>
      <c r="K120" s="66" t="n">
        <v>0</v>
      </c>
      <c r="L120" s="66" t="n">
        <v>14</v>
      </c>
      <c r="M120" s="66" t="n">
        <v>14</v>
      </c>
      <c r="N120" s="66" t="n">
        <v>12</v>
      </c>
      <c r="O120" s="66" t="n">
        <v>4</v>
      </c>
      <c r="P120" s="66" t="n">
        <v>18</v>
      </c>
      <c r="Q120" s="66" t="n">
        <v>206</v>
      </c>
      <c r="R120" s="66" t="n">
        <v>21435.8571428571</v>
      </c>
      <c r="S120" s="66" t="n">
        <v>650</v>
      </c>
    </row>
    <row r="121" customFormat="false" ht="12.75" hidden="false" customHeight="false" outlineLevel="2" collapsed="false">
      <c r="A121" s="76"/>
      <c r="B121" s="77" t="s">
        <v>431</v>
      </c>
      <c r="C121" s="66" t="n">
        <v>58936</v>
      </c>
      <c r="D121" s="66" t="n">
        <v>17496</v>
      </c>
      <c r="E121" s="66" t="n">
        <v>0</v>
      </c>
      <c r="F121" s="66" t="n">
        <v>82</v>
      </c>
      <c r="G121" s="66" t="n">
        <v>2</v>
      </c>
      <c r="H121" s="66" t="n">
        <v>0</v>
      </c>
      <c r="I121" s="66" t="n">
        <v>84</v>
      </c>
      <c r="J121" s="66" t="n">
        <v>80</v>
      </c>
      <c r="K121" s="66" t="n">
        <v>80</v>
      </c>
      <c r="L121" s="66" t="n">
        <v>2</v>
      </c>
      <c r="M121" s="66" t="n">
        <v>2</v>
      </c>
      <c r="N121" s="66" t="n">
        <v>0</v>
      </c>
      <c r="O121" s="66" t="n">
        <v>1646</v>
      </c>
      <c r="P121" s="66" t="n">
        <v>411</v>
      </c>
      <c r="Q121" s="66" t="n">
        <v>2139</v>
      </c>
      <c r="R121" s="66" t="n">
        <v>56780.2857142857</v>
      </c>
      <c r="S121" s="66" t="n">
        <v>15256</v>
      </c>
    </row>
    <row r="122" customFormat="false" ht="12.75" hidden="false" customHeight="false" outlineLevel="2" collapsed="false">
      <c r="A122" s="76"/>
      <c r="B122" s="77" t="s">
        <v>157</v>
      </c>
      <c r="C122" s="66" t="n">
        <v>2563</v>
      </c>
      <c r="D122" s="66" t="n">
        <v>24</v>
      </c>
      <c r="E122" s="66" t="n">
        <v>0</v>
      </c>
      <c r="F122" s="66" t="n">
        <v>181</v>
      </c>
      <c r="G122" s="66" t="n">
        <v>0</v>
      </c>
      <c r="H122" s="66" t="n">
        <v>2</v>
      </c>
      <c r="I122" s="66" t="n">
        <v>183</v>
      </c>
      <c r="J122" s="66" t="n">
        <v>0</v>
      </c>
      <c r="K122" s="66" t="n">
        <v>0</v>
      </c>
      <c r="L122" s="66" t="n">
        <v>0</v>
      </c>
      <c r="M122" s="66" t="n">
        <v>0</v>
      </c>
      <c r="N122" s="66" t="n">
        <v>4</v>
      </c>
      <c r="O122" s="66" t="n">
        <v>0</v>
      </c>
      <c r="P122" s="66" t="n">
        <v>4</v>
      </c>
      <c r="Q122" s="66" t="n">
        <v>8</v>
      </c>
      <c r="R122" s="66" t="n">
        <v>2517.71428571429</v>
      </c>
      <c r="S122" s="66" t="n">
        <v>29</v>
      </c>
    </row>
    <row r="123" customFormat="false" ht="12.75" hidden="false" customHeight="false" outlineLevel="2" collapsed="false">
      <c r="A123" s="76"/>
      <c r="B123" s="77" t="s">
        <v>159</v>
      </c>
      <c r="C123" s="66" t="n">
        <v>840.21159257175</v>
      </c>
      <c r="D123" s="66" t="n">
        <v>62</v>
      </c>
      <c r="E123" s="66" t="n">
        <v>0</v>
      </c>
      <c r="F123" s="66" t="n">
        <v>84</v>
      </c>
      <c r="G123" s="66" t="n">
        <v>31</v>
      </c>
      <c r="H123" s="66" t="n">
        <v>2</v>
      </c>
      <c r="I123" s="66" t="n">
        <v>117</v>
      </c>
      <c r="J123" s="66" t="n">
        <v>0</v>
      </c>
      <c r="K123" s="66" t="n">
        <v>0</v>
      </c>
      <c r="L123" s="66" t="n">
        <v>10</v>
      </c>
      <c r="M123" s="66" t="n">
        <v>10</v>
      </c>
      <c r="N123" s="66" t="n">
        <v>1</v>
      </c>
      <c r="O123" s="66" t="n">
        <v>57</v>
      </c>
      <c r="P123" s="66" t="n">
        <v>5</v>
      </c>
      <c r="Q123" s="66" t="n">
        <v>73</v>
      </c>
      <c r="R123" s="66" t="n">
        <v>812.285714285714</v>
      </c>
      <c r="S123" s="66" t="n">
        <v>12</v>
      </c>
    </row>
    <row r="124" customFormat="false" ht="12.75" hidden="false" customHeight="true" outlineLevel="2" collapsed="false">
      <c r="A124" s="76"/>
      <c r="B124" s="77" t="s">
        <v>161</v>
      </c>
      <c r="C124" s="66" t="n">
        <v>20</v>
      </c>
      <c r="D124" s="66" t="n">
        <v>0</v>
      </c>
      <c r="E124" s="66" t="n">
        <v>0</v>
      </c>
      <c r="F124" s="66" t="n">
        <v>16</v>
      </c>
      <c r="G124" s="66" t="n">
        <v>0</v>
      </c>
      <c r="H124" s="66" t="n">
        <v>0</v>
      </c>
      <c r="I124" s="66" t="n">
        <v>16</v>
      </c>
      <c r="J124" s="66" t="n">
        <v>0</v>
      </c>
      <c r="K124" s="66" t="n">
        <v>0</v>
      </c>
      <c r="L124" s="66" t="n">
        <v>0</v>
      </c>
      <c r="M124" s="66" t="n">
        <v>0</v>
      </c>
      <c r="N124" s="66" t="n">
        <v>0</v>
      </c>
      <c r="O124" s="66" t="n">
        <v>0</v>
      </c>
      <c r="P124" s="66" t="n">
        <v>0</v>
      </c>
      <c r="Q124" s="66" t="n">
        <v>0</v>
      </c>
      <c r="R124" s="66" t="n">
        <v>70.7142857142857</v>
      </c>
      <c r="S124" s="66" t="n">
        <v>0</v>
      </c>
    </row>
    <row r="125" customFormat="false" ht="12.75" hidden="false" customHeight="false" outlineLevel="2" collapsed="false">
      <c r="A125" s="76"/>
      <c r="B125" s="77" t="s">
        <v>163</v>
      </c>
      <c r="C125" s="66" t="n">
        <v>7391</v>
      </c>
      <c r="D125" s="66" t="n">
        <v>307</v>
      </c>
      <c r="E125" s="66" t="n">
        <v>0</v>
      </c>
      <c r="F125" s="66" t="n">
        <v>423</v>
      </c>
      <c r="G125" s="66" t="n">
        <v>455</v>
      </c>
      <c r="H125" s="66" t="n">
        <v>23</v>
      </c>
      <c r="I125" s="66" t="n">
        <v>901</v>
      </c>
      <c r="J125" s="66" t="n">
        <v>0</v>
      </c>
      <c r="K125" s="66" t="n">
        <v>0</v>
      </c>
      <c r="L125" s="66" t="n">
        <v>36</v>
      </c>
      <c r="M125" s="66" t="n">
        <v>36</v>
      </c>
      <c r="N125" s="66" t="n">
        <v>0</v>
      </c>
      <c r="O125" s="66" t="n">
        <v>273</v>
      </c>
      <c r="P125" s="66" t="n">
        <v>0</v>
      </c>
      <c r="Q125" s="66" t="n">
        <v>309</v>
      </c>
      <c r="R125" s="66" t="n">
        <v>7287.71428571429</v>
      </c>
      <c r="S125" s="66" t="n">
        <v>37</v>
      </c>
    </row>
    <row r="126" customFormat="false" ht="12.75" hidden="false" customHeight="false" outlineLevel="2" collapsed="false">
      <c r="A126" s="76"/>
      <c r="B126" s="77" t="s">
        <v>432</v>
      </c>
      <c r="C126" s="66" t="n">
        <v>165729</v>
      </c>
      <c r="D126" s="66" t="n">
        <v>156103</v>
      </c>
      <c r="E126" s="66" t="n">
        <v>0</v>
      </c>
      <c r="F126" s="66" t="n">
        <v>4</v>
      </c>
      <c r="G126" s="66" t="n">
        <v>0</v>
      </c>
      <c r="H126" s="66" t="n">
        <v>104</v>
      </c>
      <c r="I126" s="66" t="n">
        <v>108</v>
      </c>
      <c r="J126" s="66" t="n">
        <v>0</v>
      </c>
      <c r="K126" s="66" t="n">
        <v>0</v>
      </c>
      <c r="L126" s="66" t="n">
        <v>0</v>
      </c>
      <c r="M126" s="66" t="n">
        <v>0</v>
      </c>
      <c r="N126" s="66" t="n">
        <v>0</v>
      </c>
      <c r="O126" s="66" t="n">
        <v>0</v>
      </c>
      <c r="P126" s="66" t="n">
        <v>106</v>
      </c>
      <c r="Q126" s="66" t="n">
        <v>106</v>
      </c>
      <c r="R126" s="66" t="n">
        <v>165731</v>
      </c>
      <c r="S126" s="66" t="n">
        <v>156025</v>
      </c>
    </row>
    <row r="127" customFormat="false" ht="12.75" hidden="false" customHeight="false" outlineLevel="2" collapsed="false">
      <c r="A127" s="76"/>
      <c r="B127" s="77" t="s">
        <v>165</v>
      </c>
      <c r="C127" s="66" t="n">
        <v>1596.79013390108</v>
      </c>
      <c r="D127" s="66" t="n">
        <v>385</v>
      </c>
      <c r="E127" s="66" t="n">
        <v>0</v>
      </c>
      <c r="F127" s="66" t="n">
        <v>105</v>
      </c>
      <c r="G127" s="66" t="n">
        <v>9</v>
      </c>
      <c r="H127" s="66" t="n">
        <v>17</v>
      </c>
      <c r="I127" s="66" t="n">
        <v>131</v>
      </c>
      <c r="J127" s="66" t="n">
        <v>39</v>
      </c>
      <c r="K127" s="66" t="n">
        <v>32</v>
      </c>
      <c r="L127" s="66" t="n">
        <v>17</v>
      </c>
      <c r="M127" s="66" t="n">
        <v>17</v>
      </c>
      <c r="N127" s="66" t="n">
        <v>0</v>
      </c>
      <c r="O127" s="66" t="n">
        <v>0</v>
      </c>
      <c r="P127" s="66" t="n">
        <v>6</v>
      </c>
      <c r="Q127" s="66" t="n">
        <v>62</v>
      </c>
      <c r="R127" s="66" t="n">
        <v>1605.28571428571</v>
      </c>
      <c r="S127" s="66" t="n">
        <v>347</v>
      </c>
    </row>
    <row r="128" customFormat="false" ht="12.75" hidden="false" customHeight="false" outlineLevel="1" collapsed="false">
      <c r="A128" s="80" t="s">
        <v>166</v>
      </c>
      <c r="B128" s="79"/>
      <c r="C128" s="26" t="n">
        <f aca="false">SUBTOTAL(9,C100:C127)</f>
        <v>3348148.07922444</v>
      </c>
      <c r="D128" s="26" t="n">
        <f aca="false">SUBTOTAL(9,D100:D127)</f>
        <v>2372867</v>
      </c>
      <c r="E128" s="26" t="n">
        <f aca="false">SUBTOTAL(9,E100:E127)</f>
        <v>12151</v>
      </c>
      <c r="F128" s="26" t="n">
        <f aca="false">SUBTOTAL(9,F100:F127)</f>
        <v>26682</v>
      </c>
      <c r="G128" s="26" t="n">
        <f aca="false">SUBTOTAL(9,G100:G127)</f>
        <v>12782</v>
      </c>
      <c r="H128" s="26" t="n">
        <f aca="false">SUBTOTAL(9,H100:H127)</f>
        <v>576093</v>
      </c>
      <c r="I128" s="26" t="n">
        <f aca="false">SUBTOTAL(9,I100:I127)</f>
        <v>627672</v>
      </c>
      <c r="J128" s="26" t="n">
        <f aca="false">SUBTOTAL(9,J100:J127)</f>
        <v>676785</v>
      </c>
      <c r="K128" s="26" t="n">
        <f aca="false">SUBTOTAL(9,K100:K127)</f>
        <v>554344</v>
      </c>
      <c r="L128" s="26" t="n">
        <f aca="false">SUBTOTAL(9,L100:L127)</f>
        <v>5872</v>
      </c>
      <c r="M128" s="26" t="n">
        <f aca="false">SUBTOTAL(9,M100:M127)</f>
        <v>5670</v>
      </c>
      <c r="N128" s="26" t="n">
        <f aca="false">SUBTOTAL(9,N100:N127)</f>
        <v>7447</v>
      </c>
      <c r="O128" s="26" t="n">
        <f aca="false">SUBTOTAL(9,O100:O127)</f>
        <v>2889</v>
      </c>
      <c r="P128" s="26" t="n">
        <f aca="false">SUBTOTAL(9,P100:P127)</f>
        <v>1708</v>
      </c>
      <c r="Q128" s="26" t="n">
        <f aca="false">SUBTOTAL(9,Q100:Q127)</f>
        <v>694701</v>
      </c>
      <c r="R128" s="26" t="n">
        <f aca="false">SUBTOTAL(9,R100:R127)</f>
        <v>3226741.14285714</v>
      </c>
      <c r="S128" s="26" t="n">
        <f aca="false">SUBTOTAL(9,S100:S127)</f>
        <v>2265945</v>
      </c>
    </row>
    <row r="129" customFormat="false" ht="12.75" hidden="false" customHeight="false" outlineLevel="2" collapsed="false">
      <c r="A129" s="76"/>
      <c r="B129" s="77" t="s">
        <v>264</v>
      </c>
      <c r="C129" s="66" t="n">
        <v>10384.6789092663</v>
      </c>
      <c r="D129" s="66" t="n">
        <v>38</v>
      </c>
      <c r="E129" s="66" t="n">
        <v>0</v>
      </c>
      <c r="F129" s="66" t="n">
        <v>1833</v>
      </c>
      <c r="G129" s="66" t="n">
        <v>4</v>
      </c>
      <c r="H129" s="66" t="n">
        <v>1</v>
      </c>
      <c r="I129" s="66" t="n">
        <v>1838</v>
      </c>
      <c r="J129" s="66" t="n">
        <v>0</v>
      </c>
      <c r="K129" s="66" t="n">
        <v>0</v>
      </c>
      <c r="L129" s="66" t="n">
        <v>0</v>
      </c>
      <c r="M129" s="66" t="n">
        <v>0</v>
      </c>
      <c r="N129" s="66" t="n">
        <v>18</v>
      </c>
      <c r="O129" s="66" t="n">
        <v>6</v>
      </c>
      <c r="P129" s="66" t="n">
        <v>1</v>
      </c>
      <c r="Q129" s="66" t="n">
        <v>25</v>
      </c>
      <c r="R129" s="66" t="n">
        <v>10470.2857142857</v>
      </c>
      <c r="S129" s="66" t="n">
        <v>19</v>
      </c>
    </row>
    <row r="130" customFormat="false" ht="12.75" hidden="false" customHeight="false" outlineLevel="2" collapsed="false">
      <c r="A130" s="76"/>
      <c r="B130" s="77" t="s">
        <v>433</v>
      </c>
      <c r="C130" s="66" t="n">
        <v>10</v>
      </c>
      <c r="D130" s="66" t="n">
        <v>0</v>
      </c>
      <c r="E130" s="66" t="n">
        <v>0</v>
      </c>
      <c r="F130" s="66" t="n">
        <v>0</v>
      </c>
      <c r="G130" s="66" t="n">
        <v>0</v>
      </c>
      <c r="H130" s="66" t="n">
        <v>0</v>
      </c>
      <c r="I130" s="66" t="n">
        <v>0</v>
      </c>
      <c r="J130" s="66" t="n">
        <v>0</v>
      </c>
      <c r="K130" s="66" t="n">
        <v>0</v>
      </c>
      <c r="L130" s="66" t="n">
        <v>0</v>
      </c>
      <c r="M130" s="66" t="n">
        <v>0</v>
      </c>
      <c r="N130" s="66" t="n">
        <v>0</v>
      </c>
      <c r="O130" s="66" t="n">
        <v>0</v>
      </c>
      <c r="P130" s="66" t="n">
        <v>0</v>
      </c>
      <c r="Q130" s="66" t="n">
        <v>0</v>
      </c>
      <c r="R130" s="66" t="n">
        <v>3</v>
      </c>
      <c r="S130" s="66" t="n">
        <v>0</v>
      </c>
    </row>
    <row r="131" customFormat="false" ht="12.75" hidden="false" customHeight="false" outlineLevel="2" collapsed="false">
      <c r="A131" s="76"/>
      <c r="B131" s="77" t="s">
        <v>266</v>
      </c>
      <c r="C131" s="66" t="n">
        <v>13167.0109204368</v>
      </c>
      <c r="D131" s="66" t="n">
        <v>223</v>
      </c>
      <c r="E131" s="66" t="n">
        <v>0</v>
      </c>
      <c r="F131" s="66" t="n">
        <v>1312</v>
      </c>
      <c r="G131" s="66" t="n">
        <v>88</v>
      </c>
      <c r="H131" s="66" t="n">
        <v>29</v>
      </c>
      <c r="I131" s="66" t="n">
        <v>1429</v>
      </c>
      <c r="J131" s="66" t="n">
        <v>0</v>
      </c>
      <c r="K131" s="66" t="n">
        <v>0</v>
      </c>
      <c r="L131" s="66" t="n">
        <v>0</v>
      </c>
      <c r="M131" s="66" t="n">
        <v>0</v>
      </c>
      <c r="N131" s="66" t="n">
        <v>9</v>
      </c>
      <c r="O131" s="66" t="n">
        <v>111</v>
      </c>
      <c r="P131" s="66" t="n">
        <v>18</v>
      </c>
      <c r="Q131" s="66" t="n">
        <v>138</v>
      </c>
      <c r="R131" s="66" t="n">
        <v>13421.8571428571</v>
      </c>
      <c r="S131" s="66" t="n">
        <v>163</v>
      </c>
    </row>
    <row r="132" customFormat="false" ht="12.75" hidden="false" customHeight="false" outlineLevel="2" collapsed="false">
      <c r="A132" s="76"/>
      <c r="B132" s="77" t="s">
        <v>268</v>
      </c>
      <c r="C132" s="66" t="n">
        <v>66</v>
      </c>
      <c r="D132" s="66" t="n">
        <v>0</v>
      </c>
      <c r="E132" s="66" t="n">
        <v>0</v>
      </c>
      <c r="F132" s="66" t="n">
        <v>0</v>
      </c>
      <c r="G132" s="66" t="n">
        <v>0</v>
      </c>
      <c r="H132" s="66" t="n">
        <v>0</v>
      </c>
      <c r="I132" s="66" t="n">
        <v>0</v>
      </c>
      <c r="J132" s="66" t="n">
        <v>0</v>
      </c>
      <c r="K132" s="66" t="n">
        <v>0</v>
      </c>
      <c r="L132" s="66" t="n">
        <v>0</v>
      </c>
      <c r="M132" s="66" t="n">
        <v>0</v>
      </c>
      <c r="N132" s="66" t="n">
        <v>0</v>
      </c>
      <c r="O132" s="66" t="n">
        <v>0</v>
      </c>
      <c r="P132" s="66" t="n">
        <v>0</v>
      </c>
      <c r="Q132" s="66" t="n">
        <v>0</v>
      </c>
      <c r="R132" s="66" t="n">
        <v>48</v>
      </c>
      <c r="S132" s="66" t="n">
        <v>0</v>
      </c>
    </row>
    <row r="133" customFormat="false" ht="12.75" hidden="false" customHeight="false" outlineLevel="2" collapsed="false">
      <c r="A133" s="76"/>
      <c r="B133" s="77" t="s">
        <v>270</v>
      </c>
      <c r="C133" s="66" t="n">
        <v>253254.811732606</v>
      </c>
      <c r="D133" s="66" t="n">
        <v>50448</v>
      </c>
      <c r="E133" s="66" t="n">
        <v>0</v>
      </c>
      <c r="F133" s="66" t="n">
        <v>1049</v>
      </c>
      <c r="G133" s="66" t="n">
        <v>437</v>
      </c>
      <c r="H133" s="66" t="n">
        <v>7</v>
      </c>
      <c r="I133" s="66" t="n">
        <v>1493</v>
      </c>
      <c r="J133" s="66" t="n">
        <v>0</v>
      </c>
      <c r="K133" s="66" t="n">
        <v>0</v>
      </c>
      <c r="L133" s="66" t="n">
        <v>17</v>
      </c>
      <c r="M133" s="66" t="n">
        <v>17</v>
      </c>
      <c r="N133" s="66" t="n">
        <v>40</v>
      </c>
      <c r="O133" s="66" t="n">
        <v>4394</v>
      </c>
      <c r="P133" s="66" t="n">
        <v>51</v>
      </c>
      <c r="Q133" s="66" t="n">
        <v>4502</v>
      </c>
      <c r="R133" s="66" t="n">
        <v>250579</v>
      </c>
      <c r="S133" s="66" t="n">
        <v>50225</v>
      </c>
    </row>
    <row r="134" customFormat="false" ht="12.75" hidden="false" customHeight="false" outlineLevel="2" collapsed="false">
      <c r="A134" s="76"/>
      <c r="B134" s="77" t="s">
        <v>272</v>
      </c>
      <c r="C134" s="66" t="n">
        <v>7815.35883737753</v>
      </c>
      <c r="D134" s="66" t="n">
        <v>113</v>
      </c>
      <c r="E134" s="66" t="n">
        <v>0</v>
      </c>
      <c r="F134" s="66" t="n">
        <v>495</v>
      </c>
      <c r="G134" s="66" t="n">
        <v>659</v>
      </c>
      <c r="H134" s="66" t="n">
        <v>0</v>
      </c>
      <c r="I134" s="66" t="n">
        <v>1154</v>
      </c>
      <c r="J134" s="66" t="n">
        <v>0</v>
      </c>
      <c r="K134" s="66" t="n">
        <v>0</v>
      </c>
      <c r="L134" s="66" t="n">
        <v>0</v>
      </c>
      <c r="M134" s="66" t="n">
        <v>0</v>
      </c>
      <c r="N134" s="66" t="n">
        <v>0</v>
      </c>
      <c r="O134" s="66" t="n">
        <v>7</v>
      </c>
      <c r="P134" s="66" t="n">
        <v>1</v>
      </c>
      <c r="Q134" s="66" t="n">
        <v>8</v>
      </c>
      <c r="R134" s="66" t="n">
        <v>8243.85714285714</v>
      </c>
      <c r="S134" s="66" t="n">
        <v>149</v>
      </c>
    </row>
    <row r="135" customFormat="false" ht="12.75" hidden="false" customHeight="false" outlineLevel="2" collapsed="false">
      <c r="A135" s="76"/>
      <c r="B135" s="77" t="s">
        <v>274</v>
      </c>
      <c r="C135" s="66" t="n">
        <v>40</v>
      </c>
      <c r="D135" s="66" t="n">
        <v>0</v>
      </c>
      <c r="E135" s="66" t="n">
        <v>0</v>
      </c>
      <c r="F135" s="66" t="n">
        <v>4</v>
      </c>
      <c r="G135" s="66" t="n">
        <v>0</v>
      </c>
      <c r="H135" s="66" t="n">
        <v>0</v>
      </c>
      <c r="I135" s="66" t="n">
        <v>4</v>
      </c>
      <c r="J135" s="66" t="n">
        <v>0</v>
      </c>
      <c r="K135" s="66" t="n">
        <v>0</v>
      </c>
      <c r="L135" s="66" t="n">
        <v>0</v>
      </c>
      <c r="M135" s="66" t="n">
        <v>0</v>
      </c>
      <c r="N135" s="66" t="n">
        <v>0</v>
      </c>
      <c r="O135" s="66" t="n">
        <v>0</v>
      </c>
      <c r="P135" s="66" t="n">
        <v>0</v>
      </c>
      <c r="Q135" s="66" t="n">
        <v>0</v>
      </c>
      <c r="R135" s="66" t="n">
        <v>45</v>
      </c>
      <c r="S135" s="66" t="n">
        <v>0</v>
      </c>
    </row>
    <row r="136" customFormat="false" ht="22.5" hidden="false" customHeight="false" outlineLevel="2" collapsed="false">
      <c r="A136" s="76"/>
      <c r="B136" s="77" t="s">
        <v>276</v>
      </c>
      <c r="C136" s="66" t="n">
        <v>300006.009313771</v>
      </c>
      <c r="D136" s="66" t="n">
        <v>105948</v>
      </c>
      <c r="E136" s="66" t="n">
        <v>0</v>
      </c>
      <c r="F136" s="66" t="n">
        <v>2591</v>
      </c>
      <c r="G136" s="66" t="n">
        <v>256</v>
      </c>
      <c r="H136" s="66" t="n">
        <v>377</v>
      </c>
      <c r="I136" s="66" t="n">
        <v>3224</v>
      </c>
      <c r="J136" s="66" t="n">
        <v>1337</v>
      </c>
      <c r="K136" s="66" t="n">
        <v>362</v>
      </c>
      <c r="L136" s="66" t="n">
        <v>100</v>
      </c>
      <c r="M136" s="66" t="n">
        <v>97</v>
      </c>
      <c r="N136" s="66" t="n">
        <v>186</v>
      </c>
      <c r="O136" s="66" t="n">
        <v>53</v>
      </c>
      <c r="P136" s="66" t="n">
        <v>5791</v>
      </c>
      <c r="Q136" s="66" t="n">
        <v>7467</v>
      </c>
      <c r="R136" s="66" t="n">
        <v>229339</v>
      </c>
      <c r="S136" s="66" t="n">
        <v>98922</v>
      </c>
    </row>
    <row r="137" customFormat="false" ht="12.75" hidden="false" customHeight="false" outlineLevel="2" collapsed="false">
      <c r="A137" s="76"/>
      <c r="B137" s="77" t="s">
        <v>278</v>
      </c>
      <c r="C137" s="66" t="n">
        <v>2567.14724480578</v>
      </c>
      <c r="D137" s="66" t="n">
        <v>45</v>
      </c>
      <c r="E137" s="66" t="n">
        <v>0</v>
      </c>
      <c r="F137" s="66" t="n">
        <v>267</v>
      </c>
      <c r="G137" s="66" t="n">
        <v>0</v>
      </c>
      <c r="H137" s="66" t="n">
        <v>0</v>
      </c>
      <c r="I137" s="66" t="n">
        <v>267</v>
      </c>
      <c r="J137" s="66" t="n">
        <v>0</v>
      </c>
      <c r="K137" s="66" t="n">
        <v>0</v>
      </c>
      <c r="L137" s="66" t="n">
        <v>0</v>
      </c>
      <c r="M137" s="66" t="n">
        <v>0</v>
      </c>
      <c r="N137" s="66" t="n">
        <v>4</v>
      </c>
      <c r="O137" s="66" t="n">
        <v>0</v>
      </c>
      <c r="P137" s="66" t="n">
        <v>4</v>
      </c>
      <c r="Q137" s="66" t="n">
        <v>8</v>
      </c>
      <c r="R137" s="66" t="n">
        <v>2215.14285714286</v>
      </c>
      <c r="S137" s="66" t="n">
        <v>13</v>
      </c>
    </row>
    <row r="138" customFormat="false" ht="12.75" hidden="false" customHeight="false" outlineLevel="2" collapsed="false">
      <c r="A138" s="76"/>
      <c r="B138" s="77" t="s">
        <v>280</v>
      </c>
      <c r="C138" s="66" t="n">
        <v>230201</v>
      </c>
      <c r="D138" s="66" t="n">
        <v>189764</v>
      </c>
      <c r="E138" s="66" t="n">
        <v>0</v>
      </c>
      <c r="F138" s="66" t="n">
        <v>120</v>
      </c>
      <c r="G138" s="66" t="n">
        <v>121</v>
      </c>
      <c r="H138" s="66" t="n">
        <v>1716</v>
      </c>
      <c r="I138" s="66" t="n">
        <v>1957</v>
      </c>
      <c r="J138" s="66" t="n">
        <v>7468</v>
      </c>
      <c r="K138" s="66" t="n">
        <v>1166</v>
      </c>
      <c r="L138" s="66" t="n">
        <v>193</v>
      </c>
      <c r="M138" s="66" t="n">
        <v>193</v>
      </c>
      <c r="N138" s="66" t="n">
        <v>13</v>
      </c>
      <c r="O138" s="66" t="n">
        <v>7</v>
      </c>
      <c r="P138" s="66" t="n">
        <v>3960</v>
      </c>
      <c r="Q138" s="66" t="n">
        <v>11641</v>
      </c>
      <c r="R138" s="66" t="n">
        <v>215475.142857143</v>
      </c>
      <c r="S138" s="66" t="n">
        <v>180128</v>
      </c>
    </row>
    <row r="139" customFormat="false" ht="12.75" hidden="false" customHeight="false" outlineLevel="2" collapsed="false">
      <c r="A139" s="76"/>
      <c r="B139" s="77" t="s">
        <v>282</v>
      </c>
      <c r="C139" s="66" t="n">
        <v>5</v>
      </c>
      <c r="D139" s="66" t="n">
        <v>0</v>
      </c>
      <c r="E139" s="66" t="n">
        <v>0</v>
      </c>
      <c r="F139" s="66" t="n">
        <v>2</v>
      </c>
      <c r="G139" s="66" t="n">
        <v>0</v>
      </c>
      <c r="H139" s="66" t="n">
        <v>0</v>
      </c>
      <c r="I139" s="66" t="n">
        <v>2</v>
      </c>
      <c r="J139" s="66" t="n">
        <v>0</v>
      </c>
      <c r="K139" s="66" t="n">
        <v>0</v>
      </c>
      <c r="L139" s="66" t="n">
        <v>0</v>
      </c>
      <c r="M139" s="66" t="n">
        <v>0</v>
      </c>
      <c r="N139" s="66" t="n">
        <v>0</v>
      </c>
      <c r="O139" s="66" t="n">
        <v>0</v>
      </c>
      <c r="P139" s="66" t="n">
        <v>0</v>
      </c>
      <c r="Q139" s="66" t="n">
        <v>0</v>
      </c>
      <c r="R139" s="66" t="n">
        <v>2</v>
      </c>
      <c r="S139" s="66" t="n">
        <v>0</v>
      </c>
    </row>
    <row r="140" customFormat="false" ht="12.75" hidden="false" customHeight="false" outlineLevel="2" collapsed="false">
      <c r="A140" s="76"/>
      <c r="B140" s="77" t="s">
        <v>284</v>
      </c>
      <c r="C140" s="66" t="n">
        <v>6702</v>
      </c>
      <c r="D140" s="66" t="n">
        <v>3</v>
      </c>
      <c r="E140" s="66" t="n">
        <v>0</v>
      </c>
      <c r="F140" s="66" t="n">
        <v>60</v>
      </c>
      <c r="G140" s="66" t="n">
        <v>0</v>
      </c>
      <c r="H140" s="66" t="n">
        <v>0</v>
      </c>
      <c r="I140" s="66" t="n">
        <v>60</v>
      </c>
      <c r="J140" s="66" t="n">
        <v>0</v>
      </c>
      <c r="K140" s="66" t="n">
        <v>0</v>
      </c>
      <c r="L140" s="66" t="n">
        <v>0</v>
      </c>
      <c r="M140" s="66" t="n">
        <v>0</v>
      </c>
      <c r="N140" s="66" t="n">
        <v>17</v>
      </c>
      <c r="O140" s="66" t="n">
        <v>0</v>
      </c>
      <c r="P140" s="66" t="n">
        <v>0</v>
      </c>
      <c r="Q140" s="66" t="n">
        <v>17</v>
      </c>
      <c r="R140" s="66" t="n">
        <v>4542</v>
      </c>
      <c r="S140" s="66" t="n">
        <v>3</v>
      </c>
    </row>
    <row r="141" customFormat="false" ht="12.75" hidden="false" customHeight="false" outlineLevel="2" collapsed="false">
      <c r="A141" s="76"/>
      <c r="B141" s="77" t="s">
        <v>286</v>
      </c>
      <c r="C141" s="66" t="n">
        <v>10</v>
      </c>
      <c r="D141" s="66" t="n">
        <v>0</v>
      </c>
      <c r="E141" s="66" t="n">
        <v>0</v>
      </c>
      <c r="F141" s="66" t="n">
        <v>0</v>
      </c>
      <c r="G141" s="66" t="n">
        <v>0</v>
      </c>
      <c r="H141" s="66" t="n">
        <v>0</v>
      </c>
      <c r="I141" s="66" t="n">
        <v>0</v>
      </c>
      <c r="J141" s="66" t="n">
        <v>0</v>
      </c>
      <c r="K141" s="66" t="n">
        <v>0</v>
      </c>
      <c r="L141" s="66" t="n">
        <v>0</v>
      </c>
      <c r="M141" s="66" t="n">
        <v>0</v>
      </c>
      <c r="N141" s="66" t="n">
        <v>0</v>
      </c>
      <c r="O141" s="66" t="n">
        <v>0</v>
      </c>
      <c r="P141" s="66" t="n">
        <v>0</v>
      </c>
      <c r="Q141" s="66" t="n">
        <v>0</v>
      </c>
      <c r="R141" s="66" t="n">
        <v>10</v>
      </c>
      <c r="S141" s="66" t="n">
        <v>0</v>
      </c>
    </row>
    <row r="142" customFormat="false" ht="12.75" hidden="false" customHeight="false" outlineLevel="2" collapsed="false">
      <c r="A142" s="76"/>
      <c r="B142" s="77" t="s">
        <v>288</v>
      </c>
      <c r="C142" s="66" t="n">
        <v>1027</v>
      </c>
      <c r="D142" s="66" t="n">
        <v>12</v>
      </c>
      <c r="E142" s="66" t="n">
        <v>0</v>
      </c>
      <c r="F142" s="66" t="n">
        <v>23</v>
      </c>
      <c r="G142" s="66" t="n">
        <v>27</v>
      </c>
      <c r="H142" s="66" t="n">
        <v>0</v>
      </c>
      <c r="I142" s="66" t="n">
        <v>50</v>
      </c>
      <c r="J142" s="66" t="n">
        <v>0</v>
      </c>
      <c r="K142" s="66" t="n">
        <v>0</v>
      </c>
      <c r="L142" s="66" t="n">
        <v>0</v>
      </c>
      <c r="M142" s="66" t="n">
        <v>0</v>
      </c>
      <c r="N142" s="66" t="n">
        <v>0</v>
      </c>
      <c r="O142" s="66" t="n">
        <v>10</v>
      </c>
      <c r="P142" s="66" t="n">
        <v>0</v>
      </c>
      <c r="Q142" s="66" t="n">
        <v>10</v>
      </c>
      <c r="R142" s="66" t="n">
        <v>854.714285714286</v>
      </c>
      <c r="S142" s="66" t="n">
        <v>0</v>
      </c>
    </row>
    <row r="143" customFormat="false" ht="12.75" hidden="false" customHeight="false" outlineLevel="2" collapsed="false">
      <c r="A143" s="76"/>
      <c r="B143" s="77" t="s">
        <v>290</v>
      </c>
      <c r="C143" s="66" t="n">
        <v>7</v>
      </c>
      <c r="D143" s="66" t="n">
        <v>0</v>
      </c>
      <c r="E143" s="66" t="n">
        <v>0</v>
      </c>
      <c r="F143" s="66" t="n">
        <v>0</v>
      </c>
      <c r="G143" s="66" t="n">
        <v>0</v>
      </c>
      <c r="H143" s="66" t="n">
        <v>0</v>
      </c>
      <c r="I143" s="66" t="n">
        <v>0</v>
      </c>
      <c r="J143" s="66" t="n">
        <v>0</v>
      </c>
      <c r="K143" s="66" t="n">
        <v>0</v>
      </c>
      <c r="L143" s="66" t="n">
        <v>0</v>
      </c>
      <c r="M143" s="66" t="n">
        <v>0</v>
      </c>
      <c r="N143" s="66" t="n">
        <v>0</v>
      </c>
      <c r="O143" s="66" t="n">
        <v>0</v>
      </c>
      <c r="P143" s="66" t="n">
        <v>0</v>
      </c>
      <c r="Q143" s="66" t="n">
        <v>0</v>
      </c>
      <c r="R143" s="66" t="n">
        <v>3</v>
      </c>
      <c r="S143" s="66" t="n">
        <v>0</v>
      </c>
    </row>
    <row r="144" customFormat="false" ht="12.75" hidden="false" customHeight="false" outlineLevel="2" collapsed="false">
      <c r="A144" s="76"/>
      <c r="B144" s="77" t="s">
        <v>292</v>
      </c>
      <c r="C144" s="66" t="n">
        <v>110</v>
      </c>
      <c r="D144" s="66" t="n">
        <v>0</v>
      </c>
      <c r="E144" s="66" t="n">
        <v>0</v>
      </c>
      <c r="F144" s="66" t="n">
        <v>10</v>
      </c>
      <c r="G144" s="66" t="n">
        <v>0</v>
      </c>
      <c r="H144" s="66" t="n">
        <v>0</v>
      </c>
      <c r="I144" s="66" t="n">
        <v>10</v>
      </c>
      <c r="J144" s="66" t="n">
        <v>0</v>
      </c>
      <c r="K144" s="66" t="n">
        <v>0</v>
      </c>
      <c r="L144" s="66" t="n">
        <v>0</v>
      </c>
      <c r="M144" s="66" t="n">
        <v>0</v>
      </c>
      <c r="N144" s="66" t="n">
        <v>0</v>
      </c>
      <c r="O144" s="66" t="n">
        <v>0</v>
      </c>
      <c r="P144" s="66" t="n">
        <v>0</v>
      </c>
      <c r="Q144" s="66" t="n">
        <v>0</v>
      </c>
      <c r="R144" s="66" t="n">
        <v>110.285714285714</v>
      </c>
      <c r="S144" s="66" t="n">
        <v>0</v>
      </c>
    </row>
    <row r="145" customFormat="false" ht="12.75" hidden="false" customHeight="false" outlineLevel="2" collapsed="false">
      <c r="A145" s="76"/>
      <c r="B145" s="77" t="s">
        <v>294</v>
      </c>
      <c r="C145" s="66" t="n">
        <v>12574.1705699833</v>
      </c>
      <c r="D145" s="66" t="n">
        <v>6679</v>
      </c>
      <c r="E145" s="66" t="n">
        <v>0</v>
      </c>
      <c r="F145" s="66" t="n">
        <v>1072</v>
      </c>
      <c r="G145" s="66" t="n">
        <v>40</v>
      </c>
      <c r="H145" s="66" t="n">
        <v>24</v>
      </c>
      <c r="I145" s="66" t="n">
        <v>1136</v>
      </c>
      <c r="J145" s="66" t="n">
        <v>24</v>
      </c>
      <c r="K145" s="66" t="n">
        <v>24</v>
      </c>
      <c r="L145" s="66" t="n">
        <v>0</v>
      </c>
      <c r="M145" s="66" t="n">
        <v>0</v>
      </c>
      <c r="N145" s="66" t="n">
        <v>11</v>
      </c>
      <c r="O145" s="66" t="n">
        <v>6371</v>
      </c>
      <c r="P145" s="66" t="n">
        <v>28</v>
      </c>
      <c r="Q145" s="66" t="n">
        <v>6434</v>
      </c>
      <c r="R145" s="66" t="n">
        <v>6633.28571428571</v>
      </c>
      <c r="S145" s="66" t="n">
        <v>332</v>
      </c>
    </row>
    <row r="146" customFormat="false" ht="12.75" hidden="false" customHeight="false" outlineLevel="2" collapsed="false">
      <c r="A146" s="76"/>
      <c r="B146" s="77" t="s">
        <v>296</v>
      </c>
      <c r="C146" s="66" t="n">
        <v>725</v>
      </c>
      <c r="D146" s="66" t="n">
        <v>1</v>
      </c>
      <c r="E146" s="66" t="n">
        <v>0</v>
      </c>
      <c r="F146" s="66" t="n">
        <v>4</v>
      </c>
      <c r="G146" s="66" t="n">
        <v>0</v>
      </c>
      <c r="H146" s="66" t="n">
        <v>0</v>
      </c>
      <c r="I146" s="66" t="n">
        <v>4</v>
      </c>
      <c r="J146" s="66" t="n">
        <v>0</v>
      </c>
      <c r="K146" s="66" t="n">
        <v>0</v>
      </c>
      <c r="L146" s="66" t="n">
        <v>0</v>
      </c>
      <c r="M146" s="66" t="n">
        <v>0</v>
      </c>
      <c r="N146" s="66" t="n">
        <v>0</v>
      </c>
      <c r="O146" s="66" t="n">
        <v>0</v>
      </c>
      <c r="P146" s="66" t="n">
        <v>0</v>
      </c>
      <c r="Q146" s="66" t="n">
        <v>0</v>
      </c>
      <c r="R146" s="66" t="n">
        <v>78</v>
      </c>
      <c r="S146" s="66" t="n">
        <v>1</v>
      </c>
    </row>
    <row r="147" customFormat="false" ht="12.75" hidden="false" customHeight="false" outlineLevel="2" collapsed="false">
      <c r="A147" s="76"/>
      <c r="B147" s="77" t="s">
        <v>298</v>
      </c>
      <c r="C147" s="66" t="n">
        <v>270</v>
      </c>
      <c r="D147" s="66" t="n">
        <v>0</v>
      </c>
      <c r="E147" s="66" t="n">
        <v>0</v>
      </c>
      <c r="F147" s="66" t="n">
        <v>6</v>
      </c>
      <c r="G147" s="66" t="n">
        <v>0</v>
      </c>
      <c r="H147" s="66" t="n">
        <v>0</v>
      </c>
      <c r="I147" s="66" t="n">
        <v>6</v>
      </c>
      <c r="J147" s="66" t="n">
        <v>0</v>
      </c>
      <c r="K147" s="66" t="n">
        <v>0</v>
      </c>
      <c r="L147" s="66" t="n">
        <v>0</v>
      </c>
      <c r="M147" s="66" t="n">
        <v>0</v>
      </c>
      <c r="N147" s="66" t="n">
        <v>0</v>
      </c>
      <c r="O147" s="66" t="n">
        <v>0</v>
      </c>
      <c r="P147" s="66" t="n">
        <v>0</v>
      </c>
      <c r="Q147" s="66" t="n">
        <v>0</v>
      </c>
      <c r="R147" s="66" t="n">
        <v>223.714285714286</v>
      </c>
      <c r="S147" s="66" t="n">
        <v>0</v>
      </c>
    </row>
    <row r="148" customFormat="false" ht="12.75" hidden="false" customHeight="false" outlineLevel="2" collapsed="false">
      <c r="A148" s="76"/>
      <c r="B148" s="77" t="s">
        <v>434</v>
      </c>
      <c r="C148" s="66" t="n">
        <v>0</v>
      </c>
      <c r="D148" s="66" t="n">
        <v>0</v>
      </c>
      <c r="E148" s="66" t="n">
        <v>0</v>
      </c>
      <c r="F148" s="66" t="n">
        <v>0</v>
      </c>
      <c r="G148" s="66" t="n">
        <v>0</v>
      </c>
      <c r="H148" s="66" t="n">
        <v>0</v>
      </c>
      <c r="I148" s="66" t="n">
        <v>0</v>
      </c>
      <c r="J148" s="66" t="n">
        <v>0</v>
      </c>
      <c r="K148" s="66" t="n">
        <v>0</v>
      </c>
      <c r="L148" s="66" t="n">
        <v>0</v>
      </c>
      <c r="M148" s="66" t="n">
        <v>0</v>
      </c>
      <c r="N148" s="66" t="n">
        <v>0</v>
      </c>
      <c r="O148" s="66" t="n">
        <v>0</v>
      </c>
      <c r="P148" s="66" t="n">
        <v>0</v>
      </c>
      <c r="Q148" s="66" t="n">
        <v>0</v>
      </c>
      <c r="R148" s="66" t="n">
        <v>2</v>
      </c>
      <c r="S148" s="66" t="n">
        <v>0</v>
      </c>
    </row>
    <row r="149" customFormat="false" ht="12.75" hidden="false" customHeight="false" outlineLevel="2" collapsed="false">
      <c r="A149" s="76"/>
      <c r="B149" s="77" t="s">
        <v>300</v>
      </c>
      <c r="C149" s="66" t="n">
        <v>3395</v>
      </c>
      <c r="D149" s="66" t="n">
        <v>4</v>
      </c>
      <c r="E149" s="66" t="n">
        <v>0</v>
      </c>
      <c r="F149" s="66" t="n">
        <v>73</v>
      </c>
      <c r="G149" s="66" t="n">
        <v>0</v>
      </c>
      <c r="H149" s="66" t="n">
        <v>0</v>
      </c>
      <c r="I149" s="66" t="n">
        <v>73</v>
      </c>
      <c r="J149" s="66" t="n">
        <v>0</v>
      </c>
      <c r="K149" s="66" t="n">
        <v>0</v>
      </c>
      <c r="L149" s="66" t="n">
        <v>0</v>
      </c>
      <c r="M149" s="66" t="n">
        <v>0</v>
      </c>
      <c r="N149" s="66" t="n">
        <v>2</v>
      </c>
      <c r="O149" s="66" t="n">
        <v>0</v>
      </c>
      <c r="P149" s="66" t="n">
        <v>5</v>
      </c>
      <c r="Q149" s="66" t="n">
        <v>7</v>
      </c>
      <c r="R149" s="66" t="n">
        <v>2749.14285714286</v>
      </c>
      <c r="S149" s="66" t="n">
        <v>8</v>
      </c>
    </row>
    <row r="150" customFormat="false" ht="12.75" hidden="false" customHeight="false" outlineLevel="2" collapsed="false">
      <c r="A150" s="76"/>
      <c r="B150" s="77" t="s">
        <v>302</v>
      </c>
      <c r="C150" s="66" t="n">
        <v>12</v>
      </c>
      <c r="D150" s="66" t="n">
        <v>0</v>
      </c>
      <c r="E150" s="66" t="n">
        <v>0</v>
      </c>
      <c r="F150" s="66" t="n">
        <v>1</v>
      </c>
      <c r="G150" s="66" t="n">
        <v>0</v>
      </c>
      <c r="H150" s="66" t="n">
        <v>0</v>
      </c>
      <c r="I150" s="66" t="n">
        <v>1</v>
      </c>
      <c r="J150" s="66" t="n">
        <v>0</v>
      </c>
      <c r="K150" s="66" t="n">
        <v>0</v>
      </c>
      <c r="L150" s="66" t="n">
        <v>0</v>
      </c>
      <c r="M150" s="66" t="n">
        <v>0</v>
      </c>
      <c r="N150" s="66" t="n">
        <v>0</v>
      </c>
      <c r="O150" s="66" t="n">
        <v>0</v>
      </c>
      <c r="P150" s="66" t="n">
        <v>0</v>
      </c>
      <c r="Q150" s="66" t="n">
        <v>0</v>
      </c>
      <c r="R150" s="66" t="n">
        <v>10</v>
      </c>
      <c r="S150" s="66" t="n">
        <v>0</v>
      </c>
    </row>
    <row r="151" customFormat="false" ht="12.75" hidden="false" customHeight="false" outlineLevel="2" collapsed="false">
      <c r="A151" s="76"/>
      <c r="B151" s="77" t="s">
        <v>304</v>
      </c>
      <c r="C151" s="66" t="n">
        <v>6</v>
      </c>
      <c r="D151" s="66" t="n">
        <v>0</v>
      </c>
      <c r="E151" s="66" t="n">
        <v>0</v>
      </c>
      <c r="F151" s="66" t="n">
        <v>0</v>
      </c>
      <c r="G151" s="66" t="n">
        <v>0</v>
      </c>
      <c r="H151" s="66" t="n">
        <v>0</v>
      </c>
      <c r="I151" s="66" t="n">
        <v>0</v>
      </c>
      <c r="J151" s="66" t="n">
        <v>0</v>
      </c>
      <c r="K151" s="66" t="n">
        <v>0</v>
      </c>
      <c r="L151" s="66" t="n">
        <v>0</v>
      </c>
      <c r="M151" s="66" t="n">
        <v>0</v>
      </c>
      <c r="N151" s="66" t="n">
        <v>0</v>
      </c>
      <c r="O151" s="66" t="n">
        <v>0</v>
      </c>
      <c r="P151" s="66" t="n">
        <v>0</v>
      </c>
      <c r="Q151" s="66" t="n">
        <v>0</v>
      </c>
      <c r="R151" s="66" t="n">
        <v>3</v>
      </c>
      <c r="S151" s="66" t="n">
        <v>0</v>
      </c>
    </row>
    <row r="152" customFormat="false" ht="12.75" hidden="false" customHeight="false" outlineLevel="2" collapsed="false">
      <c r="A152" s="76"/>
      <c r="B152" s="77" t="s">
        <v>306</v>
      </c>
      <c r="C152" s="66" t="n">
        <v>207</v>
      </c>
      <c r="D152" s="66" t="n">
        <v>0</v>
      </c>
      <c r="E152" s="66" t="n">
        <v>0</v>
      </c>
      <c r="F152" s="66" t="n">
        <v>2</v>
      </c>
      <c r="G152" s="66" t="n">
        <v>0</v>
      </c>
      <c r="H152" s="66" t="n">
        <v>0</v>
      </c>
      <c r="I152" s="66" t="n">
        <v>2</v>
      </c>
      <c r="J152" s="66" t="n">
        <v>0</v>
      </c>
      <c r="K152" s="66" t="n">
        <v>0</v>
      </c>
      <c r="L152" s="66" t="n">
        <v>0</v>
      </c>
      <c r="M152" s="66" t="n">
        <v>0</v>
      </c>
      <c r="N152" s="66" t="n">
        <v>0</v>
      </c>
      <c r="O152" s="66" t="n">
        <v>0</v>
      </c>
      <c r="P152" s="66" t="n">
        <v>0</v>
      </c>
      <c r="Q152" s="66" t="n">
        <v>0</v>
      </c>
      <c r="R152" s="66" t="n">
        <v>192</v>
      </c>
      <c r="S152" s="66" t="n">
        <v>0</v>
      </c>
    </row>
    <row r="153" customFormat="false" ht="12.75" hidden="false" customHeight="false" outlineLevel="2" collapsed="false">
      <c r="A153" s="76"/>
      <c r="B153" s="77" t="s">
        <v>308</v>
      </c>
      <c r="C153" s="66" t="n">
        <v>3177</v>
      </c>
      <c r="D153" s="66" t="n">
        <v>23</v>
      </c>
      <c r="E153" s="66" t="n">
        <v>0</v>
      </c>
      <c r="F153" s="66" t="n">
        <v>40</v>
      </c>
      <c r="G153" s="66" t="n">
        <v>52</v>
      </c>
      <c r="H153" s="66" t="n">
        <v>0</v>
      </c>
      <c r="I153" s="66" t="n">
        <v>92</v>
      </c>
      <c r="J153" s="66" t="n">
        <v>0</v>
      </c>
      <c r="K153" s="66" t="n">
        <v>0</v>
      </c>
      <c r="L153" s="66" t="n">
        <v>0</v>
      </c>
      <c r="M153" s="66" t="n">
        <v>0</v>
      </c>
      <c r="N153" s="66" t="n">
        <v>0</v>
      </c>
      <c r="O153" s="66" t="n">
        <v>20</v>
      </c>
      <c r="P153" s="66" t="n">
        <v>0</v>
      </c>
      <c r="Q153" s="66" t="n">
        <v>20</v>
      </c>
      <c r="R153" s="66" t="n">
        <v>2826.14285714286</v>
      </c>
      <c r="S153" s="66" t="n">
        <v>3</v>
      </c>
    </row>
    <row r="154" customFormat="false" ht="12.75" hidden="false" customHeight="false" outlineLevel="2" collapsed="false">
      <c r="A154" s="76"/>
      <c r="B154" s="77" t="s">
        <v>409</v>
      </c>
      <c r="C154" s="66" t="n">
        <v>1540.86538458635</v>
      </c>
      <c r="D154" s="66" t="n">
        <v>12</v>
      </c>
      <c r="E154" s="66" t="n">
        <v>0</v>
      </c>
      <c r="F154" s="66" t="n">
        <v>53</v>
      </c>
      <c r="G154" s="66" t="n">
        <v>13</v>
      </c>
      <c r="H154" s="66" t="n">
        <v>0</v>
      </c>
      <c r="I154" s="66" t="n">
        <v>66</v>
      </c>
      <c r="J154" s="66" t="n">
        <v>0</v>
      </c>
      <c r="K154" s="66" t="n">
        <v>0</v>
      </c>
      <c r="L154" s="66" t="n">
        <v>0</v>
      </c>
      <c r="M154" s="66" t="n">
        <v>0</v>
      </c>
      <c r="N154" s="66" t="n">
        <v>0</v>
      </c>
      <c r="O154" s="66" t="n">
        <v>8</v>
      </c>
      <c r="P154" s="66" t="n">
        <v>0</v>
      </c>
      <c r="Q154" s="66" t="n">
        <v>8</v>
      </c>
      <c r="R154" s="66" t="n">
        <v>1482</v>
      </c>
      <c r="S154" s="66" t="n">
        <v>2</v>
      </c>
    </row>
    <row r="155" customFormat="false" ht="12.75" hidden="false" customHeight="false" outlineLevel="2" collapsed="false">
      <c r="A155" s="76"/>
      <c r="B155" s="77" t="s">
        <v>314</v>
      </c>
      <c r="C155" s="66" t="n">
        <v>0</v>
      </c>
      <c r="D155" s="66" t="n">
        <v>0</v>
      </c>
      <c r="E155" s="66" t="n">
        <v>0</v>
      </c>
      <c r="F155" s="66" t="n">
        <v>0</v>
      </c>
      <c r="G155" s="66" t="n">
        <v>0</v>
      </c>
      <c r="H155" s="66" t="n">
        <v>0</v>
      </c>
      <c r="I155" s="66" t="n">
        <v>0</v>
      </c>
      <c r="J155" s="66" t="n">
        <v>0</v>
      </c>
      <c r="K155" s="66" t="n">
        <v>0</v>
      </c>
      <c r="L155" s="66" t="n">
        <v>0</v>
      </c>
      <c r="M155" s="66" t="n">
        <v>0</v>
      </c>
      <c r="N155" s="66" t="n">
        <v>0</v>
      </c>
      <c r="O155" s="66" t="n">
        <v>0</v>
      </c>
      <c r="P155" s="66" t="n">
        <v>0</v>
      </c>
      <c r="Q155" s="66" t="n">
        <v>0</v>
      </c>
      <c r="R155" s="66" t="n">
        <v>6</v>
      </c>
      <c r="S155" s="66" t="n">
        <v>0</v>
      </c>
    </row>
    <row r="156" customFormat="false" ht="12.75" hidden="false" customHeight="false" outlineLevel="2" collapsed="false">
      <c r="A156" s="76"/>
      <c r="B156" s="77" t="s">
        <v>316</v>
      </c>
      <c r="C156" s="66" t="n">
        <v>7</v>
      </c>
      <c r="D156" s="66" t="n">
        <v>0</v>
      </c>
      <c r="E156" s="66" t="n">
        <v>0</v>
      </c>
      <c r="F156" s="66" t="n">
        <v>1</v>
      </c>
      <c r="G156" s="66" t="n">
        <v>0</v>
      </c>
      <c r="H156" s="66" t="n">
        <v>0</v>
      </c>
      <c r="I156" s="66" t="n">
        <v>1</v>
      </c>
      <c r="J156" s="66" t="n">
        <v>0</v>
      </c>
      <c r="K156" s="66" t="n">
        <v>0</v>
      </c>
      <c r="L156" s="66" t="n">
        <v>0</v>
      </c>
      <c r="M156" s="66" t="n">
        <v>0</v>
      </c>
      <c r="N156" s="66" t="n">
        <v>0</v>
      </c>
      <c r="O156" s="66" t="n">
        <v>0</v>
      </c>
      <c r="P156" s="66" t="n">
        <v>0</v>
      </c>
      <c r="Q156" s="66" t="n">
        <v>0</v>
      </c>
      <c r="R156" s="66" t="n">
        <v>2.71428571428571</v>
      </c>
      <c r="S156" s="66" t="n">
        <v>0</v>
      </c>
    </row>
    <row r="157" customFormat="false" ht="12.75" hidden="false" customHeight="false" outlineLevel="2" collapsed="false">
      <c r="A157" s="76"/>
      <c r="B157" s="77" t="s">
        <v>318</v>
      </c>
      <c r="C157" s="66" t="n">
        <v>44</v>
      </c>
      <c r="D157" s="66" t="n">
        <v>0</v>
      </c>
      <c r="E157" s="66" t="n">
        <v>0</v>
      </c>
      <c r="F157" s="66" t="n">
        <v>1</v>
      </c>
      <c r="G157" s="66" t="n">
        <v>0</v>
      </c>
      <c r="H157" s="66" t="n">
        <v>0</v>
      </c>
      <c r="I157" s="66" t="n">
        <v>1</v>
      </c>
      <c r="J157" s="66" t="n">
        <v>0</v>
      </c>
      <c r="K157" s="66" t="n">
        <v>0</v>
      </c>
      <c r="L157" s="66" t="n">
        <v>0</v>
      </c>
      <c r="M157" s="66" t="n">
        <v>0</v>
      </c>
      <c r="N157" s="66" t="n">
        <v>0</v>
      </c>
      <c r="O157" s="66" t="n">
        <v>0</v>
      </c>
      <c r="P157" s="66" t="n">
        <v>0</v>
      </c>
      <c r="Q157" s="66" t="n">
        <v>0</v>
      </c>
      <c r="R157" s="66" t="n">
        <v>48</v>
      </c>
      <c r="S157" s="66" t="n">
        <v>0</v>
      </c>
    </row>
    <row r="158" customFormat="false" ht="12.75" hidden="false" customHeight="false" outlineLevel="2" collapsed="false">
      <c r="A158" s="76"/>
      <c r="B158" s="77" t="s">
        <v>320</v>
      </c>
      <c r="C158" s="66" t="n">
        <v>6</v>
      </c>
      <c r="D158" s="66" t="n">
        <v>0</v>
      </c>
      <c r="E158" s="66" t="n">
        <v>0</v>
      </c>
      <c r="F158" s="66" t="n">
        <v>0</v>
      </c>
      <c r="G158" s="66" t="n">
        <v>0</v>
      </c>
      <c r="H158" s="66" t="n">
        <v>0</v>
      </c>
      <c r="I158" s="66" t="n">
        <v>0</v>
      </c>
      <c r="J158" s="66" t="n">
        <v>0</v>
      </c>
      <c r="K158" s="66" t="n">
        <v>0</v>
      </c>
      <c r="L158" s="66" t="n">
        <v>0</v>
      </c>
      <c r="M158" s="66" t="n">
        <v>0</v>
      </c>
      <c r="N158" s="66" t="n">
        <v>0</v>
      </c>
      <c r="O158" s="66" t="n">
        <v>0</v>
      </c>
      <c r="P158" s="66" t="n">
        <v>0</v>
      </c>
      <c r="Q158" s="66" t="n">
        <v>0</v>
      </c>
      <c r="R158" s="66" t="n">
        <v>5</v>
      </c>
      <c r="S158" s="66" t="n">
        <v>0</v>
      </c>
    </row>
    <row r="159" customFormat="false" ht="12.75" hidden="false" customHeight="false" outlineLevel="2" collapsed="false">
      <c r="A159" s="76"/>
      <c r="B159" s="77" t="s">
        <v>322</v>
      </c>
      <c r="C159" s="66" t="n">
        <v>15210.9269139722</v>
      </c>
      <c r="D159" s="66" t="n">
        <v>2</v>
      </c>
      <c r="E159" s="66" t="n">
        <v>0</v>
      </c>
      <c r="F159" s="66" t="n">
        <v>81</v>
      </c>
      <c r="G159" s="66" t="n">
        <v>0</v>
      </c>
      <c r="H159" s="66" t="n">
        <v>1</v>
      </c>
      <c r="I159" s="66" t="n">
        <v>82</v>
      </c>
      <c r="J159" s="66" t="n">
        <v>0</v>
      </c>
      <c r="K159" s="66" t="n">
        <v>0</v>
      </c>
      <c r="L159" s="66" t="n">
        <v>0</v>
      </c>
      <c r="M159" s="66" t="n">
        <v>0</v>
      </c>
      <c r="N159" s="66" t="n">
        <v>16</v>
      </c>
      <c r="O159" s="66" t="n">
        <v>0</v>
      </c>
      <c r="P159" s="66" t="n">
        <v>0</v>
      </c>
      <c r="Q159" s="66" t="n">
        <v>16</v>
      </c>
      <c r="R159" s="66" t="n">
        <v>10677</v>
      </c>
      <c r="S159" s="66" t="n">
        <v>3</v>
      </c>
    </row>
    <row r="160" customFormat="false" ht="12.75" hidden="false" customHeight="false" outlineLevel="2" collapsed="false">
      <c r="A160" s="76"/>
      <c r="B160" s="77" t="s">
        <v>324</v>
      </c>
      <c r="C160" s="66" t="n">
        <v>55</v>
      </c>
      <c r="D160" s="66" t="n">
        <v>0</v>
      </c>
      <c r="E160" s="66" t="n">
        <v>0</v>
      </c>
      <c r="F160" s="66" t="n">
        <v>1</v>
      </c>
      <c r="G160" s="66" t="n">
        <v>0</v>
      </c>
      <c r="H160" s="66" t="n">
        <v>0</v>
      </c>
      <c r="I160" s="66" t="n">
        <v>1</v>
      </c>
      <c r="J160" s="66" t="n">
        <v>0</v>
      </c>
      <c r="K160" s="66" t="n">
        <v>0</v>
      </c>
      <c r="L160" s="66" t="n">
        <v>0</v>
      </c>
      <c r="M160" s="66" t="n">
        <v>0</v>
      </c>
      <c r="N160" s="66" t="n">
        <v>1</v>
      </c>
      <c r="O160" s="66" t="n">
        <v>0</v>
      </c>
      <c r="P160" s="66" t="n">
        <v>0</v>
      </c>
      <c r="Q160" s="66" t="n">
        <v>1</v>
      </c>
      <c r="R160" s="66" t="n">
        <v>47</v>
      </c>
      <c r="S160" s="66" t="n">
        <v>0</v>
      </c>
    </row>
    <row r="161" customFormat="false" ht="12.75" hidden="false" customHeight="false" outlineLevel="2" collapsed="false">
      <c r="A161" s="76"/>
      <c r="B161" s="77" t="s">
        <v>326</v>
      </c>
      <c r="C161" s="66" t="n">
        <v>11145.7380001777</v>
      </c>
      <c r="D161" s="66" t="n">
        <v>63</v>
      </c>
      <c r="E161" s="66" t="n">
        <v>0</v>
      </c>
      <c r="F161" s="66" t="n">
        <v>315</v>
      </c>
      <c r="G161" s="66" t="n">
        <v>1711</v>
      </c>
      <c r="H161" s="66" t="n">
        <v>0</v>
      </c>
      <c r="I161" s="66" t="n">
        <v>2026</v>
      </c>
      <c r="J161" s="66" t="n">
        <v>0</v>
      </c>
      <c r="K161" s="66" t="n">
        <v>0</v>
      </c>
      <c r="L161" s="66" t="n">
        <v>0</v>
      </c>
      <c r="M161" s="66" t="n">
        <v>0</v>
      </c>
      <c r="N161" s="66" t="n">
        <v>1</v>
      </c>
      <c r="O161" s="66" t="n">
        <v>62</v>
      </c>
      <c r="P161" s="66" t="n">
        <v>0</v>
      </c>
      <c r="Q161" s="66" t="n">
        <v>63</v>
      </c>
      <c r="R161" s="66" t="n">
        <v>11936.8571428571</v>
      </c>
      <c r="S161" s="66" t="n">
        <v>3</v>
      </c>
    </row>
    <row r="162" customFormat="false" ht="12.75" hidden="false" customHeight="false" outlineLevel="2" collapsed="false">
      <c r="A162" s="76"/>
      <c r="B162" s="77" t="s">
        <v>328</v>
      </c>
      <c r="C162" s="66" t="n">
        <v>8387.07424677133</v>
      </c>
      <c r="D162" s="66" t="n">
        <v>203</v>
      </c>
      <c r="E162" s="66" t="n">
        <v>0</v>
      </c>
      <c r="F162" s="66" t="n">
        <v>414</v>
      </c>
      <c r="G162" s="66" t="n">
        <v>0</v>
      </c>
      <c r="H162" s="66" t="n">
        <v>4</v>
      </c>
      <c r="I162" s="66" t="n">
        <v>418</v>
      </c>
      <c r="J162" s="66" t="n">
        <v>0</v>
      </c>
      <c r="K162" s="66" t="n">
        <v>0</v>
      </c>
      <c r="L162" s="66" t="n">
        <v>0</v>
      </c>
      <c r="M162" s="66" t="n">
        <v>0</v>
      </c>
      <c r="N162" s="66" t="n">
        <v>20</v>
      </c>
      <c r="O162" s="66" t="n">
        <v>3</v>
      </c>
      <c r="P162" s="66" t="n">
        <v>1</v>
      </c>
      <c r="Q162" s="66" t="n">
        <v>24</v>
      </c>
      <c r="R162" s="66" t="n">
        <v>5916.14285714286</v>
      </c>
      <c r="S162" s="66" t="n">
        <v>37</v>
      </c>
    </row>
    <row r="163" customFormat="false" ht="12.75" hidden="false" customHeight="false" outlineLevel="2" collapsed="false">
      <c r="A163" s="76"/>
      <c r="B163" s="77" t="s">
        <v>330</v>
      </c>
      <c r="C163" s="66" t="n">
        <v>96418.7485927902</v>
      </c>
      <c r="D163" s="66" t="n">
        <v>16612</v>
      </c>
      <c r="E163" s="66" t="n">
        <v>468</v>
      </c>
      <c r="F163" s="66" t="n">
        <v>11047</v>
      </c>
      <c r="G163" s="66" t="n">
        <v>1765</v>
      </c>
      <c r="H163" s="66" t="n">
        <v>7627</v>
      </c>
      <c r="I163" s="66" t="n">
        <v>20907</v>
      </c>
      <c r="J163" s="66" t="n">
        <v>54</v>
      </c>
      <c r="K163" s="66" t="n">
        <v>49</v>
      </c>
      <c r="L163" s="66" t="n">
        <v>213</v>
      </c>
      <c r="M163" s="66" t="n">
        <v>58</v>
      </c>
      <c r="N163" s="66" t="n">
        <v>7</v>
      </c>
      <c r="O163" s="66" t="n">
        <v>3</v>
      </c>
      <c r="P163" s="66" t="n">
        <v>1233</v>
      </c>
      <c r="Q163" s="66" t="n">
        <v>1510</v>
      </c>
      <c r="R163" s="66" t="n">
        <v>107902.714285714</v>
      </c>
      <c r="S163" s="66" t="n">
        <v>13215</v>
      </c>
    </row>
    <row r="164" customFormat="false" ht="12.75" hidden="false" customHeight="false" outlineLevel="2" collapsed="false">
      <c r="A164" s="76"/>
      <c r="B164" s="77" t="s">
        <v>435</v>
      </c>
      <c r="C164" s="66" t="n">
        <v>1</v>
      </c>
      <c r="D164" s="66" t="n">
        <v>0</v>
      </c>
      <c r="E164" s="66" t="n">
        <v>0</v>
      </c>
      <c r="F164" s="66" t="n">
        <v>0</v>
      </c>
      <c r="G164" s="66" t="n">
        <v>0</v>
      </c>
      <c r="H164" s="66" t="n">
        <v>0</v>
      </c>
      <c r="I164" s="66" t="n">
        <v>0</v>
      </c>
      <c r="J164" s="66" t="n">
        <v>0</v>
      </c>
      <c r="K164" s="66" t="n">
        <v>0</v>
      </c>
      <c r="L164" s="66" t="n">
        <v>0</v>
      </c>
      <c r="M164" s="66" t="n">
        <v>0</v>
      </c>
      <c r="N164" s="66" t="n">
        <v>0</v>
      </c>
      <c r="O164" s="66" t="n">
        <v>0</v>
      </c>
      <c r="P164" s="66" t="n">
        <v>0</v>
      </c>
      <c r="Q164" s="66" t="n">
        <v>0</v>
      </c>
      <c r="R164" s="66" t="n">
        <v>1</v>
      </c>
      <c r="S164" s="66" t="n">
        <v>0</v>
      </c>
    </row>
    <row r="165" customFormat="false" ht="22.5" hidden="false" customHeight="false" outlineLevel="2" collapsed="false">
      <c r="A165" s="76"/>
      <c r="B165" s="77" t="s">
        <v>332</v>
      </c>
      <c r="C165" s="66" t="n">
        <v>296619.282785255</v>
      </c>
      <c r="D165" s="66" t="n">
        <v>1585</v>
      </c>
      <c r="E165" s="66" t="n">
        <v>0</v>
      </c>
      <c r="F165" s="66" t="n">
        <v>7433</v>
      </c>
      <c r="G165" s="66" t="n">
        <v>473</v>
      </c>
      <c r="H165" s="66" t="n">
        <v>198</v>
      </c>
      <c r="I165" s="66" t="n">
        <v>8104</v>
      </c>
      <c r="J165" s="66" t="n">
        <v>17</v>
      </c>
      <c r="K165" s="66" t="n">
        <v>16</v>
      </c>
      <c r="L165" s="66" t="n">
        <v>69</v>
      </c>
      <c r="M165" s="66" t="n">
        <v>69</v>
      </c>
      <c r="N165" s="66" t="n">
        <v>9585</v>
      </c>
      <c r="O165" s="66" t="n">
        <v>22</v>
      </c>
      <c r="P165" s="66" t="n">
        <v>188</v>
      </c>
      <c r="Q165" s="66" t="n">
        <v>9881</v>
      </c>
      <c r="R165" s="66" t="n">
        <v>236999</v>
      </c>
      <c r="S165" s="66" t="n">
        <v>2349</v>
      </c>
    </row>
    <row r="166" customFormat="false" ht="12.75" hidden="false" customHeight="false" outlineLevel="2" collapsed="false">
      <c r="A166" s="76"/>
      <c r="B166" s="77" t="s">
        <v>334</v>
      </c>
      <c r="C166" s="66" t="n">
        <v>667.21159257175</v>
      </c>
      <c r="D166" s="66" t="n">
        <v>0</v>
      </c>
      <c r="E166" s="66" t="n">
        <v>0</v>
      </c>
      <c r="F166" s="66" t="n">
        <v>16</v>
      </c>
      <c r="G166" s="66" t="n">
        <v>0</v>
      </c>
      <c r="H166" s="66" t="n">
        <v>0</v>
      </c>
      <c r="I166" s="66" t="n">
        <v>16</v>
      </c>
      <c r="J166" s="66" t="n">
        <v>0</v>
      </c>
      <c r="K166" s="66" t="n">
        <v>0</v>
      </c>
      <c r="L166" s="66" t="n">
        <v>0</v>
      </c>
      <c r="M166" s="66" t="n">
        <v>0</v>
      </c>
      <c r="N166" s="66" t="n">
        <v>1</v>
      </c>
      <c r="O166" s="66" t="n">
        <v>0</v>
      </c>
      <c r="P166" s="66" t="n">
        <v>0</v>
      </c>
      <c r="Q166" s="66" t="n">
        <v>1</v>
      </c>
      <c r="R166" s="66" t="n">
        <v>619.142857142857</v>
      </c>
      <c r="S166" s="66" t="n">
        <v>0</v>
      </c>
    </row>
    <row r="167" customFormat="false" ht="12.75" hidden="false" customHeight="false" outlineLevel="2" collapsed="false">
      <c r="A167" s="76"/>
      <c r="B167" s="77" t="s">
        <v>336</v>
      </c>
      <c r="C167" s="66" t="n">
        <v>610</v>
      </c>
      <c r="D167" s="66" t="n">
        <v>437</v>
      </c>
      <c r="E167" s="66" t="n">
        <v>0</v>
      </c>
      <c r="F167" s="66" t="n">
        <v>10</v>
      </c>
      <c r="G167" s="66" t="n">
        <v>0</v>
      </c>
      <c r="H167" s="66" t="n">
        <v>26</v>
      </c>
      <c r="I167" s="66" t="n">
        <v>36</v>
      </c>
      <c r="J167" s="66" t="n">
        <v>0</v>
      </c>
      <c r="K167" s="66" t="n">
        <v>0</v>
      </c>
      <c r="L167" s="66" t="n">
        <v>0</v>
      </c>
      <c r="M167" s="66" t="n">
        <v>0</v>
      </c>
      <c r="N167" s="66" t="n">
        <v>1</v>
      </c>
      <c r="O167" s="66" t="n">
        <v>0</v>
      </c>
      <c r="P167" s="66" t="n">
        <v>0</v>
      </c>
      <c r="Q167" s="66" t="n">
        <v>1</v>
      </c>
      <c r="R167" s="66" t="n">
        <v>582</v>
      </c>
      <c r="S167" s="66" t="n">
        <v>463</v>
      </c>
    </row>
    <row r="168" customFormat="false" ht="12.75" hidden="false" customHeight="false" outlineLevel="2" collapsed="false">
      <c r="A168" s="76"/>
      <c r="B168" s="77" t="s">
        <v>338</v>
      </c>
      <c r="C168" s="66" t="n">
        <v>53</v>
      </c>
      <c r="D168" s="66" t="n">
        <v>1</v>
      </c>
      <c r="E168" s="66" t="n">
        <v>0</v>
      </c>
      <c r="F168" s="66" t="n">
        <v>2</v>
      </c>
      <c r="G168" s="66" t="n">
        <v>0</v>
      </c>
      <c r="H168" s="66" t="n">
        <v>0</v>
      </c>
      <c r="I168" s="66" t="n">
        <v>2</v>
      </c>
      <c r="J168" s="66" t="n">
        <v>0</v>
      </c>
      <c r="K168" s="66" t="n">
        <v>0</v>
      </c>
      <c r="L168" s="66" t="n">
        <v>0</v>
      </c>
      <c r="M168" s="66" t="n">
        <v>0</v>
      </c>
      <c r="N168" s="66" t="n">
        <v>0</v>
      </c>
      <c r="O168" s="66" t="n">
        <v>0</v>
      </c>
      <c r="P168" s="66" t="n">
        <v>1</v>
      </c>
      <c r="Q168" s="66" t="n">
        <v>1</v>
      </c>
      <c r="R168" s="66" t="n">
        <v>49</v>
      </c>
      <c r="S168" s="66" t="n">
        <v>0</v>
      </c>
    </row>
    <row r="169" customFormat="false" ht="12.75" hidden="false" customHeight="false" outlineLevel="2" collapsed="false">
      <c r="A169" s="76"/>
      <c r="B169" s="77" t="s">
        <v>340</v>
      </c>
      <c r="C169" s="66" t="n">
        <v>29</v>
      </c>
      <c r="D169" s="66" t="n">
        <v>0</v>
      </c>
      <c r="E169" s="66" t="n">
        <v>0</v>
      </c>
      <c r="F169" s="66" t="n">
        <v>1</v>
      </c>
      <c r="G169" s="66" t="n">
        <v>0</v>
      </c>
      <c r="H169" s="66" t="n">
        <v>0</v>
      </c>
      <c r="I169" s="66" t="n">
        <v>1</v>
      </c>
      <c r="J169" s="66" t="n">
        <v>0</v>
      </c>
      <c r="K169" s="66" t="n">
        <v>0</v>
      </c>
      <c r="L169" s="66" t="n">
        <v>0</v>
      </c>
      <c r="M169" s="66" t="n">
        <v>0</v>
      </c>
      <c r="N169" s="66" t="n">
        <v>0</v>
      </c>
      <c r="O169" s="66" t="n">
        <v>0</v>
      </c>
      <c r="P169" s="66" t="n">
        <v>0</v>
      </c>
      <c r="Q169" s="66" t="n">
        <v>0</v>
      </c>
      <c r="R169" s="66" t="n">
        <v>29</v>
      </c>
      <c r="S169" s="66" t="n">
        <v>0</v>
      </c>
    </row>
    <row r="170" customFormat="false" ht="12.75" hidden="false" customHeight="false" outlineLevel="2" collapsed="false">
      <c r="A170" s="76"/>
      <c r="B170" s="77" t="s">
        <v>342</v>
      </c>
      <c r="C170" s="66" t="n">
        <v>35</v>
      </c>
      <c r="D170" s="66" t="n">
        <v>0</v>
      </c>
      <c r="E170" s="66" t="n">
        <v>0</v>
      </c>
      <c r="F170" s="66" t="n">
        <v>0</v>
      </c>
      <c r="G170" s="66" t="n">
        <v>0</v>
      </c>
      <c r="H170" s="66" t="n">
        <v>0</v>
      </c>
      <c r="I170" s="66" t="n">
        <v>0</v>
      </c>
      <c r="J170" s="66" t="n">
        <v>0</v>
      </c>
      <c r="K170" s="66" t="n">
        <v>0</v>
      </c>
      <c r="L170" s="66" t="n">
        <v>0</v>
      </c>
      <c r="M170" s="66" t="n">
        <v>0</v>
      </c>
      <c r="N170" s="66" t="n">
        <v>0</v>
      </c>
      <c r="O170" s="66" t="n">
        <v>0</v>
      </c>
      <c r="P170" s="66" t="n">
        <v>0</v>
      </c>
      <c r="Q170" s="66" t="n">
        <v>0</v>
      </c>
      <c r="R170" s="66" t="n">
        <v>12</v>
      </c>
      <c r="S170" s="66" t="n">
        <v>0</v>
      </c>
    </row>
    <row r="171" customFormat="false" ht="12.75" hidden="false" customHeight="false" outlineLevel="2" collapsed="false">
      <c r="A171" s="76"/>
      <c r="B171" s="77" t="s">
        <v>344</v>
      </c>
      <c r="C171" s="66" t="n">
        <v>5982.13952458831</v>
      </c>
      <c r="D171" s="66" t="n">
        <v>1407</v>
      </c>
      <c r="E171" s="66" t="n">
        <v>0</v>
      </c>
      <c r="F171" s="66" t="n">
        <v>189</v>
      </c>
      <c r="G171" s="66" t="n">
        <v>0</v>
      </c>
      <c r="H171" s="66" t="n">
        <v>105</v>
      </c>
      <c r="I171" s="66" t="n">
        <v>294</v>
      </c>
      <c r="J171" s="66" t="n">
        <v>726</v>
      </c>
      <c r="K171" s="66" t="n">
        <v>593</v>
      </c>
      <c r="L171" s="66" t="n">
        <v>0</v>
      </c>
      <c r="M171" s="66" t="n">
        <v>0</v>
      </c>
      <c r="N171" s="66" t="n">
        <v>16</v>
      </c>
      <c r="O171" s="66" t="n">
        <v>0</v>
      </c>
      <c r="P171" s="66" t="n">
        <v>3</v>
      </c>
      <c r="Q171" s="66" t="n">
        <v>745</v>
      </c>
      <c r="R171" s="66" t="n">
        <v>5105.71428571429</v>
      </c>
      <c r="S171" s="66" t="n">
        <v>787</v>
      </c>
    </row>
    <row r="172" customFormat="false" ht="12.75" hidden="false" customHeight="false" outlineLevel="2" collapsed="false">
      <c r="A172" s="76"/>
      <c r="B172" s="77" t="s">
        <v>346</v>
      </c>
      <c r="C172" s="66" t="n">
        <v>185098.590691301</v>
      </c>
      <c r="D172" s="66" t="n">
        <v>13240</v>
      </c>
      <c r="E172" s="66" t="n">
        <v>0</v>
      </c>
      <c r="F172" s="66" t="n">
        <v>5705</v>
      </c>
      <c r="G172" s="66" t="n">
        <v>33</v>
      </c>
      <c r="H172" s="66" t="n">
        <v>223</v>
      </c>
      <c r="I172" s="66" t="n">
        <v>5961</v>
      </c>
      <c r="J172" s="66" t="n">
        <v>1</v>
      </c>
      <c r="K172" s="66" t="n">
        <v>1</v>
      </c>
      <c r="L172" s="66" t="n">
        <v>16</v>
      </c>
      <c r="M172" s="66" t="n">
        <v>15</v>
      </c>
      <c r="N172" s="66" t="n">
        <v>147</v>
      </c>
      <c r="O172" s="66" t="n">
        <v>0</v>
      </c>
      <c r="P172" s="66" t="n">
        <v>1</v>
      </c>
      <c r="Q172" s="66" t="n">
        <v>165</v>
      </c>
      <c r="R172" s="66" t="n">
        <v>174574</v>
      </c>
      <c r="S172" s="66" t="n">
        <v>13465</v>
      </c>
    </row>
    <row r="173" customFormat="false" ht="12.75" hidden="false" customHeight="false" outlineLevel="2" collapsed="false">
      <c r="A173" s="76"/>
      <c r="B173" s="77" t="s">
        <v>348</v>
      </c>
      <c r="C173" s="66" t="n">
        <v>94147.7794325566</v>
      </c>
      <c r="D173" s="66" t="n">
        <v>43</v>
      </c>
      <c r="E173" s="66" t="n">
        <v>0</v>
      </c>
      <c r="F173" s="66" t="n">
        <v>658</v>
      </c>
      <c r="G173" s="66" t="n">
        <v>3484</v>
      </c>
      <c r="H173" s="66" t="n">
        <v>14</v>
      </c>
      <c r="I173" s="66" t="n">
        <v>4156</v>
      </c>
      <c r="J173" s="66" t="n">
        <v>0</v>
      </c>
      <c r="K173" s="66" t="n">
        <v>0</v>
      </c>
      <c r="L173" s="66" t="n">
        <v>2</v>
      </c>
      <c r="M173" s="66" t="n">
        <v>2</v>
      </c>
      <c r="N173" s="66" t="n">
        <v>3</v>
      </c>
      <c r="O173" s="66" t="n">
        <v>2</v>
      </c>
      <c r="P173" s="66" t="n">
        <v>2</v>
      </c>
      <c r="Q173" s="66" t="n">
        <v>9</v>
      </c>
      <c r="R173" s="66" t="n">
        <v>89578.7142857143</v>
      </c>
      <c r="S173" s="66" t="n">
        <v>40</v>
      </c>
    </row>
    <row r="174" customFormat="false" ht="12.75" hidden="false" customHeight="false" outlineLevel="2" collapsed="false">
      <c r="A174" s="76"/>
      <c r="B174" s="77" t="s">
        <v>350</v>
      </c>
      <c r="C174" s="66" t="n">
        <v>149</v>
      </c>
      <c r="D174" s="66" t="n">
        <v>0</v>
      </c>
      <c r="E174" s="66" t="n">
        <v>0</v>
      </c>
      <c r="F174" s="66" t="n">
        <v>7</v>
      </c>
      <c r="G174" s="66" t="n">
        <v>0</v>
      </c>
      <c r="H174" s="66" t="n">
        <v>0</v>
      </c>
      <c r="I174" s="66" t="n">
        <v>7</v>
      </c>
      <c r="J174" s="66" t="n">
        <v>0</v>
      </c>
      <c r="K174" s="66" t="n">
        <v>0</v>
      </c>
      <c r="L174" s="66" t="n">
        <v>0</v>
      </c>
      <c r="M174" s="66" t="n">
        <v>0</v>
      </c>
      <c r="N174" s="66" t="n">
        <v>0</v>
      </c>
      <c r="O174" s="66" t="n">
        <v>0</v>
      </c>
      <c r="P174" s="66" t="n">
        <v>0</v>
      </c>
      <c r="Q174" s="66" t="n">
        <v>0</v>
      </c>
      <c r="R174" s="66" t="n">
        <v>144</v>
      </c>
      <c r="S174" s="66" t="n">
        <v>0</v>
      </c>
    </row>
    <row r="175" customFormat="false" ht="12.75" hidden="false" customHeight="false" outlineLevel="1" collapsed="false">
      <c r="A175" s="80" t="s">
        <v>351</v>
      </c>
      <c r="B175" s="79"/>
      <c r="C175" s="26" t="n">
        <f aca="false">SUBTOTAL(9,C129:C174)</f>
        <v>1561946.54469282</v>
      </c>
      <c r="D175" s="26" t="n">
        <f aca="false">SUBTOTAL(9,D129:D174)</f>
        <v>386906</v>
      </c>
      <c r="E175" s="26" t="n">
        <f aca="false">SUBTOTAL(9,E129:E174)</f>
        <v>468</v>
      </c>
      <c r="F175" s="26" t="n">
        <f aca="false">SUBTOTAL(9,F129:F174)</f>
        <v>34898</v>
      </c>
      <c r="G175" s="26" t="n">
        <f aca="false">SUBTOTAL(9,G129:G174)</f>
        <v>9163</v>
      </c>
      <c r="H175" s="26" t="n">
        <f aca="false">SUBTOTAL(9,H129:H174)</f>
        <v>10352</v>
      </c>
      <c r="I175" s="26" t="n">
        <f aca="false">SUBTOTAL(9,I129:I174)</f>
        <v>54881</v>
      </c>
      <c r="J175" s="26" t="n">
        <f aca="false">SUBTOTAL(9,J129:J174)</f>
        <v>9627</v>
      </c>
      <c r="K175" s="26" t="n">
        <f aca="false">SUBTOTAL(9,K129:K174)</f>
        <v>2211</v>
      </c>
      <c r="L175" s="26" t="n">
        <f aca="false">SUBTOTAL(9,L129:L174)</f>
        <v>610</v>
      </c>
      <c r="M175" s="26" t="n">
        <f aca="false">SUBTOTAL(9,M129:M174)</f>
        <v>451</v>
      </c>
      <c r="N175" s="26" t="n">
        <f aca="false">SUBTOTAL(9,N129:N174)</f>
        <v>10098</v>
      </c>
      <c r="O175" s="26" t="n">
        <f aca="false">SUBTOTAL(9,O129:O174)</f>
        <v>11079</v>
      </c>
      <c r="P175" s="26" t="n">
        <f aca="false">SUBTOTAL(9,P129:P174)</f>
        <v>11288</v>
      </c>
      <c r="Q175" s="26" t="n">
        <f aca="false">SUBTOTAL(9,Q129:Q174)</f>
        <v>42702</v>
      </c>
      <c r="R175" s="26" t="n">
        <f aca="false">SUBTOTAL(9,R129:R174)</f>
        <v>1393796.57142857</v>
      </c>
      <c r="S175" s="26" t="n">
        <f aca="false">SUBTOTAL(9,S129:S174)</f>
        <v>360330</v>
      </c>
    </row>
    <row r="176" customFormat="false" ht="22.5" hidden="false" customHeight="false" outlineLevel="2" collapsed="false">
      <c r="A176" s="76"/>
      <c r="B176" s="77" t="s">
        <v>436</v>
      </c>
      <c r="C176" s="66" t="n">
        <v>5</v>
      </c>
      <c r="D176" s="66" t="n">
        <v>0</v>
      </c>
      <c r="E176" s="66" t="n">
        <v>0</v>
      </c>
      <c r="F176" s="66" t="n">
        <v>4</v>
      </c>
      <c r="G176" s="66" t="n">
        <v>0</v>
      </c>
      <c r="H176" s="66" t="n">
        <v>0</v>
      </c>
      <c r="I176" s="66" t="n">
        <v>4</v>
      </c>
      <c r="J176" s="66" t="n">
        <v>0</v>
      </c>
      <c r="K176" s="66" t="n">
        <v>0</v>
      </c>
      <c r="L176" s="66" t="n">
        <v>0</v>
      </c>
      <c r="M176" s="66" t="n">
        <v>0</v>
      </c>
      <c r="N176" s="66" t="n">
        <v>0</v>
      </c>
      <c r="O176" s="66" t="n">
        <v>0</v>
      </c>
      <c r="P176" s="66" t="n">
        <v>0</v>
      </c>
      <c r="Q176" s="66" t="n">
        <v>0</v>
      </c>
      <c r="R176" s="66" t="n">
        <v>8</v>
      </c>
      <c r="S176" s="66" t="n">
        <v>0</v>
      </c>
    </row>
    <row r="177" customFormat="false" ht="12.75" hidden="false" customHeight="false" outlineLevel="2" collapsed="false">
      <c r="A177" s="76"/>
      <c r="B177" s="77" t="s">
        <v>169</v>
      </c>
      <c r="C177" s="66" t="n">
        <v>782</v>
      </c>
      <c r="D177" s="66" t="n">
        <v>11</v>
      </c>
      <c r="E177" s="66" t="n">
        <v>0</v>
      </c>
      <c r="F177" s="66" t="n">
        <v>49</v>
      </c>
      <c r="G177" s="66" t="n">
        <v>0</v>
      </c>
      <c r="H177" s="66" t="n">
        <v>1</v>
      </c>
      <c r="I177" s="66" t="n">
        <v>50</v>
      </c>
      <c r="J177" s="66" t="n">
        <v>4</v>
      </c>
      <c r="K177" s="66" t="n">
        <v>0</v>
      </c>
      <c r="L177" s="66" t="n">
        <v>0</v>
      </c>
      <c r="M177" s="66" t="n">
        <v>0</v>
      </c>
      <c r="N177" s="66" t="n">
        <v>0</v>
      </c>
      <c r="O177" s="66" t="n">
        <v>0</v>
      </c>
      <c r="P177" s="66" t="n">
        <v>0</v>
      </c>
      <c r="Q177" s="66" t="n">
        <v>4</v>
      </c>
      <c r="R177" s="66" t="n">
        <v>796</v>
      </c>
      <c r="S177" s="66" t="n">
        <v>8</v>
      </c>
    </row>
    <row r="178" customFormat="false" ht="12.75" hidden="false" customHeight="false" outlineLevel="2" collapsed="false">
      <c r="A178" s="81"/>
      <c r="B178" s="77" t="s">
        <v>437</v>
      </c>
      <c r="C178" s="66" t="n">
        <v>1</v>
      </c>
      <c r="D178" s="66" t="n">
        <v>0</v>
      </c>
      <c r="E178" s="66" t="n">
        <v>0</v>
      </c>
      <c r="F178" s="66" t="n">
        <v>1</v>
      </c>
      <c r="G178" s="66" t="n">
        <v>0</v>
      </c>
      <c r="H178" s="66" t="n">
        <v>0</v>
      </c>
      <c r="I178" s="66" t="n">
        <v>1</v>
      </c>
      <c r="J178" s="66" t="n">
        <v>0</v>
      </c>
      <c r="K178" s="66" t="n">
        <v>0</v>
      </c>
      <c r="L178" s="66" t="n">
        <v>0</v>
      </c>
      <c r="M178" s="66" t="n">
        <v>0</v>
      </c>
      <c r="N178" s="66" t="n">
        <v>0</v>
      </c>
      <c r="O178" s="66" t="n">
        <v>0</v>
      </c>
      <c r="P178" s="66" t="n">
        <v>0</v>
      </c>
      <c r="Q178" s="66" t="n">
        <v>0</v>
      </c>
      <c r="R178" s="66" t="n">
        <v>1</v>
      </c>
      <c r="S178" s="66" t="n">
        <v>0</v>
      </c>
    </row>
    <row r="179" customFormat="false" ht="12.75" hidden="false" customHeight="false" outlineLevel="2" collapsed="false">
      <c r="A179" s="76"/>
      <c r="B179" s="77" t="s">
        <v>438</v>
      </c>
      <c r="C179" s="66" t="n">
        <v>11</v>
      </c>
      <c r="D179" s="66" t="n">
        <v>0</v>
      </c>
      <c r="E179" s="66" t="n">
        <v>0</v>
      </c>
      <c r="F179" s="66" t="n">
        <v>9</v>
      </c>
      <c r="G179" s="66" t="n">
        <v>0</v>
      </c>
      <c r="H179" s="66" t="n">
        <v>0</v>
      </c>
      <c r="I179" s="66" t="n">
        <v>9</v>
      </c>
      <c r="J179" s="66" t="n">
        <v>0</v>
      </c>
      <c r="K179" s="66" t="n">
        <v>0</v>
      </c>
      <c r="L179" s="66" t="n">
        <v>0</v>
      </c>
      <c r="M179" s="66" t="n">
        <v>0</v>
      </c>
      <c r="N179" s="66" t="n">
        <v>0</v>
      </c>
      <c r="O179" s="66" t="n">
        <v>0</v>
      </c>
      <c r="P179" s="66" t="n">
        <v>0</v>
      </c>
      <c r="Q179" s="66" t="n">
        <v>0</v>
      </c>
      <c r="R179" s="66" t="n">
        <v>7</v>
      </c>
      <c r="S179" s="66" t="n">
        <v>0</v>
      </c>
    </row>
    <row r="180" customFormat="false" ht="12.75" hidden="false" customHeight="false" outlineLevel="2" collapsed="false">
      <c r="A180" s="76"/>
      <c r="B180" s="77" t="s">
        <v>171</v>
      </c>
      <c r="C180" s="66" t="n">
        <v>10</v>
      </c>
      <c r="D180" s="66" t="n">
        <v>0</v>
      </c>
      <c r="E180" s="66" t="n">
        <v>0</v>
      </c>
      <c r="F180" s="66" t="n">
        <v>3</v>
      </c>
      <c r="G180" s="66" t="n">
        <v>0</v>
      </c>
      <c r="H180" s="66" t="n">
        <v>0</v>
      </c>
      <c r="I180" s="66" t="n">
        <v>3</v>
      </c>
      <c r="J180" s="66" t="n">
        <v>0</v>
      </c>
      <c r="K180" s="66" t="n">
        <v>0</v>
      </c>
      <c r="L180" s="66" t="n">
        <v>0</v>
      </c>
      <c r="M180" s="66" t="n">
        <v>0</v>
      </c>
      <c r="N180" s="66" t="n">
        <v>0</v>
      </c>
      <c r="O180" s="66" t="n">
        <v>0</v>
      </c>
      <c r="P180" s="66" t="n">
        <v>0</v>
      </c>
      <c r="Q180" s="66" t="n">
        <v>0</v>
      </c>
      <c r="R180" s="66" t="n">
        <v>9</v>
      </c>
      <c r="S180" s="66" t="n">
        <v>0</v>
      </c>
    </row>
    <row r="181" customFormat="false" ht="12.75" hidden="false" customHeight="false" outlineLevel="2" collapsed="false">
      <c r="A181" s="82"/>
      <c r="B181" s="83" t="s">
        <v>439</v>
      </c>
      <c r="C181" s="84" t="n">
        <v>0</v>
      </c>
      <c r="D181" s="84" t="n">
        <v>0</v>
      </c>
      <c r="E181" s="84" t="n">
        <v>0</v>
      </c>
      <c r="F181" s="84" t="n">
        <v>0</v>
      </c>
      <c r="G181" s="84" t="n">
        <v>0</v>
      </c>
      <c r="H181" s="84" t="n">
        <v>0</v>
      </c>
      <c r="I181" s="84" t="n">
        <v>0</v>
      </c>
      <c r="J181" s="84" t="n">
        <v>0</v>
      </c>
      <c r="K181" s="84" t="n">
        <v>0</v>
      </c>
      <c r="L181" s="84" t="n">
        <v>0</v>
      </c>
      <c r="M181" s="84" t="n">
        <v>0</v>
      </c>
      <c r="N181" s="84" t="n">
        <v>0</v>
      </c>
      <c r="O181" s="84" t="n">
        <v>0</v>
      </c>
      <c r="P181" s="84" t="n">
        <v>0</v>
      </c>
      <c r="Q181" s="84" t="n">
        <v>0</v>
      </c>
      <c r="R181" s="84" t="n">
        <v>0</v>
      </c>
      <c r="S181" s="84" t="n">
        <v>0</v>
      </c>
    </row>
    <row r="182" customFormat="false" ht="12.75" hidden="false" customHeight="false" outlineLevel="2" collapsed="false">
      <c r="A182" s="76"/>
      <c r="B182" s="77" t="s">
        <v>173</v>
      </c>
      <c r="C182" s="66" t="n">
        <v>264.180006116234</v>
      </c>
      <c r="D182" s="66" t="n">
        <v>1</v>
      </c>
      <c r="E182" s="66" t="n">
        <v>0</v>
      </c>
      <c r="F182" s="66" t="n">
        <v>43</v>
      </c>
      <c r="G182" s="66" t="n">
        <v>0</v>
      </c>
      <c r="H182" s="66" t="n">
        <v>1</v>
      </c>
      <c r="I182" s="66" t="n">
        <v>44</v>
      </c>
      <c r="J182" s="66" t="n">
        <v>1</v>
      </c>
      <c r="K182" s="66" t="n">
        <v>1</v>
      </c>
      <c r="L182" s="66" t="n">
        <v>0</v>
      </c>
      <c r="M182" s="66" t="n">
        <v>0</v>
      </c>
      <c r="N182" s="66" t="n">
        <v>0</v>
      </c>
      <c r="O182" s="66" t="n">
        <v>0</v>
      </c>
      <c r="P182" s="66" t="n">
        <v>0</v>
      </c>
      <c r="Q182" s="66" t="n">
        <v>1</v>
      </c>
      <c r="R182" s="66" t="n">
        <v>285.285714285714</v>
      </c>
      <c r="S182" s="66" t="n">
        <v>1</v>
      </c>
    </row>
    <row r="183" customFormat="false" ht="12.75" hidden="false" customHeight="false" outlineLevel="2" collapsed="false">
      <c r="A183" s="76"/>
      <c r="B183" s="77" t="s">
        <v>175</v>
      </c>
      <c r="C183" s="66" t="n">
        <v>378</v>
      </c>
      <c r="D183" s="66" t="n">
        <v>0</v>
      </c>
      <c r="E183" s="66" t="n">
        <v>0</v>
      </c>
      <c r="F183" s="66" t="n">
        <v>123</v>
      </c>
      <c r="G183" s="66" t="n">
        <v>0</v>
      </c>
      <c r="H183" s="66" t="n">
        <v>0</v>
      </c>
      <c r="I183" s="66" t="n">
        <v>123</v>
      </c>
      <c r="J183" s="66" t="n">
        <v>0</v>
      </c>
      <c r="K183" s="66" t="n">
        <v>0</v>
      </c>
      <c r="L183" s="66" t="n">
        <v>0</v>
      </c>
      <c r="M183" s="66" t="n">
        <v>0</v>
      </c>
      <c r="N183" s="66" t="n">
        <v>0</v>
      </c>
      <c r="O183" s="66" t="n">
        <v>0</v>
      </c>
      <c r="P183" s="66" t="n">
        <v>0</v>
      </c>
      <c r="Q183" s="66" t="n">
        <v>0</v>
      </c>
      <c r="R183" s="66" t="n">
        <v>402.857142857143</v>
      </c>
      <c r="S183" s="66" t="n">
        <v>0</v>
      </c>
    </row>
    <row r="184" customFormat="false" ht="12.75" hidden="false" customHeight="false" outlineLevel="2" collapsed="false">
      <c r="A184" s="76"/>
      <c r="B184" s="77" t="s">
        <v>178</v>
      </c>
      <c r="C184" s="66" t="n">
        <v>60</v>
      </c>
      <c r="D184" s="66" t="n">
        <v>0</v>
      </c>
      <c r="E184" s="66" t="n">
        <v>0</v>
      </c>
      <c r="F184" s="66" t="n">
        <v>5</v>
      </c>
      <c r="G184" s="66" t="n">
        <v>0</v>
      </c>
      <c r="H184" s="66" t="n">
        <v>0</v>
      </c>
      <c r="I184" s="66" t="n">
        <v>5</v>
      </c>
      <c r="J184" s="66" t="n">
        <v>0</v>
      </c>
      <c r="K184" s="66" t="n">
        <v>0</v>
      </c>
      <c r="L184" s="66" t="n">
        <v>0</v>
      </c>
      <c r="M184" s="66" t="n">
        <v>0</v>
      </c>
      <c r="N184" s="66" t="n">
        <v>0</v>
      </c>
      <c r="O184" s="66" t="n">
        <v>0</v>
      </c>
      <c r="P184" s="66" t="n">
        <v>0</v>
      </c>
      <c r="Q184" s="66" t="n">
        <v>0</v>
      </c>
      <c r="R184" s="66" t="n">
        <v>56</v>
      </c>
      <c r="S184" s="66" t="n">
        <v>0</v>
      </c>
    </row>
    <row r="185" customFormat="false" ht="12.75" hidden="false" customHeight="false" outlineLevel="2" collapsed="false">
      <c r="A185" s="76"/>
      <c r="B185" s="77" t="s">
        <v>180</v>
      </c>
      <c r="C185" s="66" t="n">
        <v>1555</v>
      </c>
      <c r="D185" s="66" t="n">
        <v>18</v>
      </c>
      <c r="E185" s="66" t="n">
        <v>0</v>
      </c>
      <c r="F185" s="66" t="n">
        <v>47</v>
      </c>
      <c r="G185" s="66" t="n">
        <v>0</v>
      </c>
      <c r="H185" s="66" t="n">
        <v>0</v>
      </c>
      <c r="I185" s="66" t="n">
        <v>47</v>
      </c>
      <c r="J185" s="66" t="n">
        <v>0</v>
      </c>
      <c r="K185" s="66" t="n">
        <v>0</v>
      </c>
      <c r="L185" s="66" t="n">
        <v>0</v>
      </c>
      <c r="M185" s="66" t="n">
        <v>0</v>
      </c>
      <c r="N185" s="66" t="n">
        <v>0</v>
      </c>
      <c r="O185" s="66" t="n">
        <v>0</v>
      </c>
      <c r="P185" s="66" t="n">
        <v>2</v>
      </c>
      <c r="Q185" s="66" t="n">
        <v>2</v>
      </c>
      <c r="R185" s="66" t="n">
        <v>1193.85714285714</v>
      </c>
      <c r="S185" s="66" t="n">
        <v>7</v>
      </c>
    </row>
    <row r="186" customFormat="false" ht="12.75" hidden="false" customHeight="false" outlineLevel="2" collapsed="false">
      <c r="A186" s="76"/>
      <c r="B186" s="77" t="s">
        <v>182</v>
      </c>
      <c r="C186" s="66" t="n">
        <v>38003.2582761416</v>
      </c>
      <c r="D186" s="66" t="n">
        <v>7296</v>
      </c>
      <c r="E186" s="66" t="n">
        <v>0</v>
      </c>
      <c r="F186" s="66" t="n">
        <v>10214</v>
      </c>
      <c r="G186" s="66" t="n">
        <v>2281</v>
      </c>
      <c r="H186" s="66" t="n">
        <v>186</v>
      </c>
      <c r="I186" s="66" t="n">
        <v>12681</v>
      </c>
      <c r="J186" s="66" t="n">
        <v>67</v>
      </c>
      <c r="K186" s="66" t="n">
        <v>44</v>
      </c>
      <c r="L186" s="66" t="n">
        <v>704</v>
      </c>
      <c r="M186" s="66" t="n">
        <v>669</v>
      </c>
      <c r="N186" s="66" t="n">
        <v>0</v>
      </c>
      <c r="O186" s="66" t="n">
        <v>0</v>
      </c>
      <c r="P186" s="66" t="n">
        <v>9</v>
      </c>
      <c r="Q186" s="66" t="n">
        <v>780</v>
      </c>
      <c r="R186" s="66" t="n">
        <v>47357</v>
      </c>
      <c r="S186" s="66" t="n">
        <v>9909</v>
      </c>
    </row>
    <row r="187" customFormat="false" ht="12.75" hidden="false" customHeight="false" outlineLevel="2" collapsed="false">
      <c r="A187" s="76"/>
      <c r="B187" s="77" t="s">
        <v>184</v>
      </c>
      <c r="C187" s="66" t="n">
        <v>92</v>
      </c>
      <c r="D187" s="66" t="n">
        <v>0</v>
      </c>
      <c r="E187" s="66" t="n">
        <v>0</v>
      </c>
      <c r="F187" s="66" t="n">
        <v>71</v>
      </c>
      <c r="G187" s="66" t="n">
        <v>1</v>
      </c>
      <c r="H187" s="66" t="n">
        <v>0</v>
      </c>
      <c r="I187" s="66" t="n">
        <v>72</v>
      </c>
      <c r="J187" s="66" t="n">
        <v>0</v>
      </c>
      <c r="K187" s="66" t="n">
        <v>0</v>
      </c>
      <c r="L187" s="66" t="n">
        <v>0</v>
      </c>
      <c r="M187" s="66" t="n">
        <v>0</v>
      </c>
      <c r="N187" s="66" t="n">
        <v>0</v>
      </c>
      <c r="O187" s="66" t="n">
        <v>0</v>
      </c>
      <c r="P187" s="66" t="n">
        <v>0</v>
      </c>
      <c r="Q187" s="66" t="n">
        <v>0</v>
      </c>
      <c r="R187" s="66" t="n">
        <v>137.714285714286</v>
      </c>
      <c r="S187" s="66" t="n">
        <v>1</v>
      </c>
    </row>
    <row r="188" customFormat="false" ht="12.75" hidden="false" customHeight="false" outlineLevel="2" collapsed="false">
      <c r="A188" s="76"/>
      <c r="B188" s="77" t="s">
        <v>186</v>
      </c>
      <c r="C188" s="66" t="n">
        <v>16093</v>
      </c>
      <c r="D188" s="66" t="n">
        <v>277</v>
      </c>
      <c r="E188" s="66" t="n">
        <v>0</v>
      </c>
      <c r="F188" s="66" t="n">
        <v>413</v>
      </c>
      <c r="G188" s="66" t="n">
        <v>2959</v>
      </c>
      <c r="H188" s="66" t="n">
        <v>18</v>
      </c>
      <c r="I188" s="66" t="n">
        <v>3390</v>
      </c>
      <c r="J188" s="66" t="n">
        <v>2</v>
      </c>
      <c r="K188" s="66" t="n">
        <v>1</v>
      </c>
      <c r="L188" s="66" t="n">
        <v>1</v>
      </c>
      <c r="M188" s="66" t="n">
        <v>1</v>
      </c>
      <c r="N188" s="66" t="n">
        <v>0</v>
      </c>
      <c r="O188" s="66" t="n">
        <v>1</v>
      </c>
      <c r="P188" s="66" t="n">
        <v>745</v>
      </c>
      <c r="Q188" s="66" t="n">
        <v>749</v>
      </c>
      <c r="R188" s="66" t="n">
        <v>15656.8571428571</v>
      </c>
      <c r="S188" s="66" t="n">
        <v>288</v>
      </c>
    </row>
    <row r="189" customFormat="false" ht="12.75" hidden="false" customHeight="false" outlineLevel="2" collapsed="false">
      <c r="A189" s="76"/>
      <c r="B189" s="77" t="s">
        <v>440</v>
      </c>
      <c r="C189" s="66" t="n">
        <v>17</v>
      </c>
      <c r="D189" s="66" t="n">
        <v>0</v>
      </c>
      <c r="E189" s="66" t="n">
        <v>0</v>
      </c>
      <c r="F189" s="66" t="n">
        <v>4</v>
      </c>
      <c r="G189" s="66" t="n">
        <v>0</v>
      </c>
      <c r="H189" s="66" t="n">
        <v>0</v>
      </c>
      <c r="I189" s="66" t="n">
        <v>4</v>
      </c>
      <c r="J189" s="66" t="n">
        <v>0</v>
      </c>
      <c r="K189" s="66" t="n">
        <v>0</v>
      </c>
      <c r="L189" s="66" t="n">
        <v>0</v>
      </c>
      <c r="M189" s="66" t="n">
        <v>0</v>
      </c>
      <c r="N189" s="66" t="n">
        <v>0</v>
      </c>
      <c r="O189" s="66" t="n">
        <v>0</v>
      </c>
      <c r="P189" s="66" t="n">
        <v>0</v>
      </c>
      <c r="Q189" s="66" t="n">
        <v>0</v>
      </c>
      <c r="R189" s="66" t="n">
        <v>25</v>
      </c>
      <c r="S189" s="66" t="n">
        <v>0</v>
      </c>
    </row>
    <row r="190" customFormat="false" ht="12.75" hidden="false" customHeight="false" outlineLevel="2" collapsed="false">
      <c r="A190" s="76"/>
      <c r="B190" s="77" t="s">
        <v>441</v>
      </c>
      <c r="C190" s="66" t="n">
        <v>92</v>
      </c>
      <c r="D190" s="66" t="n">
        <v>0</v>
      </c>
      <c r="E190" s="66" t="n">
        <v>0</v>
      </c>
      <c r="F190" s="66" t="n">
        <v>17</v>
      </c>
      <c r="G190" s="66" t="n">
        <v>0</v>
      </c>
      <c r="H190" s="66" t="n">
        <v>0</v>
      </c>
      <c r="I190" s="66" t="n">
        <v>17</v>
      </c>
      <c r="J190" s="66" t="n">
        <v>0</v>
      </c>
      <c r="K190" s="66" t="n">
        <v>0</v>
      </c>
      <c r="L190" s="66" t="n">
        <v>0</v>
      </c>
      <c r="M190" s="66" t="n">
        <v>0</v>
      </c>
      <c r="N190" s="66" t="n">
        <v>0</v>
      </c>
      <c r="O190" s="66" t="n">
        <v>0</v>
      </c>
      <c r="P190" s="66" t="n">
        <v>0</v>
      </c>
      <c r="Q190" s="66" t="n">
        <v>0</v>
      </c>
      <c r="R190" s="66" t="n">
        <v>96.7142857142857</v>
      </c>
      <c r="S190" s="66" t="n">
        <v>0</v>
      </c>
    </row>
    <row r="191" customFormat="false" ht="12.75" hidden="false" customHeight="false" outlineLevel="2" collapsed="false">
      <c r="A191" s="76"/>
      <c r="B191" s="77" t="s">
        <v>188</v>
      </c>
      <c r="C191" s="66" t="n">
        <v>729.8212710285</v>
      </c>
      <c r="D191" s="66" t="n">
        <v>2</v>
      </c>
      <c r="E191" s="66" t="n">
        <v>0</v>
      </c>
      <c r="F191" s="66" t="n">
        <v>77</v>
      </c>
      <c r="G191" s="66" t="n">
        <v>2</v>
      </c>
      <c r="H191" s="66" t="n">
        <v>0</v>
      </c>
      <c r="I191" s="66" t="n">
        <v>79</v>
      </c>
      <c r="J191" s="66" t="n">
        <v>0</v>
      </c>
      <c r="K191" s="66" t="n">
        <v>0</v>
      </c>
      <c r="L191" s="66" t="n">
        <v>0</v>
      </c>
      <c r="M191" s="66" t="n">
        <v>0</v>
      </c>
      <c r="N191" s="66" t="n">
        <v>0</v>
      </c>
      <c r="O191" s="66" t="n">
        <v>0</v>
      </c>
      <c r="P191" s="66" t="n">
        <v>0</v>
      </c>
      <c r="Q191" s="66" t="n">
        <v>0</v>
      </c>
      <c r="R191" s="66" t="n">
        <v>727</v>
      </c>
      <c r="S191" s="66" t="n">
        <v>3</v>
      </c>
    </row>
    <row r="192" customFormat="false" ht="12.75" hidden="false" customHeight="false" outlineLevel="2" collapsed="false">
      <c r="A192" s="76"/>
      <c r="B192" s="77" t="s">
        <v>190</v>
      </c>
      <c r="C192" s="66" t="n">
        <v>5651</v>
      </c>
      <c r="D192" s="66" t="n">
        <v>373</v>
      </c>
      <c r="E192" s="66" t="n">
        <v>0</v>
      </c>
      <c r="F192" s="66" t="n">
        <v>246</v>
      </c>
      <c r="G192" s="66" t="n">
        <v>1</v>
      </c>
      <c r="H192" s="66" t="n">
        <v>0</v>
      </c>
      <c r="I192" s="66" t="n">
        <v>247</v>
      </c>
      <c r="J192" s="66" t="n">
        <v>0</v>
      </c>
      <c r="K192" s="66" t="n">
        <v>0</v>
      </c>
      <c r="L192" s="66" t="n">
        <v>0</v>
      </c>
      <c r="M192" s="66" t="n">
        <v>0</v>
      </c>
      <c r="N192" s="66" t="n">
        <v>0</v>
      </c>
      <c r="O192" s="66" t="n">
        <v>73</v>
      </c>
      <c r="P192" s="66" t="n">
        <v>731</v>
      </c>
      <c r="Q192" s="66" t="n">
        <v>804</v>
      </c>
      <c r="R192" s="66" t="n">
        <v>4496.85714285714</v>
      </c>
      <c r="S192" s="66" t="n">
        <v>311</v>
      </c>
    </row>
    <row r="193" customFormat="false" ht="12.75" hidden="false" customHeight="false" outlineLevel="2" collapsed="false">
      <c r="A193" s="76"/>
      <c r="B193" s="77" t="s">
        <v>442</v>
      </c>
      <c r="C193" s="66" t="n">
        <v>77</v>
      </c>
      <c r="D193" s="66" t="n">
        <v>0</v>
      </c>
      <c r="E193" s="66" t="n">
        <v>0</v>
      </c>
      <c r="F193" s="66" t="n">
        <v>21</v>
      </c>
      <c r="G193" s="66" t="n">
        <v>0</v>
      </c>
      <c r="H193" s="66" t="n">
        <v>0</v>
      </c>
      <c r="I193" s="66" t="n">
        <v>21</v>
      </c>
      <c r="J193" s="66" t="n">
        <v>0</v>
      </c>
      <c r="K193" s="66" t="n">
        <v>0</v>
      </c>
      <c r="L193" s="66" t="n">
        <v>0</v>
      </c>
      <c r="M193" s="66" t="n">
        <v>0</v>
      </c>
      <c r="N193" s="66" t="n">
        <v>0</v>
      </c>
      <c r="O193" s="66" t="n">
        <v>0</v>
      </c>
      <c r="P193" s="66" t="n">
        <v>0</v>
      </c>
      <c r="Q193" s="66" t="n">
        <v>0</v>
      </c>
      <c r="R193" s="66" t="n">
        <v>99</v>
      </c>
      <c r="S193" s="66" t="n">
        <v>0</v>
      </c>
    </row>
    <row r="194" customFormat="false" ht="12.75" hidden="false" customHeight="false" outlineLevel="2" collapsed="false">
      <c r="A194" s="76"/>
      <c r="B194" s="77" t="s">
        <v>192</v>
      </c>
      <c r="C194" s="66" t="n">
        <v>6696</v>
      </c>
      <c r="D194" s="66" t="n">
        <v>9598</v>
      </c>
      <c r="E194" s="66" t="n">
        <v>0</v>
      </c>
      <c r="F194" s="66" t="n">
        <v>474</v>
      </c>
      <c r="G194" s="66" t="n">
        <v>1</v>
      </c>
      <c r="H194" s="66" t="n">
        <v>0</v>
      </c>
      <c r="I194" s="66" t="n">
        <v>475</v>
      </c>
      <c r="J194" s="66" t="n">
        <v>8</v>
      </c>
      <c r="K194" s="66" t="n">
        <v>1</v>
      </c>
      <c r="L194" s="66" t="n">
        <v>0</v>
      </c>
      <c r="M194" s="66" t="n">
        <v>0</v>
      </c>
      <c r="N194" s="66" t="n">
        <v>0</v>
      </c>
      <c r="O194" s="66" t="n">
        <v>1472</v>
      </c>
      <c r="P194" s="66" t="n">
        <v>446</v>
      </c>
      <c r="Q194" s="66" t="n">
        <v>1926</v>
      </c>
      <c r="R194" s="66" t="n">
        <v>4375.71428571429</v>
      </c>
      <c r="S194" s="66" t="n">
        <v>1435</v>
      </c>
    </row>
    <row r="195" customFormat="false" ht="12.75" hidden="false" customHeight="false" outlineLevel="2" collapsed="false">
      <c r="A195" s="76"/>
      <c r="B195" s="77" t="s">
        <v>443</v>
      </c>
      <c r="C195" s="66" t="n">
        <v>78</v>
      </c>
      <c r="D195" s="66" t="n">
        <v>0</v>
      </c>
      <c r="E195" s="66" t="n">
        <v>0</v>
      </c>
      <c r="F195" s="66" t="n">
        <v>234</v>
      </c>
      <c r="G195" s="66" t="n">
        <v>0</v>
      </c>
      <c r="H195" s="66" t="n">
        <v>3</v>
      </c>
      <c r="I195" s="66" t="n">
        <v>237</v>
      </c>
      <c r="J195" s="66" t="n">
        <v>0</v>
      </c>
      <c r="K195" s="66" t="n">
        <v>0</v>
      </c>
      <c r="L195" s="66" t="n">
        <v>3</v>
      </c>
      <c r="M195" s="66" t="n">
        <v>0</v>
      </c>
      <c r="N195" s="66" t="n">
        <v>0</v>
      </c>
      <c r="O195" s="66" t="n">
        <v>0</v>
      </c>
      <c r="P195" s="66" t="n">
        <v>0</v>
      </c>
      <c r="Q195" s="66" t="n">
        <v>3</v>
      </c>
      <c r="R195" s="66" t="n">
        <v>193.714285714286</v>
      </c>
      <c r="S195" s="66" t="n">
        <v>0</v>
      </c>
    </row>
    <row r="196" customFormat="false" ht="12.75" hidden="false" customHeight="false" outlineLevel="2" collapsed="false">
      <c r="A196" s="76"/>
      <c r="B196" s="77" t="s">
        <v>194</v>
      </c>
      <c r="C196" s="66" t="n">
        <v>7547</v>
      </c>
      <c r="D196" s="66" t="n">
        <v>22</v>
      </c>
      <c r="E196" s="66" t="n">
        <v>0</v>
      </c>
      <c r="F196" s="66" t="n">
        <v>2990</v>
      </c>
      <c r="G196" s="66" t="n">
        <v>17</v>
      </c>
      <c r="H196" s="66" t="n">
        <v>0</v>
      </c>
      <c r="I196" s="66" t="n">
        <v>3007</v>
      </c>
      <c r="J196" s="66" t="n">
        <v>0</v>
      </c>
      <c r="K196" s="66" t="n">
        <v>0</v>
      </c>
      <c r="L196" s="66" t="n">
        <v>3</v>
      </c>
      <c r="M196" s="66" t="n">
        <v>3</v>
      </c>
      <c r="N196" s="66" t="n">
        <v>0</v>
      </c>
      <c r="O196" s="66" t="n">
        <v>1</v>
      </c>
      <c r="P196" s="66" t="n">
        <v>0</v>
      </c>
      <c r="Q196" s="66" t="n">
        <v>4</v>
      </c>
      <c r="R196" s="66" t="n">
        <v>9208.28571428571</v>
      </c>
      <c r="S196" s="66" t="n">
        <v>37</v>
      </c>
    </row>
    <row r="197" customFormat="false" ht="12.75" hidden="false" customHeight="false" outlineLevel="2" collapsed="false">
      <c r="A197" s="76"/>
      <c r="B197" s="77" t="s">
        <v>196</v>
      </c>
      <c r="C197" s="66" t="n">
        <v>604</v>
      </c>
      <c r="D197" s="66" t="n">
        <v>17</v>
      </c>
      <c r="E197" s="66" t="n">
        <v>0</v>
      </c>
      <c r="F197" s="66" t="n">
        <v>105</v>
      </c>
      <c r="G197" s="66" t="n">
        <v>0</v>
      </c>
      <c r="H197" s="66" t="n">
        <v>0</v>
      </c>
      <c r="I197" s="66" t="n">
        <v>105</v>
      </c>
      <c r="J197" s="66" t="n">
        <v>0</v>
      </c>
      <c r="K197" s="66" t="n">
        <v>0</v>
      </c>
      <c r="L197" s="66" t="n">
        <v>0</v>
      </c>
      <c r="M197" s="66" t="n">
        <v>0</v>
      </c>
      <c r="N197" s="66" t="n">
        <v>0</v>
      </c>
      <c r="O197" s="66" t="n">
        <v>40</v>
      </c>
      <c r="P197" s="66" t="n">
        <v>34</v>
      </c>
      <c r="Q197" s="66" t="n">
        <v>74</v>
      </c>
      <c r="R197" s="66" t="n">
        <v>484.285714285714</v>
      </c>
      <c r="S197" s="66" t="n">
        <v>11</v>
      </c>
    </row>
    <row r="198" customFormat="false" ht="12.75" hidden="false" customHeight="false" outlineLevel="2" collapsed="false">
      <c r="A198" s="76"/>
      <c r="B198" s="77" t="s">
        <v>444</v>
      </c>
      <c r="C198" s="66" t="n">
        <v>258.610922386559</v>
      </c>
      <c r="D198" s="66" t="n">
        <v>0</v>
      </c>
      <c r="E198" s="66" t="n">
        <v>0</v>
      </c>
      <c r="F198" s="66" t="n">
        <v>140</v>
      </c>
      <c r="G198" s="66" t="n">
        <v>0</v>
      </c>
      <c r="H198" s="66" t="n">
        <v>0</v>
      </c>
      <c r="I198" s="66" t="n">
        <v>140</v>
      </c>
      <c r="J198" s="66" t="n">
        <v>0</v>
      </c>
      <c r="K198" s="66" t="n">
        <v>0</v>
      </c>
      <c r="L198" s="66" t="n">
        <v>0</v>
      </c>
      <c r="M198" s="66" t="n">
        <v>0</v>
      </c>
      <c r="N198" s="66" t="n">
        <v>0</v>
      </c>
      <c r="O198" s="66" t="n">
        <v>0</v>
      </c>
      <c r="P198" s="66" t="n">
        <v>0</v>
      </c>
      <c r="Q198" s="66" t="n">
        <v>0</v>
      </c>
      <c r="R198" s="66" t="n">
        <v>350.142857142857</v>
      </c>
      <c r="S198" s="66" t="n">
        <v>0</v>
      </c>
    </row>
    <row r="199" customFormat="false" ht="12.75" hidden="false" customHeight="false" outlineLevel="2" collapsed="false">
      <c r="A199" s="76"/>
      <c r="B199" s="77" t="s">
        <v>198</v>
      </c>
      <c r="C199" s="66" t="n">
        <v>1652</v>
      </c>
      <c r="D199" s="66" t="n">
        <v>0</v>
      </c>
      <c r="E199" s="66" t="n">
        <v>0</v>
      </c>
      <c r="F199" s="66" t="n">
        <v>783</v>
      </c>
      <c r="G199" s="66" t="n">
        <v>0</v>
      </c>
      <c r="H199" s="66" t="n">
        <v>0</v>
      </c>
      <c r="I199" s="66" t="n">
        <v>783</v>
      </c>
      <c r="J199" s="66" t="n">
        <v>0</v>
      </c>
      <c r="K199" s="66" t="n">
        <v>0</v>
      </c>
      <c r="L199" s="66" t="n">
        <v>0</v>
      </c>
      <c r="M199" s="66" t="n">
        <v>0</v>
      </c>
      <c r="N199" s="66" t="n">
        <v>0</v>
      </c>
      <c r="O199" s="66" t="n">
        <v>0</v>
      </c>
      <c r="P199" s="66" t="n">
        <v>0</v>
      </c>
      <c r="Q199" s="66" t="n">
        <v>0</v>
      </c>
      <c r="R199" s="66" t="n">
        <v>1743.71428571429</v>
      </c>
      <c r="S199" s="66" t="n">
        <v>0</v>
      </c>
    </row>
    <row r="200" customFormat="false" ht="12.75" hidden="false" customHeight="false" outlineLevel="2" collapsed="false">
      <c r="A200" s="76"/>
      <c r="B200" s="77" t="s">
        <v>200</v>
      </c>
      <c r="C200" s="66" t="n">
        <v>3985</v>
      </c>
      <c r="D200" s="66" t="n">
        <v>33</v>
      </c>
      <c r="E200" s="66" t="n">
        <v>0</v>
      </c>
      <c r="F200" s="66" t="n">
        <v>61</v>
      </c>
      <c r="G200" s="66" t="n">
        <v>0</v>
      </c>
      <c r="H200" s="66" t="n">
        <v>1</v>
      </c>
      <c r="I200" s="66" t="n">
        <v>62</v>
      </c>
      <c r="J200" s="66" t="n">
        <v>2</v>
      </c>
      <c r="K200" s="66" t="n">
        <v>2</v>
      </c>
      <c r="L200" s="66" t="n">
        <v>0</v>
      </c>
      <c r="M200" s="66" t="n">
        <v>0</v>
      </c>
      <c r="N200" s="66" t="n">
        <v>0</v>
      </c>
      <c r="O200" s="66" t="n">
        <v>15</v>
      </c>
      <c r="P200" s="66" t="n">
        <v>2099</v>
      </c>
      <c r="Q200" s="66" t="n">
        <v>2116</v>
      </c>
      <c r="R200" s="66" t="n">
        <v>1822.28571428571</v>
      </c>
      <c r="S200" s="66" t="n">
        <v>190</v>
      </c>
    </row>
    <row r="201" customFormat="false" ht="12.75" hidden="false" customHeight="false" outlineLevel="2" collapsed="false">
      <c r="A201" s="76"/>
      <c r="B201" s="77" t="s">
        <v>202</v>
      </c>
      <c r="C201" s="66" t="n">
        <v>30</v>
      </c>
      <c r="D201" s="66" t="n">
        <v>0</v>
      </c>
      <c r="E201" s="66" t="n">
        <v>0</v>
      </c>
      <c r="F201" s="66" t="n">
        <v>11</v>
      </c>
      <c r="G201" s="66" t="n">
        <v>0</v>
      </c>
      <c r="H201" s="66" t="n">
        <v>0</v>
      </c>
      <c r="I201" s="66" t="n">
        <v>11</v>
      </c>
      <c r="J201" s="66" t="n">
        <v>0</v>
      </c>
      <c r="K201" s="66" t="n">
        <v>0</v>
      </c>
      <c r="L201" s="66" t="n">
        <v>0</v>
      </c>
      <c r="M201" s="66" t="n">
        <v>0</v>
      </c>
      <c r="N201" s="66" t="n">
        <v>0</v>
      </c>
      <c r="O201" s="66" t="n">
        <v>0</v>
      </c>
      <c r="P201" s="66" t="n">
        <v>0</v>
      </c>
      <c r="Q201" s="66" t="n">
        <v>0</v>
      </c>
      <c r="R201" s="66" t="n">
        <v>40</v>
      </c>
      <c r="S201" s="66" t="n">
        <v>0</v>
      </c>
    </row>
    <row r="202" customFormat="false" ht="12.75" hidden="false" customHeight="false" outlineLevel="2" collapsed="false">
      <c r="A202" s="76"/>
      <c r="B202" s="77" t="s">
        <v>204</v>
      </c>
      <c r="C202" s="66" t="n">
        <v>32</v>
      </c>
      <c r="D202" s="66" t="n">
        <v>3</v>
      </c>
      <c r="E202" s="66" t="n">
        <v>0</v>
      </c>
      <c r="F202" s="66" t="n">
        <v>10</v>
      </c>
      <c r="G202" s="66" t="n">
        <v>0</v>
      </c>
      <c r="H202" s="66" t="n">
        <v>0</v>
      </c>
      <c r="I202" s="66" t="n">
        <v>10</v>
      </c>
      <c r="J202" s="66" t="n">
        <v>0</v>
      </c>
      <c r="K202" s="66" t="n">
        <v>0</v>
      </c>
      <c r="L202" s="66" t="n">
        <v>0</v>
      </c>
      <c r="M202" s="66" t="n">
        <v>0</v>
      </c>
      <c r="N202" s="66" t="n">
        <v>0</v>
      </c>
      <c r="O202" s="66" t="n">
        <v>0</v>
      </c>
      <c r="P202" s="66" t="n">
        <v>0</v>
      </c>
      <c r="Q202" s="66" t="n">
        <v>0</v>
      </c>
      <c r="R202" s="66" t="n">
        <v>36.7142857142857</v>
      </c>
      <c r="S202" s="66" t="n">
        <v>6</v>
      </c>
    </row>
    <row r="203" customFormat="false" ht="12.75" hidden="false" customHeight="false" outlineLevel="2" collapsed="false">
      <c r="A203" s="76"/>
      <c r="B203" s="77" t="s">
        <v>206</v>
      </c>
      <c r="C203" s="66" t="n">
        <v>5580.86206896552</v>
      </c>
      <c r="D203" s="66" t="n">
        <v>862</v>
      </c>
      <c r="E203" s="66" t="n">
        <v>0</v>
      </c>
      <c r="F203" s="66" t="n">
        <v>673</v>
      </c>
      <c r="G203" s="66" t="n">
        <v>4</v>
      </c>
      <c r="H203" s="66" t="n">
        <v>9</v>
      </c>
      <c r="I203" s="66" t="n">
        <v>686</v>
      </c>
      <c r="J203" s="66" t="n">
        <v>2</v>
      </c>
      <c r="K203" s="66" t="n">
        <v>0</v>
      </c>
      <c r="L203" s="66" t="n">
        <v>1</v>
      </c>
      <c r="M203" s="66" t="n">
        <v>1</v>
      </c>
      <c r="N203" s="66" t="n">
        <v>0</v>
      </c>
      <c r="O203" s="66" t="n">
        <v>4</v>
      </c>
      <c r="P203" s="66" t="n">
        <v>7</v>
      </c>
      <c r="Q203" s="66" t="n">
        <v>14</v>
      </c>
      <c r="R203" s="66" t="n">
        <v>4769.14285714286</v>
      </c>
      <c r="S203" s="66" t="n">
        <v>882</v>
      </c>
    </row>
    <row r="204" customFormat="false" ht="12.75" hidden="false" customHeight="true" outlineLevel="2" collapsed="false">
      <c r="A204" s="76"/>
      <c r="B204" s="77" t="s">
        <v>445</v>
      </c>
      <c r="C204" s="66" t="n">
        <v>1</v>
      </c>
      <c r="D204" s="66" t="n">
        <v>0</v>
      </c>
      <c r="E204" s="66" t="n">
        <v>0</v>
      </c>
      <c r="F204" s="66" t="n">
        <v>0</v>
      </c>
      <c r="G204" s="66" t="n">
        <v>0</v>
      </c>
      <c r="H204" s="66" t="n">
        <v>0</v>
      </c>
      <c r="I204" s="66" t="n">
        <v>0</v>
      </c>
      <c r="J204" s="66" t="n">
        <v>0</v>
      </c>
      <c r="K204" s="66" t="n">
        <v>0</v>
      </c>
      <c r="L204" s="66" t="n">
        <v>0</v>
      </c>
      <c r="M204" s="66" t="n">
        <v>0</v>
      </c>
      <c r="N204" s="66" t="n">
        <v>0</v>
      </c>
      <c r="O204" s="66" t="n">
        <v>0</v>
      </c>
      <c r="P204" s="66" t="n">
        <v>0</v>
      </c>
      <c r="Q204" s="66" t="n">
        <v>0</v>
      </c>
      <c r="R204" s="66" t="n">
        <v>1</v>
      </c>
      <c r="S204" s="66" t="n">
        <v>0</v>
      </c>
    </row>
    <row r="205" customFormat="false" ht="12.75" hidden="false" customHeight="false" outlineLevel="2" collapsed="false">
      <c r="A205" s="76"/>
      <c r="B205" s="77" t="s">
        <v>446</v>
      </c>
      <c r="C205" s="66" t="n">
        <v>16</v>
      </c>
      <c r="D205" s="66" t="n">
        <v>0</v>
      </c>
      <c r="E205" s="66" t="n">
        <v>0</v>
      </c>
      <c r="F205" s="66" t="n">
        <v>51</v>
      </c>
      <c r="G205" s="66" t="n">
        <v>0</v>
      </c>
      <c r="H205" s="66" t="n">
        <v>0</v>
      </c>
      <c r="I205" s="66" t="n">
        <v>51</v>
      </c>
      <c r="J205" s="66" t="n">
        <v>0</v>
      </c>
      <c r="K205" s="66" t="n">
        <v>0</v>
      </c>
      <c r="L205" s="66" t="n">
        <v>0</v>
      </c>
      <c r="M205" s="66" t="n">
        <v>0</v>
      </c>
      <c r="N205" s="66" t="n">
        <v>0</v>
      </c>
      <c r="O205" s="66" t="n">
        <v>0</v>
      </c>
      <c r="P205" s="66" t="n">
        <v>0</v>
      </c>
      <c r="Q205" s="66" t="n">
        <v>0</v>
      </c>
      <c r="R205" s="66" t="n">
        <v>34</v>
      </c>
      <c r="S205" s="66" t="n">
        <v>0</v>
      </c>
    </row>
    <row r="206" customFormat="false" ht="22.5" hidden="false" customHeight="false" outlineLevel="2" collapsed="false">
      <c r="A206" s="76"/>
      <c r="B206" s="77" t="s">
        <v>447</v>
      </c>
      <c r="C206" s="66" t="n">
        <v>105</v>
      </c>
      <c r="D206" s="66" t="n">
        <v>0</v>
      </c>
      <c r="E206" s="66" t="n">
        <v>0</v>
      </c>
      <c r="F206" s="66" t="n">
        <v>113</v>
      </c>
      <c r="G206" s="66" t="n">
        <v>0</v>
      </c>
      <c r="H206" s="66" t="n">
        <v>0</v>
      </c>
      <c r="I206" s="66" t="n">
        <v>113</v>
      </c>
      <c r="J206" s="66" t="n">
        <v>0</v>
      </c>
      <c r="K206" s="66" t="n">
        <v>0</v>
      </c>
      <c r="L206" s="66" t="n">
        <v>0</v>
      </c>
      <c r="M206" s="66" t="n">
        <v>0</v>
      </c>
      <c r="N206" s="66" t="n">
        <v>0</v>
      </c>
      <c r="O206" s="66" t="n">
        <v>0</v>
      </c>
      <c r="P206" s="66" t="n">
        <v>0</v>
      </c>
      <c r="Q206" s="66" t="n">
        <v>0</v>
      </c>
      <c r="R206" s="66" t="n">
        <v>181</v>
      </c>
      <c r="S206" s="66" t="n">
        <v>0</v>
      </c>
    </row>
    <row r="207" customFormat="false" ht="12.75" hidden="false" customHeight="false" outlineLevel="2" collapsed="false">
      <c r="A207" s="76"/>
      <c r="B207" s="77" t="s">
        <v>208</v>
      </c>
      <c r="C207" s="66" t="n">
        <v>70</v>
      </c>
      <c r="D207" s="66" t="n">
        <v>1</v>
      </c>
      <c r="E207" s="66" t="n">
        <v>0</v>
      </c>
      <c r="F207" s="66" t="n">
        <v>0</v>
      </c>
      <c r="G207" s="66" t="n">
        <v>0</v>
      </c>
      <c r="H207" s="66" t="n">
        <v>0</v>
      </c>
      <c r="I207" s="66" t="n">
        <v>0</v>
      </c>
      <c r="J207" s="66" t="n">
        <v>0</v>
      </c>
      <c r="K207" s="66" t="n">
        <v>0</v>
      </c>
      <c r="L207" s="66" t="n">
        <v>0</v>
      </c>
      <c r="M207" s="66" t="n">
        <v>0</v>
      </c>
      <c r="N207" s="66" t="n">
        <v>0</v>
      </c>
      <c r="O207" s="66" t="n">
        <v>0</v>
      </c>
      <c r="P207" s="66" t="n">
        <v>0</v>
      </c>
      <c r="Q207" s="66" t="n">
        <v>0</v>
      </c>
      <c r="R207" s="66" t="n">
        <v>51</v>
      </c>
      <c r="S207" s="66" t="n">
        <v>1</v>
      </c>
    </row>
    <row r="208" customFormat="false" ht="12.75" hidden="false" customHeight="false" outlineLevel="2" collapsed="false">
      <c r="A208" s="76"/>
      <c r="B208" s="77" t="s">
        <v>448</v>
      </c>
      <c r="C208" s="66" t="n">
        <v>38</v>
      </c>
      <c r="D208" s="66" t="n">
        <v>0</v>
      </c>
      <c r="E208" s="66" t="n">
        <v>0</v>
      </c>
      <c r="F208" s="66" t="n">
        <v>37</v>
      </c>
      <c r="G208" s="66" t="n">
        <v>0</v>
      </c>
      <c r="H208" s="66" t="n">
        <v>0</v>
      </c>
      <c r="I208" s="66" t="n">
        <v>37</v>
      </c>
      <c r="J208" s="66" t="n">
        <v>0</v>
      </c>
      <c r="K208" s="66" t="n">
        <v>0</v>
      </c>
      <c r="L208" s="66" t="n">
        <v>0</v>
      </c>
      <c r="M208" s="66" t="n">
        <v>0</v>
      </c>
      <c r="N208" s="66" t="n">
        <v>0</v>
      </c>
      <c r="O208" s="66" t="n">
        <v>0</v>
      </c>
      <c r="P208" s="66" t="n">
        <v>0</v>
      </c>
      <c r="Q208" s="66" t="n">
        <v>0</v>
      </c>
      <c r="R208" s="66" t="n">
        <v>41.2857142857143</v>
      </c>
      <c r="S208" s="66" t="n">
        <v>0</v>
      </c>
    </row>
    <row r="209" customFormat="false" ht="12.75" hidden="false" customHeight="false" outlineLevel="2" collapsed="false">
      <c r="A209" s="76"/>
      <c r="B209" s="77" t="s">
        <v>210</v>
      </c>
      <c r="C209" s="66" t="n">
        <v>395</v>
      </c>
      <c r="D209" s="66" t="n">
        <v>1</v>
      </c>
      <c r="E209" s="66" t="n">
        <v>0</v>
      </c>
      <c r="F209" s="66" t="n">
        <v>6</v>
      </c>
      <c r="G209" s="66" t="n">
        <v>1</v>
      </c>
      <c r="H209" s="66" t="n">
        <v>0</v>
      </c>
      <c r="I209" s="66" t="n">
        <v>7</v>
      </c>
      <c r="J209" s="66" t="n">
        <v>0</v>
      </c>
      <c r="K209" s="66" t="n">
        <v>0</v>
      </c>
      <c r="L209" s="66" t="n">
        <v>0</v>
      </c>
      <c r="M209" s="66" t="n">
        <v>0</v>
      </c>
      <c r="N209" s="66" t="n">
        <v>0</v>
      </c>
      <c r="O209" s="66" t="n">
        <v>0</v>
      </c>
      <c r="P209" s="66" t="n">
        <v>0</v>
      </c>
      <c r="Q209" s="66" t="n">
        <v>0</v>
      </c>
      <c r="R209" s="66" t="n">
        <v>451</v>
      </c>
      <c r="S209" s="66" t="n">
        <v>1</v>
      </c>
    </row>
    <row r="210" customFormat="false" ht="12.75" hidden="false" customHeight="false" outlineLevel="2" collapsed="false">
      <c r="A210" s="76"/>
      <c r="B210" s="77" t="s">
        <v>212</v>
      </c>
      <c r="C210" s="66" t="n">
        <v>57</v>
      </c>
      <c r="D210" s="66" t="n">
        <v>0</v>
      </c>
      <c r="E210" s="66" t="n">
        <v>0</v>
      </c>
      <c r="F210" s="66" t="n">
        <v>32</v>
      </c>
      <c r="G210" s="66" t="n">
        <v>0</v>
      </c>
      <c r="H210" s="66" t="n">
        <v>0</v>
      </c>
      <c r="I210" s="66" t="n">
        <v>32</v>
      </c>
      <c r="J210" s="66" t="n">
        <v>0</v>
      </c>
      <c r="K210" s="66" t="n">
        <v>0</v>
      </c>
      <c r="L210" s="66" t="n">
        <v>0</v>
      </c>
      <c r="M210" s="66" t="n">
        <v>0</v>
      </c>
      <c r="N210" s="66" t="n">
        <v>0</v>
      </c>
      <c r="O210" s="66" t="n">
        <v>0</v>
      </c>
      <c r="P210" s="66" t="n">
        <v>0</v>
      </c>
      <c r="Q210" s="66" t="n">
        <v>0</v>
      </c>
      <c r="R210" s="66" t="n">
        <v>80.7142857142857</v>
      </c>
      <c r="S210" s="66" t="n">
        <v>0</v>
      </c>
    </row>
    <row r="211" customFormat="false" ht="12.75" hidden="false" customHeight="false" outlineLevel="2" collapsed="false">
      <c r="A211" s="76"/>
      <c r="B211" s="77" t="s">
        <v>214</v>
      </c>
      <c r="C211" s="66" t="n">
        <v>598</v>
      </c>
      <c r="D211" s="66" t="n">
        <v>3</v>
      </c>
      <c r="E211" s="66" t="n">
        <v>0</v>
      </c>
      <c r="F211" s="66" t="n">
        <v>1112</v>
      </c>
      <c r="G211" s="66" t="n">
        <v>0</v>
      </c>
      <c r="H211" s="66" t="n">
        <v>4</v>
      </c>
      <c r="I211" s="66" t="n">
        <v>1116</v>
      </c>
      <c r="J211" s="66" t="n">
        <v>0</v>
      </c>
      <c r="K211" s="66" t="n">
        <v>0</v>
      </c>
      <c r="L211" s="66" t="n">
        <v>0</v>
      </c>
      <c r="M211" s="66" t="n">
        <v>0</v>
      </c>
      <c r="N211" s="66" t="n">
        <v>0</v>
      </c>
      <c r="O211" s="66" t="n">
        <v>0</v>
      </c>
      <c r="P211" s="66" t="n">
        <v>0</v>
      </c>
      <c r="Q211" s="66" t="n">
        <v>0</v>
      </c>
      <c r="R211" s="66" t="n">
        <v>1255.71428571429</v>
      </c>
      <c r="S211" s="66" t="n">
        <v>9</v>
      </c>
    </row>
    <row r="212" customFormat="false" ht="12.75" hidden="false" customHeight="false" outlineLevel="1" collapsed="false">
      <c r="A212" s="80" t="s">
        <v>215</v>
      </c>
      <c r="B212" s="79"/>
      <c r="C212" s="26" t="n">
        <f aca="false">SUBTOTAL(9,C176:C211)</f>
        <v>91564.7325446385</v>
      </c>
      <c r="D212" s="26" t="n">
        <f aca="false">SUBTOTAL(9,D176:D211)</f>
        <v>18518</v>
      </c>
      <c r="E212" s="26" t="n">
        <f aca="false">SUBTOTAL(9,E176:E211)</f>
        <v>0</v>
      </c>
      <c r="F212" s="26" t="n">
        <f aca="false">SUBTOTAL(9,F176:F211)</f>
        <v>18179</v>
      </c>
      <c r="G212" s="26" t="n">
        <f aca="false">SUBTOTAL(9,G176:G211)</f>
        <v>5267</v>
      </c>
      <c r="H212" s="26" t="n">
        <f aca="false">SUBTOTAL(9,H176:H211)</f>
        <v>223</v>
      </c>
      <c r="I212" s="26" t="n">
        <f aca="false">SUBTOTAL(9,I176:I211)</f>
        <v>23669</v>
      </c>
      <c r="J212" s="26" t="n">
        <f aca="false">SUBTOTAL(9,J176:J211)</f>
        <v>86</v>
      </c>
      <c r="K212" s="26" t="n">
        <f aca="false">SUBTOTAL(9,K176:K211)</f>
        <v>49</v>
      </c>
      <c r="L212" s="26" t="n">
        <f aca="false">SUBTOTAL(9,L176:L211)</f>
        <v>712</v>
      </c>
      <c r="M212" s="26" t="n">
        <f aca="false">SUBTOTAL(9,M176:M211)</f>
        <v>674</v>
      </c>
      <c r="N212" s="26" t="n">
        <f aca="false">SUBTOTAL(9,N176:N211)</f>
        <v>0</v>
      </c>
      <c r="O212" s="26" t="n">
        <f aca="false">SUBTOTAL(9,O176:O211)</f>
        <v>1606</v>
      </c>
      <c r="P212" s="26" t="n">
        <f aca="false">SUBTOTAL(9,P176:P211)</f>
        <v>4073</v>
      </c>
      <c r="Q212" s="26" t="n">
        <f aca="false">SUBTOTAL(9,Q176:Q211)</f>
        <v>6477</v>
      </c>
      <c r="R212" s="26" t="n">
        <f aca="false">SUBTOTAL(9,R176:R211)</f>
        <v>96474.8571428571</v>
      </c>
      <c r="S212" s="26" t="n">
        <f aca="false">SUBTOTAL(9,S176:S211)</f>
        <v>13100</v>
      </c>
    </row>
    <row r="213" customFormat="false" ht="12.75" hidden="false" customHeight="false" outlineLevel="2" collapsed="false">
      <c r="A213" s="76"/>
      <c r="B213" s="77" t="s">
        <v>449</v>
      </c>
      <c r="C213" s="66" t="n">
        <v>13892.0391293128</v>
      </c>
      <c r="D213" s="66" t="n">
        <v>216</v>
      </c>
      <c r="E213" s="66" t="n">
        <v>0</v>
      </c>
      <c r="F213" s="66" t="n">
        <v>941</v>
      </c>
      <c r="G213" s="66" t="n">
        <v>13</v>
      </c>
      <c r="H213" s="66" t="n">
        <v>7</v>
      </c>
      <c r="I213" s="66" t="n">
        <v>961</v>
      </c>
      <c r="J213" s="66" t="n">
        <v>2</v>
      </c>
      <c r="K213" s="66" t="n">
        <v>0</v>
      </c>
      <c r="L213" s="66" t="n">
        <v>25</v>
      </c>
      <c r="M213" s="66" t="n">
        <v>15</v>
      </c>
      <c r="N213" s="66" t="n">
        <v>1</v>
      </c>
      <c r="O213" s="66" t="n">
        <v>3</v>
      </c>
      <c r="P213" s="66" t="n">
        <v>150</v>
      </c>
      <c r="Q213" s="66" t="n">
        <v>181</v>
      </c>
      <c r="R213" s="66" t="n">
        <v>14005.584088521</v>
      </c>
      <c r="S213" s="66" t="n">
        <v>45</v>
      </c>
    </row>
    <row r="214" customFormat="false" ht="12.75" hidden="false" customHeight="false" outlineLevel="2" collapsed="false">
      <c r="A214" s="43"/>
      <c r="B214" s="85" t="s">
        <v>353</v>
      </c>
      <c r="C214" s="86" t="n">
        <v>322607</v>
      </c>
      <c r="D214" s="86" t="n">
        <v>4710</v>
      </c>
      <c r="E214" s="86" t="n">
        <v>177</v>
      </c>
      <c r="F214" s="86" t="n">
        <v>10045</v>
      </c>
      <c r="G214" s="86" t="n">
        <v>394</v>
      </c>
      <c r="H214" s="86" t="n">
        <v>9567</v>
      </c>
      <c r="I214" s="86" t="n">
        <v>20183</v>
      </c>
      <c r="J214" s="86" t="n">
        <v>101</v>
      </c>
      <c r="K214" s="86" t="n">
        <v>101</v>
      </c>
      <c r="L214" s="86" t="n">
        <v>373</v>
      </c>
      <c r="M214" s="86" t="n">
        <v>373</v>
      </c>
      <c r="N214" s="86" t="n">
        <v>52</v>
      </c>
      <c r="O214" s="86" t="n">
        <v>23</v>
      </c>
      <c r="P214" s="86" t="n">
        <v>696</v>
      </c>
      <c r="Q214" s="86" t="n">
        <v>1245</v>
      </c>
      <c r="R214" s="86" t="n">
        <v>342970.714285714</v>
      </c>
      <c r="S214" s="86" t="n">
        <v>3613</v>
      </c>
    </row>
    <row r="215" customFormat="false" ht="12.75" hidden="false" customHeight="false" outlineLevel="1" collapsed="false">
      <c r="A215" s="80" t="s">
        <v>354</v>
      </c>
      <c r="B215" s="79"/>
      <c r="C215" s="26" t="n">
        <f aca="false">SUBTOTAL(9,C213:C214)</f>
        <v>336499.039129313</v>
      </c>
      <c r="D215" s="26" t="n">
        <f aca="false">SUBTOTAL(9,D213:D214)</f>
        <v>4926</v>
      </c>
      <c r="E215" s="26" t="n">
        <f aca="false">SUBTOTAL(9,E213:E214)</f>
        <v>177</v>
      </c>
      <c r="F215" s="26" t="n">
        <f aca="false">SUBTOTAL(9,F213:F214)</f>
        <v>10986</v>
      </c>
      <c r="G215" s="26" t="n">
        <f aca="false">SUBTOTAL(9,G213:G214)</f>
        <v>407</v>
      </c>
      <c r="H215" s="26" t="n">
        <f aca="false">SUBTOTAL(9,H213:H214)</f>
        <v>9574</v>
      </c>
      <c r="I215" s="26" t="n">
        <f aca="false">SUBTOTAL(9,I213:I214)</f>
        <v>21144</v>
      </c>
      <c r="J215" s="26" t="n">
        <f aca="false">SUBTOTAL(9,J213:J214)</f>
        <v>103</v>
      </c>
      <c r="K215" s="26" t="n">
        <f aca="false">SUBTOTAL(9,K213:K214)</f>
        <v>101</v>
      </c>
      <c r="L215" s="26" t="n">
        <f aca="false">SUBTOTAL(9,L213:L214)</f>
        <v>398</v>
      </c>
      <c r="M215" s="26" t="n">
        <f aca="false">SUBTOTAL(9,M213:M214)</f>
        <v>388</v>
      </c>
      <c r="N215" s="26" t="n">
        <f aca="false">SUBTOTAL(9,N213:N214)</f>
        <v>53</v>
      </c>
      <c r="O215" s="26" t="n">
        <f aca="false">SUBTOTAL(9,O213:O214)</f>
        <v>26</v>
      </c>
      <c r="P215" s="26" t="n">
        <f aca="false">SUBTOTAL(9,P213:P214)</f>
        <v>846</v>
      </c>
      <c r="Q215" s="26" t="n">
        <f aca="false">SUBTOTAL(9,Q213:Q214)</f>
        <v>1426</v>
      </c>
      <c r="R215" s="26" t="n">
        <f aca="false">SUBTOTAL(9,R213:R214)</f>
        <v>356976.298374235</v>
      </c>
      <c r="S215" s="26" t="n">
        <f aca="false">SUBTOTAL(9,S213:S214)</f>
        <v>3658</v>
      </c>
    </row>
    <row r="216" customFormat="false" ht="12.75" hidden="false" customHeight="false" outlineLevel="0" collapsed="false">
      <c r="A216" s="80" t="s">
        <v>355</v>
      </c>
      <c r="B216" s="79"/>
      <c r="C216" s="26" t="n">
        <f aca="false">SUBTOTAL(9,C13:C214)</f>
        <v>9592971.7538752</v>
      </c>
      <c r="D216" s="26" t="n">
        <f aca="false">SUBTOTAL(9,D13:D214)</f>
        <v>5129573</v>
      </c>
      <c r="E216" s="26" t="n">
        <f aca="false">SUBTOTAL(9,E13:E214)</f>
        <v>232116</v>
      </c>
      <c r="F216" s="26" t="n">
        <f aca="false">SUBTOTAL(9,F13:F214)</f>
        <v>188237</v>
      </c>
      <c r="G216" s="26" t="n">
        <f aca="false">SUBTOTAL(9,G13:G214)</f>
        <v>83676</v>
      </c>
      <c r="H216" s="26" t="n">
        <f aca="false">SUBTOTAL(9,H13:H214)</f>
        <v>713924</v>
      </c>
      <c r="I216" s="26" t="n">
        <f aca="false">SUBTOTAL(9,I13:I214)</f>
        <v>1217898</v>
      </c>
      <c r="J216" s="26" t="n">
        <f aca="false">SUBTOTAL(9,J13:J214)</f>
        <v>931070</v>
      </c>
      <c r="K216" s="26" t="n">
        <f aca="false">SUBTOTAL(9,K13:K214)</f>
        <v>769730</v>
      </c>
      <c r="L216" s="26" t="n">
        <f aca="false">SUBTOTAL(9,L13:L214)</f>
        <v>37597</v>
      </c>
      <c r="M216" s="26" t="n">
        <f aca="false">SUBTOTAL(9,M13:M214)</f>
        <v>29609</v>
      </c>
      <c r="N216" s="26" t="n">
        <f aca="false">SUBTOTAL(9,N13:N214)</f>
        <v>31883</v>
      </c>
      <c r="O216" s="26" t="n">
        <f aca="false">SUBTOTAL(9,O13:O214)</f>
        <v>15617</v>
      </c>
      <c r="P216" s="26" t="n">
        <f aca="false">SUBTOTAL(9,P13:P214)</f>
        <v>230816</v>
      </c>
      <c r="Q216" s="26" t="n">
        <f aca="false">SUBTOTAL(9,Q13:Q214)</f>
        <v>1246983</v>
      </c>
      <c r="R216" s="26" t="n">
        <f aca="false">SUBTOTAL(9,R13:R214)</f>
        <v>9236521.01265995</v>
      </c>
      <c r="S216" s="26" t="n">
        <f aca="false">SUBTOTAL(9,S13:S214)</f>
        <v>4954897</v>
      </c>
    </row>
    <row r="218" customFormat="false" ht="12.75" hidden="false" customHeight="false" outlineLevel="0" collapsed="false">
      <c r="R218" s="87"/>
    </row>
  </sheetData>
  <sheetProtection sheet="true" objects="true" scenarios="true"/>
  <mergeCells count="7">
    <mergeCell ref="C8:D8"/>
    <mergeCell ref="E8:I8"/>
    <mergeCell ref="J8:Q8"/>
    <mergeCell ref="R8:S8"/>
    <mergeCell ref="E9:F9"/>
    <mergeCell ref="J9:K9"/>
    <mergeCell ref="L9:M9"/>
  </mergeCells>
  <printOptions headings="false" gridLines="true" gridLinesSet="true" horizontalCentered="true" verticalCentered="false"/>
  <pageMargins left="0.3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8.7"/>
    <col collapsed="false" customWidth="true" hidden="false" outlineLevel="0" max="4" min="4" style="0" width="7.99"/>
    <col collapsed="false" customWidth="true" hidden="false" outlineLevel="0" max="9" min="5" style="0" width="6.7"/>
    <col collapsed="false" customWidth="true" hidden="false" outlineLevel="0" max="10" min="10" style="0" width="7.99"/>
    <col collapsed="false" customWidth="true" hidden="false" outlineLevel="0" max="16" min="11" style="0" width="6.7"/>
    <col collapsed="false" customWidth="true" hidden="false" outlineLevel="0" max="19" min="17" style="0" width="7.99"/>
    <col collapsed="false" customWidth="true" hidden="false" outlineLevel="0" max="21" min="20" style="0" width="8.99"/>
    <col collapsed="false" customWidth="true" hidden="false" outlineLevel="0" max="23" min="22" style="0" width="9.99"/>
  </cols>
  <sheetData>
    <row r="1" customFormat="false" ht="12.75" hidden="false" customHeight="false" outlineLevel="0" collapsed="false">
      <c r="A1" s="39" t="s">
        <v>450</v>
      </c>
      <c r="B1" s="2"/>
      <c r="C1" s="40"/>
      <c r="D1" s="40"/>
      <c r="E1" s="40"/>
      <c r="F1" s="40"/>
      <c r="G1" s="40"/>
      <c r="H1" s="40"/>
      <c r="I1" s="40"/>
      <c r="J1" s="40"/>
      <c r="K1" s="40"/>
      <c r="L1" s="40"/>
      <c r="M1" s="40"/>
      <c r="N1" s="40"/>
      <c r="O1" s="40"/>
      <c r="P1" s="40"/>
      <c r="Q1" s="41"/>
      <c r="R1" s="40"/>
      <c r="S1" s="40"/>
    </row>
    <row r="2" customFormat="false" ht="12.75" hidden="false" customHeight="false" outlineLevel="0" collapsed="false">
      <c r="A2" s="4" t="s">
        <v>451</v>
      </c>
      <c r="B2" s="2"/>
      <c r="C2" s="40"/>
      <c r="D2" s="40"/>
      <c r="E2" s="40"/>
      <c r="F2" s="40"/>
      <c r="G2" s="40"/>
      <c r="H2" s="40"/>
      <c r="I2" s="40"/>
      <c r="J2" s="40"/>
      <c r="K2" s="40"/>
      <c r="L2" s="40"/>
      <c r="M2" s="40"/>
      <c r="N2" s="40"/>
      <c r="O2" s="40"/>
      <c r="P2" s="40"/>
      <c r="Q2" s="41"/>
      <c r="R2" s="40"/>
      <c r="S2" s="40"/>
    </row>
    <row r="3" customFormat="false" ht="12.75" hidden="false" customHeight="false" outlineLevel="0" collapsed="false">
      <c r="A3" s="4" t="s">
        <v>369</v>
      </c>
      <c r="B3" s="2"/>
      <c r="C3" s="40"/>
      <c r="D3" s="40"/>
      <c r="E3" s="40"/>
      <c r="F3" s="40"/>
      <c r="G3" s="40"/>
      <c r="H3" s="40"/>
      <c r="I3" s="40"/>
      <c r="J3" s="40"/>
      <c r="K3" s="40"/>
      <c r="L3" s="40"/>
      <c r="M3" s="40"/>
      <c r="N3" s="40"/>
      <c r="O3" s="40"/>
      <c r="P3" s="40"/>
      <c r="Q3" s="41"/>
      <c r="R3" s="40"/>
      <c r="S3" s="40"/>
    </row>
    <row r="4" customFormat="false" ht="12.75" hidden="false" customHeight="false" outlineLevel="0" collapsed="false">
      <c r="A4" s="40" t="s">
        <v>370</v>
      </c>
      <c r="B4" s="2"/>
      <c r="C4" s="40"/>
      <c r="D4" s="40"/>
      <c r="E4" s="40"/>
      <c r="F4" s="40"/>
      <c r="G4" s="40"/>
      <c r="H4" s="40"/>
      <c r="I4" s="40"/>
      <c r="J4" s="40"/>
      <c r="K4" s="40"/>
      <c r="L4" s="40"/>
      <c r="M4" s="40"/>
      <c r="N4" s="40"/>
      <c r="O4" s="40"/>
      <c r="P4" s="40"/>
      <c r="Q4" s="41"/>
      <c r="R4" s="40"/>
      <c r="S4" s="40"/>
    </row>
    <row r="5" customFormat="false" ht="12.75" hidden="false" customHeight="false" outlineLevel="0" collapsed="false">
      <c r="A5" s="40" t="s">
        <v>371</v>
      </c>
      <c r="B5" s="2"/>
      <c r="C5" s="38"/>
      <c r="D5" s="40"/>
      <c r="E5" s="40"/>
      <c r="F5" s="40"/>
      <c r="G5" s="40"/>
      <c r="H5" s="40"/>
      <c r="I5" s="40"/>
      <c r="J5" s="40"/>
      <c r="K5" s="40"/>
      <c r="L5" s="40"/>
      <c r="M5" s="40"/>
      <c r="N5" s="40"/>
      <c r="O5" s="40"/>
      <c r="P5" s="40"/>
      <c r="Q5" s="41"/>
      <c r="R5" s="73"/>
      <c r="S5" s="40"/>
    </row>
    <row r="6" customFormat="false" ht="12.75" hidden="false" customHeight="false" outlineLevel="0" collapsed="false">
      <c r="A6" s="43" t="s">
        <v>372</v>
      </c>
      <c r="B6" s="2"/>
      <c r="C6" s="40"/>
      <c r="D6" s="42"/>
      <c r="E6" s="40"/>
      <c r="F6" s="40"/>
      <c r="G6" s="40"/>
      <c r="H6" s="40"/>
      <c r="I6" s="40"/>
      <c r="J6" s="40"/>
      <c r="K6" s="40"/>
      <c r="L6" s="40"/>
      <c r="M6" s="40"/>
      <c r="N6" s="40"/>
      <c r="O6" s="40"/>
      <c r="P6" s="40"/>
      <c r="Q6" s="40"/>
      <c r="R6" s="40"/>
      <c r="S6" s="40"/>
    </row>
    <row r="7" customFormat="false" ht="12.75" hidden="false" customHeight="false" outlineLevel="0" collapsed="false">
      <c r="A7" s="2"/>
      <c r="B7" s="40"/>
      <c r="C7" s="40"/>
      <c r="D7" s="40"/>
      <c r="E7" s="40"/>
      <c r="F7" s="40"/>
      <c r="G7" s="40"/>
      <c r="H7" s="40"/>
      <c r="I7" s="40"/>
      <c r="J7" s="40"/>
      <c r="K7" s="40"/>
      <c r="L7" s="40"/>
      <c r="M7" s="40"/>
      <c r="N7" s="40"/>
      <c r="O7" s="40"/>
      <c r="P7" s="40"/>
      <c r="Q7" s="40"/>
      <c r="R7" s="40"/>
      <c r="S7" s="40"/>
    </row>
    <row r="8" customFormat="false" ht="12.75" hidden="false" customHeight="false" outlineLevel="0" collapsed="false">
      <c r="A8" s="88"/>
      <c r="B8" s="45"/>
      <c r="C8" s="46" t="s">
        <v>374</v>
      </c>
      <c r="D8" s="46"/>
      <c r="E8" s="47" t="s">
        <v>375</v>
      </c>
      <c r="F8" s="47"/>
      <c r="G8" s="47"/>
      <c r="H8" s="47"/>
      <c r="I8" s="47"/>
      <c r="J8" s="48" t="s">
        <v>376</v>
      </c>
      <c r="K8" s="48"/>
      <c r="L8" s="48"/>
      <c r="M8" s="48"/>
      <c r="N8" s="48"/>
      <c r="O8" s="48"/>
      <c r="P8" s="48"/>
      <c r="Q8" s="48"/>
      <c r="R8" s="46" t="s">
        <v>377</v>
      </c>
      <c r="S8" s="46"/>
    </row>
    <row r="9" customFormat="false" ht="12.75" hidden="false" customHeight="true" outlineLevel="0" collapsed="false">
      <c r="A9" s="89"/>
      <c r="B9" s="50" t="s">
        <v>452</v>
      </c>
      <c r="C9" s="46" t="s">
        <v>379</v>
      </c>
      <c r="D9" s="45" t="s">
        <v>379</v>
      </c>
      <c r="E9" s="46" t="s">
        <v>380</v>
      </c>
      <c r="F9" s="46"/>
      <c r="G9" s="45" t="s">
        <v>379</v>
      </c>
      <c r="H9" s="45" t="s">
        <v>379</v>
      </c>
      <c r="I9" s="51" t="s">
        <v>379</v>
      </c>
      <c r="J9" s="52" t="s">
        <v>381</v>
      </c>
      <c r="K9" s="52"/>
      <c r="L9" s="53" t="s">
        <v>382</v>
      </c>
      <c r="M9" s="53"/>
      <c r="N9" s="46" t="s">
        <v>379</v>
      </c>
      <c r="O9" s="46" t="s">
        <v>379</v>
      </c>
      <c r="P9" s="46" t="s">
        <v>379</v>
      </c>
      <c r="Q9" s="46" t="s">
        <v>379</v>
      </c>
      <c r="R9" s="46" t="s">
        <v>379</v>
      </c>
      <c r="S9" s="45" t="s">
        <v>379</v>
      </c>
    </row>
    <row r="10" customFormat="false" ht="12.75" hidden="false" customHeight="true" outlineLevel="0" collapsed="false">
      <c r="A10" s="89"/>
      <c r="B10" s="50" t="s">
        <v>383</v>
      </c>
      <c r="C10" s="53" t="s">
        <v>379</v>
      </c>
      <c r="D10" s="54" t="s">
        <v>384</v>
      </c>
      <c r="E10" s="46" t="s">
        <v>379</v>
      </c>
      <c r="F10" s="46" t="s">
        <v>379</v>
      </c>
      <c r="G10" s="50" t="s">
        <v>385</v>
      </c>
      <c r="H10" s="50" t="s">
        <v>379</v>
      </c>
      <c r="I10" s="50" t="s">
        <v>379</v>
      </c>
      <c r="J10" s="45" t="s">
        <v>379</v>
      </c>
      <c r="K10" s="55" t="s">
        <v>384</v>
      </c>
      <c r="L10" s="45" t="s">
        <v>379</v>
      </c>
      <c r="M10" s="55" t="s">
        <v>384</v>
      </c>
      <c r="N10" s="50" t="s">
        <v>379</v>
      </c>
      <c r="O10" s="50" t="s">
        <v>379</v>
      </c>
      <c r="P10" s="53" t="s">
        <v>379</v>
      </c>
      <c r="Q10" s="50" t="s">
        <v>379</v>
      </c>
      <c r="R10" s="50" t="s">
        <v>379</v>
      </c>
      <c r="S10" s="54" t="s">
        <v>384</v>
      </c>
    </row>
    <row r="11" customFormat="false" ht="12.75" hidden="false" customHeight="false" outlineLevel="0" collapsed="false">
      <c r="A11" s="89"/>
      <c r="B11" s="50" t="s">
        <v>386</v>
      </c>
      <c r="C11" s="50"/>
      <c r="D11" s="56" t="s">
        <v>387</v>
      </c>
      <c r="E11" s="53" t="s">
        <v>388</v>
      </c>
      <c r="F11" s="50" t="s">
        <v>389</v>
      </c>
      <c r="G11" s="50" t="s">
        <v>390</v>
      </c>
      <c r="H11" s="53"/>
      <c r="I11" s="50" t="s">
        <v>379</v>
      </c>
      <c r="J11" s="50" t="s">
        <v>379</v>
      </c>
      <c r="K11" s="56" t="s">
        <v>387</v>
      </c>
      <c r="L11" s="50" t="s">
        <v>379</v>
      </c>
      <c r="M11" s="56" t="s">
        <v>387</v>
      </c>
      <c r="N11" s="50" t="s">
        <v>391</v>
      </c>
      <c r="O11" s="50" t="s">
        <v>392</v>
      </c>
      <c r="P11" s="50"/>
      <c r="Q11" s="50" t="s">
        <v>379</v>
      </c>
      <c r="R11" s="50" t="s">
        <v>379</v>
      </c>
      <c r="S11" s="56" t="s">
        <v>387</v>
      </c>
    </row>
    <row r="12" customFormat="false" ht="12.75" hidden="false" customHeight="false" outlineLevel="0" collapsed="false">
      <c r="A12" s="90" t="s">
        <v>415</v>
      </c>
      <c r="B12" s="58" t="s">
        <v>393</v>
      </c>
      <c r="C12" s="58" t="s">
        <v>14</v>
      </c>
      <c r="D12" s="59" t="s">
        <v>394</v>
      </c>
      <c r="E12" s="58" t="s">
        <v>395</v>
      </c>
      <c r="F12" s="58" t="s">
        <v>396</v>
      </c>
      <c r="G12" s="58" t="s">
        <v>397</v>
      </c>
      <c r="H12" s="58" t="s">
        <v>398</v>
      </c>
      <c r="I12" s="58" t="s">
        <v>14</v>
      </c>
      <c r="J12" s="58" t="s">
        <v>14</v>
      </c>
      <c r="K12" s="60" t="s">
        <v>394</v>
      </c>
      <c r="L12" s="58" t="s">
        <v>14</v>
      </c>
      <c r="M12" s="59" t="s">
        <v>394</v>
      </c>
      <c r="N12" s="58" t="s">
        <v>399</v>
      </c>
      <c r="O12" s="58" t="s">
        <v>400</v>
      </c>
      <c r="P12" s="58" t="s">
        <v>398</v>
      </c>
      <c r="Q12" s="58" t="s">
        <v>14</v>
      </c>
      <c r="R12" s="58" t="s">
        <v>14</v>
      </c>
      <c r="S12" s="59" t="s">
        <v>394</v>
      </c>
    </row>
    <row r="13" s="93" customFormat="true" ht="12.75" hidden="false" customHeight="false" outlineLevel="0" collapsed="false">
      <c r="A13" s="91" t="s">
        <v>113</v>
      </c>
      <c r="B13" s="91" t="s">
        <v>218</v>
      </c>
      <c r="C13" s="92" t="n">
        <v>7240</v>
      </c>
      <c r="D13" s="92" t="n">
        <v>0</v>
      </c>
      <c r="E13" s="92" t="n">
        <v>0</v>
      </c>
      <c r="F13" s="92" t="n">
        <v>828</v>
      </c>
      <c r="G13" s="92" t="n">
        <v>968</v>
      </c>
      <c r="H13" s="92" t="n">
        <v>0</v>
      </c>
      <c r="I13" s="92" t="n">
        <v>1796</v>
      </c>
      <c r="J13" s="92" t="n">
        <v>0</v>
      </c>
      <c r="K13" s="92" t="n">
        <v>0</v>
      </c>
      <c r="L13" s="92" t="n">
        <v>0</v>
      </c>
      <c r="M13" s="92" t="n">
        <v>0</v>
      </c>
      <c r="N13" s="92" t="n">
        <v>0</v>
      </c>
      <c r="O13" s="92" t="n">
        <v>0</v>
      </c>
      <c r="P13" s="92" t="n">
        <v>0</v>
      </c>
      <c r="Q13" s="92" t="n">
        <v>0</v>
      </c>
      <c r="R13" s="92" t="n">
        <v>8037</v>
      </c>
      <c r="S13" s="92" t="n">
        <v>0</v>
      </c>
    </row>
    <row r="14" s="93" customFormat="true" ht="12.75" hidden="false" customHeight="false" outlineLevel="0" collapsed="false">
      <c r="A14" s="94" t="s">
        <v>113</v>
      </c>
      <c r="B14" s="94" t="s">
        <v>178</v>
      </c>
      <c r="C14" s="95" t="n">
        <v>14616</v>
      </c>
      <c r="D14" s="95" t="n">
        <v>0</v>
      </c>
      <c r="E14" s="95" t="n">
        <v>0</v>
      </c>
      <c r="F14" s="95" t="n">
        <v>100</v>
      </c>
      <c r="G14" s="95" t="n">
        <v>2116</v>
      </c>
      <c r="H14" s="95" t="n">
        <v>0</v>
      </c>
      <c r="I14" s="95" t="n">
        <v>2216</v>
      </c>
      <c r="J14" s="95" t="n">
        <v>0</v>
      </c>
      <c r="K14" s="95" t="n">
        <v>0</v>
      </c>
      <c r="L14" s="95" t="n">
        <v>0</v>
      </c>
      <c r="M14" s="95" t="n">
        <v>0</v>
      </c>
      <c r="N14" s="95" t="n">
        <v>0</v>
      </c>
      <c r="O14" s="95" t="n">
        <v>0</v>
      </c>
      <c r="P14" s="95" t="n">
        <v>0</v>
      </c>
      <c r="Q14" s="95" t="n">
        <v>0</v>
      </c>
      <c r="R14" s="95" t="n">
        <v>15242</v>
      </c>
      <c r="S14" s="95" t="n">
        <v>0</v>
      </c>
    </row>
    <row r="15" s="93" customFormat="true" ht="12.75" hidden="false" customHeight="false" outlineLevel="0" collapsed="false">
      <c r="A15" s="94" t="s">
        <v>113</v>
      </c>
      <c r="B15" s="94" t="s">
        <v>286</v>
      </c>
      <c r="C15" s="95" t="n">
        <v>6369</v>
      </c>
      <c r="D15" s="95" t="n">
        <v>0</v>
      </c>
      <c r="E15" s="95" t="n">
        <v>0</v>
      </c>
      <c r="F15" s="95" t="n">
        <v>97</v>
      </c>
      <c r="G15" s="95" t="n">
        <v>8</v>
      </c>
      <c r="H15" s="95" t="n">
        <v>0</v>
      </c>
      <c r="I15" s="95" t="n">
        <v>105</v>
      </c>
      <c r="J15" s="95" t="n">
        <v>0</v>
      </c>
      <c r="K15" s="95" t="n">
        <v>0</v>
      </c>
      <c r="L15" s="95" t="n">
        <v>0</v>
      </c>
      <c r="M15" s="95" t="n">
        <v>0</v>
      </c>
      <c r="N15" s="95" t="n">
        <v>0</v>
      </c>
      <c r="O15" s="95" t="n">
        <v>0</v>
      </c>
      <c r="P15" s="95" t="n">
        <v>0</v>
      </c>
      <c r="Q15" s="95" t="n">
        <v>0</v>
      </c>
      <c r="R15" s="95" t="n">
        <v>6437</v>
      </c>
      <c r="S15" s="95" t="n">
        <v>0</v>
      </c>
    </row>
    <row r="16" s="93" customFormat="true" ht="12.75" hidden="false" customHeight="false" outlineLevel="0" collapsed="false">
      <c r="A16" s="94" t="s">
        <v>113</v>
      </c>
      <c r="B16" s="94" t="s">
        <v>296</v>
      </c>
      <c r="C16" s="95" t="n">
        <v>46975</v>
      </c>
      <c r="D16" s="95" t="n">
        <v>0</v>
      </c>
      <c r="E16" s="95" t="n">
        <v>0</v>
      </c>
      <c r="F16" s="95" t="n">
        <v>384</v>
      </c>
      <c r="G16" s="95" t="n">
        <v>0</v>
      </c>
      <c r="H16" s="95" t="n">
        <v>0</v>
      </c>
      <c r="I16" s="95" t="n">
        <v>384</v>
      </c>
      <c r="J16" s="95" t="n">
        <v>0</v>
      </c>
      <c r="K16" s="95" t="n">
        <v>0</v>
      </c>
      <c r="L16" s="95" t="n">
        <v>0</v>
      </c>
      <c r="M16" s="95" t="n">
        <v>0</v>
      </c>
      <c r="N16" s="95" t="n">
        <v>183</v>
      </c>
      <c r="O16" s="95" t="n">
        <v>0</v>
      </c>
      <c r="P16" s="95" t="n">
        <v>0</v>
      </c>
      <c r="Q16" s="95" t="n">
        <v>183</v>
      </c>
      <c r="R16" s="95" t="n">
        <v>38576</v>
      </c>
      <c r="S16" s="95" t="n">
        <v>0</v>
      </c>
    </row>
    <row r="17" s="93" customFormat="true" ht="12.75" hidden="false" customHeight="false" outlineLevel="0" collapsed="false">
      <c r="A17" s="94" t="s">
        <v>113</v>
      </c>
      <c r="B17" s="94" t="s">
        <v>228</v>
      </c>
      <c r="C17" s="95" t="n">
        <v>10283</v>
      </c>
      <c r="D17" s="95" t="n">
        <v>10283</v>
      </c>
      <c r="E17" s="95" t="n">
        <v>0</v>
      </c>
      <c r="F17" s="95" t="n">
        <v>102</v>
      </c>
      <c r="G17" s="95" t="n">
        <v>0</v>
      </c>
      <c r="H17" s="95" t="n">
        <v>344</v>
      </c>
      <c r="I17" s="95" t="n">
        <v>446</v>
      </c>
      <c r="J17" s="95" t="n">
        <v>101</v>
      </c>
      <c r="K17" s="95" t="n">
        <v>78</v>
      </c>
      <c r="L17" s="95" t="n">
        <v>186</v>
      </c>
      <c r="M17" s="95" t="n">
        <v>186</v>
      </c>
      <c r="N17" s="95" t="n">
        <v>0</v>
      </c>
      <c r="O17" s="95" t="n">
        <v>0</v>
      </c>
      <c r="P17" s="95" t="n">
        <v>681</v>
      </c>
      <c r="Q17" s="95" t="n">
        <v>968</v>
      </c>
      <c r="R17" s="95" t="n">
        <v>9761</v>
      </c>
      <c r="S17" s="95" t="n">
        <v>9761</v>
      </c>
    </row>
    <row r="18" s="93" customFormat="true" ht="22.5" hidden="false" customHeight="false" outlineLevel="0" collapsed="false">
      <c r="A18" s="94" t="s">
        <v>113</v>
      </c>
      <c r="B18" s="94" t="s">
        <v>123</v>
      </c>
      <c r="C18" s="95" t="n">
        <v>834699</v>
      </c>
      <c r="D18" s="95" t="n">
        <v>834699</v>
      </c>
      <c r="E18" s="95" t="n">
        <v>0</v>
      </c>
      <c r="F18" s="95" t="n">
        <v>2</v>
      </c>
      <c r="G18" s="95" t="n">
        <v>0</v>
      </c>
      <c r="H18" s="95" t="n">
        <v>573465</v>
      </c>
      <c r="I18" s="95" t="n">
        <v>573467</v>
      </c>
      <c r="J18" s="95" t="n">
        <v>515236</v>
      </c>
      <c r="K18" s="95" t="n">
        <v>377564</v>
      </c>
      <c r="L18" s="95" t="n">
        <v>817</v>
      </c>
      <c r="M18" s="95" t="n">
        <v>817</v>
      </c>
      <c r="N18" s="95" t="n">
        <v>0</v>
      </c>
      <c r="O18" s="95" t="n">
        <v>0</v>
      </c>
      <c r="P18" s="95" t="n">
        <v>0</v>
      </c>
      <c r="Q18" s="95" t="n">
        <v>455364</v>
      </c>
      <c r="R18" s="95" t="n">
        <v>952802</v>
      </c>
      <c r="S18" s="95" t="n">
        <v>952802</v>
      </c>
    </row>
    <row r="19" s="93" customFormat="true" ht="12.75" hidden="false" customHeight="false" outlineLevel="0" collapsed="false">
      <c r="A19" s="94" t="s">
        <v>113</v>
      </c>
      <c r="B19" s="94" t="s">
        <v>318</v>
      </c>
      <c r="C19" s="95" t="n">
        <v>26433</v>
      </c>
      <c r="D19" s="95" t="n">
        <v>0</v>
      </c>
      <c r="E19" s="95" t="n">
        <v>0</v>
      </c>
      <c r="F19" s="95" t="n">
        <v>514</v>
      </c>
      <c r="G19" s="95" t="n">
        <v>7</v>
      </c>
      <c r="H19" s="95" t="n">
        <v>0</v>
      </c>
      <c r="I19" s="95" t="n">
        <v>521</v>
      </c>
      <c r="J19" s="95" t="n">
        <v>0</v>
      </c>
      <c r="K19" s="95" t="n">
        <v>0</v>
      </c>
      <c r="L19" s="95" t="n">
        <v>0</v>
      </c>
      <c r="M19" s="95" t="n">
        <v>0</v>
      </c>
      <c r="N19" s="95" t="n">
        <v>0</v>
      </c>
      <c r="O19" s="95" t="n">
        <v>0</v>
      </c>
      <c r="P19" s="95" t="n">
        <v>0</v>
      </c>
      <c r="Q19" s="95" t="n">
        <v>0</v>
      </c>
      <c r="R19" s="95" t="n">
        <v>25907</v>
      </c>
      <c r="S19" s="95" t="n">
        <v>0</v>
      </c>
    </row>
    <row r="20" s="93" customFormat="true" ht="12.75" hidden="false" customHeight="false" outlineLevel="0" collapsed="false">
      <c r="A20" s="94" t="s">
        <v>113</v>
      </c>
      <c r="B20" s="94" t="s">
        <v>453</v>
      </c>
      <c r="C20" s="95" t="n">
        <v>1123647</v>
      </c>
      <c r="D20" s="95" t="n">
        <v>1123647</v>
      </c>
      <c r="E20" s="95" t="n">
        <v>0</v>
      </c>
      <c r="F20" s="95" t="n">
        <v>121</v>
      </c>
      <c r="G20" s="95" t="n">
        <v>0</v>
      </c>
      <c r="H20" s="95" t="n">
        <v>0</v>
      </c>
      <c r="I20" s="95" t="n">
        <v>121</v>
      </c>
      <c r="J20" s="95" t="n">
        <v>424477</v>
      </c>
      <c r="K20" s="95" t="n">
        <v>383322</v>
      </c>
      <c r="L20" s="95" t="n">
        <v>554</v>
      </c>
      <c r="M20" s="95" t="n">
        <v>554</v>
      </c>
      <c r="N20" s="95" t="n">
        <v>0</v>
      </c>
      <c r="O20" s="95" t="n">
        <v>0</v>
      </c>
      <c r="P20" s="95" t="n">
        <v>0</v>
      </c>
      <c r="Q20" s="95" t="n">
        <v>163727</v>
      </c>
      <c r="R20" s="95" t="n">
        <v>960041</v>
      </c>
      <c r="S20" s="95" t="n">
        <v>960041</v>
      </c>
    </row>
    <row r="21" s="93" customFormat="true" ht="12.75" hidden="false" customHeight="false" outlineLevel="0" collapsed="false">
      <c r="A21" s="94" t="s">
        <v>113</v>
      </c>
      <c r="B21" s="94" t="s">
        <v>350</v>
      </c>
      <c r="C21" s="95" t="n">
        <v>21718.2134312334</v>
      </c>
      <c r="D21" s="95" t="n">
        <v>0</v>
      </c>
      <c r="E21" s="95" t="n">
        <v>0</v>
      </c>
      <c r="F21" s="95" t="n">
        <v>952</v>
      </c>
      <c r="G21" s="95" t="n">
        <v>0</v>
      </c>
      <c r="H21" s="95" t="n">
        <v>0</v>
      </c>
      <c r="I21" s="95" t="n">
        <v>952</v>
      </c>
      <c r="J21" s="95" t="n">
        <v>19</v>
      </c>
      <c r="K21" s="95" t="n">
        <v>19</v>
      </c>
      <c r="L21" s="95" t="n">
        <v>0</v>
      </c>
      <c r="M21" s="95" t="n">
        <v>0</v>
      </c>
      <c r="N21" s="95" t="n">
        <v>0</v>
      </c>
      <c r="O21" s="95" t="n">
        <v>0</v>
      </c>
      <c r="P21" s="95" t="n">
        <v>0</v>
      </c>
      <c r="Q21" s="95" t="n">
        <v>0</v>
      </c>
      <c r="R21" s="95" t="n">
        <v>22494</v>
      </c>
      <c r="S21" s="95" t="n">
        <v>0</v>
      </c>
    </row>
    <row r="22" s="93" customFormat="true" ht="12.75" hidden="false" customHeight="false" outlineLevel="0" collapsed="false">
      <c r="A22" s="94" t="s">
        <v>113</v>
      </c>
      <c r="B22" s="94" t="s">
        <v>210</v>
      </c>
      <c r="C22" s="95" t="n">
        <v>9601</v>
      </c>
      <c r="D22" s="95" t="n">
        <v>0</v>
      </c>
      <c r="E22" s="95" t="n">
        <v>0</v>
      </c>
      <c r="F22" s="95" t="n">
        <v>95</v>
      </c>
      <c r="G22" s="95" t="n">
        <v>959</v>
      </c>
      <c r="H22" s="95" t="n">
        <v>0</v>
      </c>
      <c r="I22" s="95" t="n">
        <v>1054</v>
      </c>
      <c r="J22" s="95" t="n">
        <v>0</v>
      </c>
      <c r="K22" s="95" t="n">
        <v>0</v>
      </c>
      <c r="L22" s="95" t="n">
        <v>0</v>
      </c>
      <c r="M22" s="95" t="n">
        <v>0</v>
      </c>
      <c r="N22" s="95" t="n">
        <v>0</v>
      </c>
      <c r="O22" s="95" t="n">
        <v>0</v>
      </c>
      <c r="P22" s="95" t="n">
        <v>0</v>
      </c>
      <c r="Q22" s="95" t="n">
        <v>0</v>
      </c>
      <c r="R22" s="95" t="n">
        <v>9778.42857142857</v>
      </c>
      <c r="S22" s="95" t="n">
        <v>0</v>
      </c>
    </row>
    <row r="23" s="93" customFormat="true" ht="12.75" hidden="false" customHeight="false" outlineLevel="0" collapsed="false">
      <c r="A23" s="94" t="s">
        <v>113</v>
      </c>
      <c r="B23" s="94" t="s">
        <v>163</v>
      </c>
      <c r="C23" s="95" t="n">
        <v>5470</v>
      </c>
      <c r="D23" s="95" t="n">
        <v>2502</v>
      </c>
      <c r="E23" s="95" t="n">
        <v>0</v>
      </c>
      <c r="F23" s="95" t="n">
        <v>66</v>
      </c>
      <c r="G23" s="95" t="n">
        <v>0</v>
      </c>
      <c r="H23" s="95" t="n">
        <v>0</v>
      </c>
      <c r="I23" s="95" t="n">
        <v>30</v>
      </c>
      <c r="J23" s="95" t="n">
        <v>69</v>
      </c>
      <c r="K23" s="95" t="n">
        <v>69</v>
      </c>
      <c r="L23" s="95" t="n">
        <v>124</v>
      </c>
      <c r="M23" s="95" t="n">
        <v>124</v>
      </c>
      <c r="N23" s="95" t="n">
        <v>20</v>
      </c>
      <c r="O23" s="95" t="n">
        <v>0</v>
      </c>
      <c r="P23" s="95" t="n">
        <v>80</v>
      </c>
      <c r="Q23" s="95" t="n">
        <v>262</v>
      </c>
      <c r="R23" s="95" t="n">
        <v>5238</v>
      </c>
      <c r="S23" s="95" t="n">
        <v>2306</v>
      </c>
    </row>
    <row r="24" s="93" customFormat="true" ht="22.5" hidden="false" customHeight="false" outlineLevel="0" collapsed="false">
      <c r="A24" s="94" t="s">
        <v>32</v>
      </c>
      <c r="B24" s="94" t="s">
        <v>98</v>
      </c>
      <c r="C24" s="95" t="n">
        <v>123714</v>
      </c>
      <c r="D24" s="95" t="n">
        <v>42742</v>
      </c>
      <c r="E24" s="95" t="n">
        <v>18</v>
      </c>
      <c r="F24" s="95" t="n">
        <v>1</v>
      </c>
      <c r="G24" s="95" t="n">
        <v>0</v>
      </c>
      <c r="H24" s="95" t="n">
        <v>3660</v>
      </c>
      <c r="I24" s="95" t="n">
        <v>3679</v>
      </c>
      <c r="J24" s="95" t="n">
        <v>34085</v>
      </c>
      <c r="K24" s="95" t="n">
        <v>23085</v>
      </c>
      <c r="L24" s="95" t="n">
        <v>6</v>
      </c>
      <c r="M24" s="95" t="n">
        <v>6</v>
      </c>
      <c r="N24" s="95" t="n">
        <v>0</v>
      </c>
      <c r="O24" s="95" t="n">
        <v>0</v>
      </c>
      <c r="P24" s="95" t="n">
        <v>8931</v>
      </c>
      <c r="Q24" s="95" t="n">
        <v>29010</v>
      </c>
      <c r="R24" s="95" t="n">
        <v>98383</v>
      </c>
      <c r="S24" s="95" t="n">
        <v>18158</v>
      </c>
    </row>
    <row r="25" s="93" customFormat="true" ht="12.75" hidden="false" customHeight="false" outlineLevel="0" collapsed="false">
      <c r="A25" s="94" t="s">
        <v>32</v>
      </c>
      <c r="B25" s="94" t="s">
        <v>48</v>
      </c>
      <c r="C25" s="95" t="n">
        <v>17814</v>
      </c>
      <c r="D25" s="95" t="n">
        <v>11814</v>
      </c>
      <c r="E25" s="95" t="n">
        <v>356</v>
      </c>
      <c r="F25" s="95" t="n">
        <v>0</v>
      </c>
      <c r="G25" s="95" t="n">
        <v>0</v>
      </c>
      <c r="H25" s="95" t="n">
        <v>290</v>
      </c>
      <c r="I25" s="95" t="n">
        <v>646</v>
      </c>
      <c r="J25" s="95" t="n">
        <v>8809</v>
      </c>
      <c r="K25" s="95" t="n">
        <v>5809</v>
      </c>
      <c r="L25" s="95" t="n">
        <v>0</v>
      </c>
      <c r="M25" s="95" t="n">
        <v>0</v>
      </c>
      <c r="N25" s="95" t="n">
        <v>0</v>
      </c>
      <c r="O25" s="95" t="n">
        <v>0</v>
      </c>
      <c r="P25" s="95" t="n">
        <v>53</v>
      </c>
      <c r="Q25" s="95" t="n">
        <v>5842</v>
      </c>
      <c r="R25" s="95" t="n">
        <v>12618</v>
      </c>
      <c r="S25" s="95" t="n">
        <v>6618</v>
      </c>
    </row>
    <row r="26" s="93" customFormat="true" ht="12.75" hidden="false" customHeight="false" outlineLevel="0" collapsed="false">
      <c r="A26" s="94" t="s">
        <v>32</v>
      </c>
      <c r="B26" s="94" t="s">
        <v>50</v>
      </c>
      <c r="C26" s="95" t="n">
        <v>5773</v>
      </c>
      <c r="D26" s="95" t="n">
        <v>516</v>
      </c>
      <c r="E26" s="95" t="n">
        <v>0</v>
      </c>
      <c r="F26" s="95" t="n">
        <v>34</v>
      </c>
      <c r="G26" s="95" t="n">
        <v>0</v>
      </c>
      <c r="H26" s="95" t="n">
        <v>0</v>
      </c>
      <c r="I26" s="95" t="n">
        <v>34</v>
      </c>
      <c r="J26" s="95" t="n">
        <v>33</v>
      </c>
      <c r="K26" s="95" t="n">
        <v>33</v>
      </c>
      <c r="L26" s="95" t="n">
        <v>0</v>
      </c>
      <c r="M26" s="95" t="n">
        <v>0</v>
      </c>
      <c r="N26" s="95" t="n">
        <v>0</v>
      </c>
      <c r="O26" s="95" t="n">
        <v>0</v>
      </c>
      <c r="P26" s="95" t="n">
        <v>0</v>
      </c>
      <c r="Q26" s="95" t="n">
        <v>33</v>
      </c>
      <c r="R26" s="95" t="n">
        <v>5774</v>
      </c>
      <c r="S26" s="95" t="n">
        <v>745</v>
      </c>
    </row>
    <row r="27" s="93" customFormat="true" ht="12.75" hidden="false" customHeight="false" outlineLevel="0" collapsed="false">
      <c r="A27" s="94" t="s">
        <v>32</v>
      </c>
      <c r="B27" s="94" t="s">
        <v>54</v>
      </c>
      <c r="C27" s="95" t="n">
        <v>158894</v>
      </c>
      <c r="D27" s="95" t="n">
        <v>71894</v>
      </c>
      <c r="E27" s="95" t="n">
        <v>0</v>
      </c>
      <c r="F27" s="95" t="n">
        <v>0</v>
      </c>
      <c r="G27" s="95" t="n">
        <v>0</v>
      </c>
      <c r="H27" s="95" t="n">
        <v>955</v>
      </c>
      <c r="I27" s="95" t="n">
        <v>955</v>
      </c>
      <c r="J27" s="95" t="n">
        <v>46499</v>
      </c>
      <c r="K27" s="95" t="n">
        <v>35999</v>
      </c>
      <c r="L27" s="95" t="n">
        <v>7</v>
      </c>
      <c r="M27" s="95" t="n">
        <v>7</v>
      </c>
      <c r="N27" s="95" t="n">
        <v>0</v>
      </c>
      <c r="O27" s="95" t="n">
        <v>0</v>
      </c>
      <c r="P27" s="95" t="n">
        <v>38000</v>
      </c>
      <c r="Q27" s="95" t="n">
        <v>71007</v>
      </c>
      <c r="R27" s="95" t="n">
        <v>88842</v>
      </c>
      <c r="S27" s="95" t="n">
        <v>39763</v>
      </c>
    </row>
    <row r="28" s="93" customFormat="true" ht="12.75" hidden="false" customHeight="false" outlineLevel="0" collapsed="false">
      <c r="A28" s="94" t="s">
        <v>270</v>
      </c>
      <c r="B28" s="94" t="s">
        <v>266</v>
      </c>
      <c r="C28" s="95" t="n">
        <v>239250</v>
      </c>
      <c r="D28" s="95" t="n">
        <v>50000</v>
      </c>
      <c r="E28" s="95" t="n">
        <v>0</v>
      </c>
      <c r="F28" s="95" t="n">
        <v>0</v>
      </c>
      <c r="G28" s="95" t="n">
        <v>0</v>
      </c>
      <c r="H28" s="95" t="n">
        <v>0</v>
      </c>
      <c r="I28" s="95" t="n">
        <v>0</v>
      </c>
      <c r="J28" s="95" t="n">
        <v>0</v>
      </c>
      <c r="K28" s="95" t="n">
        <v>0</v>
      </c>
      <c r="L28" s="95" t="n">
        <v>0</v>
      </c>
      <c r="M28" s="95" t="n">
        <v>0</v>
      </c>
      <c r="N28" s="95" t="n">
        <v>0</v>
      </c>
      <c r="O28" s="95" t="n">
        <v>4149</v>
      </c>
      <c r="P28" s="95" t="n">
        <v>0</v>
      </c>
      <c r="Q28" s="95" t="n">
        <v>4149</v>
      </c>
      <c r="R28" s="95" t="n">
        <v>235101</v>
      </c>
      <c r="S28" s="95" t="n">
        <v>50000</v>
      </c>
    </row>
    <row r="29" s="93" customFormat="true" ht="12.75" hidden="false" customHeight="false" outlineLevel="0" collapsed="false">
      <c r="A29" s="94" t="s">
        <v>270</v>
      </c>
      <c r="B29" s="94" t="s">
        <v>296</v>
      </c>
      <c r="C29" s="95" t="n">
        <v>8330</v>
      </c>
      <c r="D29" s="95" t="n">
        <v>0</v>
      </c>
      <c r="E29" s="95" t="n">
        <v>0</v>
      </c>
      <c r="F29" s="95" t="n">
        <v>58</v>
      </c>
      <c r="G29" s="95" t="n">
        <v>0</v>
      </c>
      <c r="H29" s="95" t="n">
        <v>0</v>
      </c>
      <c r="I29" s="95" t="n">
        <v>58</v>
      </c>
      <c r="J29" s="95" t="n">
        <v>0</v>
      </c>
      <c r="K29" s="95" t="n">
        <v>0</v>
      </c>
      <c r="L29" s="95" t="n">
        <v>0</v>
      </c>
      <c r="M29" s="95" t="n">
        <v>0</v>
      </c>
      <c r="N29" s="95" t="n">
        <v>40</v>
      </c>
      <c r="O29" s="95" t="n">
        <v>0</v>
      </c>
      <c r="P29" s="95" t="n">
        <v>0</v>
      </c>
      <c r="Q29" s="95" t="n">
        <v>40</v>
      </c>
      <c r="R29" s="95" t="n">
        <v>9150</v>
      </c>
      <c r="S29" s="95" t="n">
        <v>0</v>
      </c>
    </row>
    <row r="30" s="93" customFormat="true" ht="12.75" hidden="false" customHeight="false" outlineLevel="0" collapsed="false">
      <c r="A30" s="94" t="s">
        <v>418</v>
      </c>
      <c r="B30" s="94" t="s">
        <v>242</v>
      </c>
      <c r="C30" s="95" t="n">
        <v>103650</v>
      </c>
      <c r="D30" s="95" t="n">
        <v>103650</v>
      </c>
      <c r="E30" s="95" t="n">
        <v>0</v>
      </c>
      <c r="F30" s="95" t="n">
        <v>102</v>
      </c>
      <c r="G30" s="95" t="n">
        <v>0</v>
      </c>
      <c r="H30" s="95" t="n">
        <v>1828</v>
      </c>
      <c r="I30" s="95" t="n">
        <v>1911</v>
      </c>
      <c r="J30" s="95" t="n">
        <v>0</v>
      </c>
      <c r="K30" s="95" t="n">
        <v>0</v>
      </c>
      <c r="L30" s="95" t="n">
        <v>0</v>
      </c>
      <c r="M30" s="95" t="n">
        <v>0</v>
      </c>
      <c r="N30" s="95" t="n">
        <v>0</v>
      </c>
      <c r="O30" s="95" t="n">
        <v>0</v>
      </c>
      <c r="P30" s="95" t="n">
        <v>646</v>
      </c>
      <c r="Q30" s="95" t="n">
        <v>646</v>
      </c>
      <c r="R30" s="95" t="n">
        <v>104915</v>
      </c>
      <c r="S30" s="95" t="n">
        <v>104915</v>
      </c>
    </row>
    <row r="31" s="93" customFormat="true" ht="22.5" hidden="false" customHeight="false" outlineLevel="0" collapsed="false">
      <c r="A31" s="94" t="s">
        <v>276</v>
      </c>
      <c r="B31" s="94" t="s">
        <v>286</v>
      </c>
      <c r="C31" s="95" t="n">
        <v>25395</v>
      </c>
      <c r="D31" s="95" t="n">
        <v>0</v>
      </c>
      <c r="E31" s="95" t="n">
        <v>0</v>
      </c>
      <c r="F31" s="95" t="n">
        <v>2</v>
      </c>
      <c r="G31" s="95" t="n">
        <v>0</v>
      </c>
      <c r="H31" s="95" t="n">
        <v>0</v>
      </c>
      <c r="I31" s="95" t="n">
        <v>2</v>
      </c>
      <c r="J31" s="95" t="n">
        <v>43</v>
      </c>
      <c r="K31" s="95" t="n">
        <v>0</v>
      </c>
      <c r="L31" s="95" t="n">
        <v>0</v>
      </c>
      <c r="M31" s="95" t="n">
        <v>0</v>
      </c>
      <c r="N31" s="95" t="n">
        <v>0</v>
      </c>
      <c r="O31" s="95" t="n">
        <v>0</v>
      </c>
      <c r="P31" s="95" t="n">
        <v>0</v>
      </c>
      <c r="Q31" s="95" t="n">
        <v>0</v>
      </c>
      <c r="R31" s="95" t="n">
        <v>22176</v>
      </c>
      <c r="S31" s="95" t="n">
        <v>0</v>
      </c>
    </row>
    <row r="32" s="93" customFormat="true" ht="22.5" hidden="false" customHeight="false" outlineLevel="0" collapsed="false">
      <c r="A32" s="94" t="s">
        <v>276</v>
      </c>
      <c r="B32" s="94" t="s">
        <v>296</v>
      </c>
      <c r="C32" s="95" t="n">
        <v>38688</v>
      </c>
      <c r="D32" s="95" t="n">
        <v>0</v>
      </c>
      <c r="E32" s="95" t="n">
        <v>0</v>
      </c>
      <c r="F32" s="95" t="n">
        <v>12</v>
      </c>
      <c r="G32" s="95" t="n">
        <v>0</v>
      </c>
      <c r="H32" s="95" t="n">
        <v>0</v>
      </c>
      <c r="I32" s="95" t="n">
        <v>12</v>
      </c>
      <c r="J32" s="95" t="n">
        <v>0</v>
      </c>
      <c r="K32" s="95" t="n">
        <v>0</v>
      </c>
      <c r="L32" s="95" t="n">
        <v>0</v>
      </c>
      <c r="M32" s="95" t="n">
        <v>0</v>
      </c>
      <c r="N32" s="95" t="n">
        <v>84</v>
      </c>
      <c r="O32" s="95" t="n">
        <v>0</v>
      </c>
      <c r="P32" s="95" t="n">
        <v>0</v>
      </c>
      <c r="Q32" s="95" t="n">
        <v>84</v>
      </c>
      <c r="R32" s="95" t="n">
        <v>30083</v>
      </c>
      <c r="S32" s="95" t="n">
        <v>0</v>
      </c>
    </row>
    <row r="33" s="93" customFormat="true" ht="22.5" hidden="false" customHeight="false" outlineLevel="0" collapsed="false">
      <c r="A33" s="94" t="s">
        <v>276</v>
      </c>
      <c r="B33" s="94" t="s">
        <v>318</v>
      </c>
      <c r="C33" s="95" t="n">
        <v>19943</v>
      </c>
      <c r="D33" s="95" t="n">
        <v>0</v>
      </c>
      <c r="E33" s="95" t="n">
        <v>0</v>
      </c>
      <c r="F33" s="95" t="n">
        <v>41</v>
      </c>
      <c r="G33" s="95" t="n">
        <v>0</v>
      </c>
      <c r="H33" s="95" t="n">
        <v>0</v>
      </c>
      <c r="I33" s="95" t="n">
        <v>41</v>
      </c>
      <c r="J33" s="95" t="n">
        <v>42</v>
      </c>
      <c r="K33" s="95" t="n">
        <v>0</v>
      </c>
      <c r="L33" s="95" t="n">
        <v>0</v>
      </c>
      <c r="M33" s="95" t="n">
        <v>0</v>
      </c>
      <c r="N33" s="95" t="n">
        <v>0</v>
      </c>
      <c r="O33" s="95" t="n">
        <v>0</v>
      </c>
      <c r="P33" s="95" t="n">
        <v>0</v>
      </c>
      <c r="Q33" s="95" t="n">
        <v>0</v>
      </c>
      <c r="R33" s="95" t="n">
        <v>13518</v>
      </c>
      <c r="S33" s="95" t="n">
        <v>0</v>
      </c>
    </row>
    <row r="34" s="93" customFormat="true" ht="22.5" hidden="false" customHeight="false" outlineLevel="0" collapsed="false">
      <c r="A34" s="94" t="s">
        <v>276</v>
      </c>
      <c r="B34" s="94" t="s">
        <v>332</v>
      </c>
      <c r="C34" s="95" t="n">
        <v>99785</v>
      </c>
      <c r="D34" s="95" t="n">
        <v>99785</v>
      </c>
      <c r="E34" s="95" t="n">
        <v>0</v>
      </c>
      <c r="F34" s="95" t="n">
        <v>0</v>
      </c>
      <c r="G34" s="95" t="n">
        <v>0</v>
      </c>
      <c r="H34" s="95" t="n">
        <v>72</v>
      </c>
      <c r="I34" s="95" t="n">
        <v>72</v>
      </c>
      <c r="J34" s="95" t="n">
        <v>881</v>
      </c>
      <c r="K34" s="95" t="n">
        <v>178</v>
      </c>
      <c r="L34" s="95" t="n">
        <v>44</v>
      </c>
      <c r="M34" s="95" t="n">
        <v>44</v>
      </c>
      <c r="N34" s="95" t="n">
        <v>0</v>
      </c>
      <c r="O34" s="95" t="n">
        <v>2</v>
      </c>
      <c r="P34" s="95" t="n">
        <v>3633</v>
      </c>
      <c r="Q34" s="95" t="n">
        <v>4560</v>
      </c>
      <c r="R34" s="95" t="n">
        <v>95297</v>
      </c>
      <c r="S34" s="95" t="n">
        <v>95297</v>
      </c>
    </row>
    <row r="35" s="93" customFormat="true" ht="22.5" hidden="false" customHeight="false" outlineLevel="0" collapsed="false">
      <c r="A35" s="94" t="s">
        <v>276</v>
      </c>
      <c r="B35" s="94" t="s">
        <v>340</v>
      </c>
      <c r="C35" s="95" t="n">
        <v>25836</v>
      </c>
      <c r="D35" s="95" t="n">
        <v>0</v>
      </c>
      <c r="E35" s="95" t="n">
        <v>0</v>
      </c>
      <c r="F35" s="95" t="n">
        <v>108</v>
      </c>
      <c r="G35" s="95" t="n">
        <v>1</v>
      </c>
      <c r="H35" s="95" t="n">
        <v>0</v>
      </c>
      <c r="I35" s="95" t="n">
        <v>109</v>
      </c>
      <c r="J35" s="95" t="n">
        <v>191</v>
      </c>
      <c r="K35" s="95" t="n">
        <v>0</v>
      </c>
      <c r="L35" s="95" t="n">
        <v>0</v>
      </c>
      <c r="M35" s="95" t="n">
        <v>0</v>
      </c>
      <c r="N35" s="95" t="n">
        <v>0</v>
      </c>
      <c r="O35" s="95" t="n">
        <v>0</v>
      </c>
      <c r="P35" s="95" t="n">
        <v>0</v>
      </c>
      <c r="Q35" s="95" t="n">
        <v>0</v>
      </c>
      <c r="R35" s="95" t="n">
        <v>7177</v>
      </c>
      <c r="S35" s="95" t="n">
        <v>0</v>
      </c>
    </row>
    <row r="36" s="93" customFormat="true" ht="22.5" hidden="false" customHeight="false" outlineLevel="0" collapsed="false">
      <c r="A36" s="94" t="s">
        <v>276</v>
      </c>
      <c r="B36" s="94" t="s">
        <v>342</v>
      </c>
      <c r="C36" s="95" t="n">
        <v>6945</v>
      </c>
      <c r="D36" s="95" t="n">
        <v>0</v>
      </c>
      <c r="E36" s="95" t="n">
        <v>0</v>
      </c>
      <c r="F36" s="95" t="n">
        <v>1201</v>
      </c>
      <c r="G36" s="95" t="n">
        <v>0</v>
      </c>
      <c r="H36" s="95" t="n">
        <v>0</v>
      </c>
      <c r="I36" s="95" t="n">
        <v>1201</v>
      </c>
      <c r="J36" s="95" t="n">
        <v>48</v>
      </c>
      <c r="K36" s="95" t="n">
        <v>0</v>
      </c>
      <c r="L36" s="95" t="n">
        <v>0</v>
      </c>
      <c r="M36" s="95" t="n">
        <v>0</v>
      </c>
      <c r="N36" s="95" t="n">
        <v>0</v>
      </c>
      <c r="O36" s="95" t="n">
        <v>0</v>
      </c>
      <c r="P36" s="95" t="n">
        <v>0</v>
      </c>
      <c r="Q36" s="95" t="n">
        <v>0</v>
      </c>
      <c r="R36" s="95" t="n">
        <v>6553</v>
      </c>
      <c r="S36" s="95" t="n">
        <v>0</v>
      </c>
    </row>
    <row r="37" s="93" customFormat="true" ht="22.5" hidden="false" customHeight="false" outlineLevel="0" collapsed="false">
      <c r="A37" s="94" t="s">
        <v>276</v>
      </c>
      <c r="B37" s="94" t="s">
        <v>210</v>
      </c>
      <c r="C37" s="95" t="n">
        <v>61834</v>
      </c>
      <c r="D37" s="95" t="n">
        <v>0</v>
      </c>
      <c r="E37" s="95" t="n">
        <v>0</v>
      </c>
      <c r="F37" s="95" t="n">
        <v>20</v>
      </c>
      <c r="G37" s="95" t="n">
        <v>244</v>
      </c>
      <c r="H37" s="95" t="n">
        <v>0</v>
      </c>
      <c r="I37" s="95" t="n">
        <v>264</v>
      </c>
      <c r="J37" s="95" t="n">
        <v>36</v>
      </c>
      <c r="K37" s="95" t="n">
        <v>0</v>
      </c>
      <c r="L37" s="95" t="n">
        <v>0</v>
      </c>
      <c r="M37" s="95" t="n">
        <v>0</v>
      </c>
      <c r="N37" s="95" t="n">
        <v>0</v>
      </c>
      <c r="O37" s="95" t="n">
        <v>0</v>
      </c>
      <c r="P37" s="95" t="n">
        <v>0</v>
      </c>
      <c r="Q37" s="95" t="n">
        <v>0</v>
      </c>
      <c r="R37" s="95" t="n">
        <v>39393</v>
      </c>
      <c r="S37" s="95" t="n">
        <v>0</v>
      </c>
    </row>
    <row r="38" s="93" customFormat="true" ht="22.5" hidden="false" customHeight="false" outlineLevel="0" collapsed="false">
      <c r="A38" s="94" t="s">
        <v>90</v>
      </c>
      <c r="B38" s="94" t="s">
        <v>98</v>
      </c>
      <c r="C38" s="95" t="n">
        <v>19552</v>
      </c>
      <c r="D38" s="95" t="n">
        <v>497</v>
      </c>
      <c r="E38" s="95" t="n">
        <v>101</v>
      </c>
      <c r="F38" s="95" t="n">
        <v>48</v>
      </c>
      <c r="G38" s="95" t="n">
        <v>0</v>
      </c>
      <c r="H38" s="95" t="n">
        <v>3</v>
      </c>
      <c r="I38" s="95" t="n">
        <v>152</v>
      </c>
      <c r="J38" s="95" t="n">
        <v>879</v>
      </c>
      <c r="K38" s="95" t="n">
        <v>310</v>
      </c>
      <c r="L38" s="95" t="n">
        <v>4</v>
      </c>
      <c r="M38" s="95" t="n">
        <v>4</v>
      </c>
      <c r="N38" s="95" t="n">
        <v>0</v>
      </c>
      <c r="O38" s="95" t="n">
        <v>0</v>
      </c>
      <c r="P38" s="95" t="n">
        <v>0</v>
      </c>
      <c r="Q38" s="95" t="n">
        <v>304</v>
      </c>
      <c r="R38" s="95" t="n">
        <v>19400</v>
      </c>
      <c r="S38" s="95" t="n">
        <v>780</v>
      </c>
    </row>
    <row r="39" s="93" customFormat="true" ht="22.5" hidden="false" customHeight="false" outlineLevel="0" collapsed="false">
      <c r="A39" s="94" t="s">
        <v>90</v>
      </c>
      <c r="B39" s="94" t="s">
        <v>108</v>
      </c>
      <c r="C39" s="95" t="n">
        <v>494209</v>
      </c>
      <c r="D39" s="95" t="n">
        <v>324209</v>
      </c>
      <c r="E39" s="95" t="n">
        <v>1106</v>
      </c>
      <c r="F39" s="95" t="n">
        <v>0</v>
      </c>
      <c r="G39" s="95" t="n">
        <v>0</v>
      </c>
      <c r="H39" s="95" t="n">
        <v>40445</v>
      </c>
      <c r="I39" s="95" t="n">
        <v>41551</v>
      </c>
      <c r="J39" s="95" t="n">
        <v>89039</v>
      </c>
      <c r="K39" s="95" t="n">
        <v>83297</v>
      </c>
      <c r="L39" s="95" t="n">
        <v>387</v>
      </c>
      <c r="M39" s="95" t="n">
        <v>387</v>
      </c>
      <c r="N39" s="95" t="n">
        <v>0</v>
      </c>
      <c r="O39" s="95" t="n">
        <v>0</v>
      </c>
      <c r="P39" s="95" t="n">
        <v>8541</v>
      </c>
      <c r="Q39" s="95" t="n">
        <v>92054</v>
      </c>
      <c r="R39" s="95" t="n">
        <v>443706</v>
      </c>
      <c r="S39" s="95" t="n">
        <v>245472</v>
      </c>
    </row>
    <row r="40" s="93" customFormat="true" ht="12.75" hidden="false" customHeight="false" outlineLevel="0" collapsed="false">
      <c r="A40" s="94" t="s">
        <v>222</v>
      </c>
      <c r="B40" s="94" t="s">
        <v>292</v>
      </c>
      <c r="C40" s="95" t="n">
        <v>14303</v>
      </c>
      <c r="D40" s="95" t="n">
        <v>0</v>
      </c>
      <c r="E40" s="95" t="n">
        <v>0</v>
      </c>
      <c r="F40" s="95" t="n">
        <v>7</v>
      </c>
      <c r="G40" s="95" t="n">
        <v>0</v>
      </c>
      <c r="H40" s="95" t="n">
        <v>0</v>
      </c>
      <c r="I40" s="95" t="n">
        <v>7</v>
      </c>
      <c r="J40" s="95" t="n">
        <v>0</v>
      </c>
      <c r="K40" s="95" t="n">
        <v>0</v>
      </c>
      <c r="L40" s="95" t="n">
        <v>0</v>
      </c>
      <c r="M40" s="95" t="n">
        <v>0</v>
      </c>
      <c r="N40" s="95" t="n">
        <v>0</v>
      </c>
      <c r="O40" s="95" t="n">
        <v>0</v>
      </c>
      <c r="P40" s="95" t="n">
        <v>0</v>
      </c>
      <c r="Q40" s="95" t="n">
        <v>0</v>
      </c>
      <c r="R40" s="95" t="n">
        <v>14097</v>
      </c>
      <c r="S40" s="95" t="n">
        <v>0</v>
      </c>
    </row>
    <row r="41" s="93" customFormat="true" ht="22.5" hidden="false" customHeight="false" outlineLevel="0" collapsed="false">
      <c r="A41" s="94" t="s">
        <v>92</v>
      </c>
      <c r="B41" s="94" t="s">
        <v>94</v>
      </c>
      <c r="C41" s="95" t="n">
        <v>33893</v>
      </c>
      <c r="D41" s="95" t="n">
        <v>33543</v>
      </c>
      <c r="E41" s="95" t="n">
        <v>500</v>
      </c>
      <c r="F41" s="95" t="n">
        <v>0</v>
      </c>
      <c r="G41" s="95" t="n">
        <v>0</v>
      </c>
      <c r="H41" s="95" t="n">
        <v>0</v>
      </c>
      <c r="I41" s="95" t="n">
        <v>500</v>
      </c>
      <c r="J41" s="95" t="n">
        <v>0</v>
      </c>
      <c r="K41" s="95" t="n">
        <v>0</v>
      </c>
      <c r="L41" s="95" t="n">
        <v>0</v>
      </c>
      <c r="M41" s="95" t="n">
        <v>0</v>
      </c>
      <c r="N41" s="95" t="n">
        <v>0</v>
      </c>
      <c r="O41" s="95" t="n">
        <v>0</v>
      </c>
      <c r="P41" s="95" t="n">
        <v>4710</v>
      </c>
      <c r="Q41" s="95" t="n">
        <v>4710</v>
      </c>
      <c r="R41" s="95" t="n">
        <v>29683</v>
      </c>
      <c r="S41" s="95" t="n">
        <v>29683</v>
      </c>
    </row>
    <row r="42" s="93" customFormat="true" ht="12.75" hidden="false" customHeight="false" outlineLevel="0" collapsed="false">
      <c r="A42" s="94" t="s">
        <v>94</v>
      </c>
      <c r="B42" s="94" t="s">
        <v>63</v>
      </c>
      <c r="C42" s="95" t="n">
        <v>39261</v>
      </c>
      <c r="D42" s="95" t="n">
        <v>0</v>
      </c>
      <c r="E42" s="95" t="n">
        <v>0</v>
      </c>
      <c r="F42" s="95" t="n">
        <v>31</v>
      </c>
      <c r="G42" s="95" t="n">
        <v>0</v>
      </c>
      <c r="H42" s="95" t="n">
        <v>3</v>
      </c>
      <c r="I42" s="95" t="n">
        <v>34</v>
      </c>
      <c r="J42" s="95" t="n">
        <v>0</v>
      </c>
      <c r="K42" s="95" t="n">
        <v>0</v>
      </c>
      <c r="L42" s="95" t="n">
        <v>0</v>
      </c>
      <c r="M42" s="95" t="n">
        <v>0</v>
      </c>
      <c r="N42" s="95" t="n">
        <v>0</v>
      </c>
      <c r="O42" s="95" t="n">
        <v>0</v>
      </c>
      <c r="P42" s="95" t="n">
        <v>5</v>
      </c>
      <c r="Q42" s="95" t="n">
        <v>5</v>
      </c>
      <c r="R42" s="95" t="n">
        <v>39290</v>
      </c>
      <c r="S42" s="95" t="n">
        <v>0</v>
      </c>
    </row>
    <row r="43" s="93" customFormat="true" ht="12.75" hidden="false" customHeight="false" outlineLevel="0" collapsed="false">
      <c r="A43" s="94" t="s">
        <v>94</v>
      </c>
      <c r="B43" s="94" t="s">
        <v>27</v>
      </c>
      <c r="C43" s="95" t="n">
        <v>5023</v>
      </c>
      <c r="D43" s="95" t="n">
        <v>0</v>
      </c>
      <c r="E43" s="95" t="n">
        <v>0</v>
      </c>
      <c r="F43" s="95" t="n">
        <v>0</v>
      </c>
      <c r="G43" s="95" t="n">
        <v>0</v>
      </c>
      <c r="H43" s="95" t="n">
        <v>0</v>
      </c>
      <c r="I43" s="95" t="n">
        <v>0</v>
      </c>
      <c r="J43" s="95" t="n">
        <v>0</v>
      </c>
      <c r="K43" s="95" t="n">
        <v>0</v>
      </c>
      <c r="L43" s="95" t="n">
        <v>0</v>
      </c>
      <c r="M43" s="95" t="n">
        <v>0</v>
      </c>
      <c r="N43" s="95" t="n">
        <v>0</v>
      </c>
      <c r="O43" s="95" t="n">
        <v>0</v>
      </c>
      <c r="P43" s="95" t="n">
        <v>0</v>
      </c>
      <c r="Q43" s="95" t="n">
        <v>0</v>
      </c>
      <c r="R43" s="95" t="n">
        <v>5023</v>
      </c>
      <c r="S43" s="95" t="n">
        <v>0</v>
      </c>
    </row>
    <row r="44" s="93" customFormat="true" ht="12.75" hidden="false" customHeight="false" outlineLevel="0" collapsed="false">
      <c r="A44" s="94" t="s">
        <v>224</v>
      </c>
      <c r="B44" s="94" t="s">
        <v>178</v>
      </c>
      <c r="C44" s="95" t="n">
        <v>5722</v>
      </c>
      <c r="D44" s="95" t="n">
        <v>0</v>
      </c>
      <c r="E44" s="95" t="n">
        <v>0</v>
      </c>
      <c r="F44" s="95" t="n">
        <v>1258</v>
      </c>
      <c r="G44" s="95" t="n">
        <v>21</v>
      </c>
      <c r="H44" s="95" t="n">
        <v>0</v>
      </c>
      <c r="I44" s="95" t="n">
        <v>1279</v>
      </c>
      <c r="J44" s="95" t="n">
        <v>0</v>
      </c>
      <c r="K44" s="95" t="n">
        <v>0</v>
      </c>
      <c r="L44" s="95" t="n">
        <v>0</v>
      </c>
      <c r="M44" s="95" t="n">
        <v>0</v>
      </c>
      <c r="N44" s="95" t="n">
        <v>0</v>
      </c>
      <c r="O44" s="95" t="n">
        <v>0</v>
      </c>
      <c r="P44" s="95" t="n">
        <v>0</v>
      </c>
      <c r="Q44" s="95" t="n">
        <v>0</v>
      </c>
      <c r="R44" s="95" t="n">
        <v>8071</v>
      </c>
      <c r="S44" s="95" t="n">
        <v>0</v>
      </c>
    </row>
    <row r="45" s="93" customFormat="true" ht="12.75" hidden="false" customHeight="false" outlineLevel="0" collapsed="false">
      <c r="A45" s="94" t="s">
        <v>224</v>
      </c>
      <c r="B45" s="94" t="s">
        <v>296</v>
      </c>
      <c r="C45" s="95" t="n">
        <v>6940</v>
      </c>
      <c r="D45" s="95" t="n">
        <v>0</v>
      </c>
      <c r="E45" s="95" t="n">
        <v>0</v>
      </c>
      <c r="F45" s="95" t="n">
        <v>60</v>
      </c>
      <c r="G45" s="95" t="n">
        <v>0</v>
      </c>
      <c r="H45" s="95" t="n">
        <v>0</v>
      </c>
      <c r="I45" s="95" t="n">
        <v>60</v>
      </c>
      <c r="J45" s="95" t="n">
        <v>0</v>
      </c>
      <c r="K45" s="95" t="n">
        <v>0</v>
      </c>
      <c r="L45" s="95" t="n">
        <v>0</v>
      </c>
      <c r="M45" s="95" t="n">
        <v>0</v>
      </c>
      <c r="N45" s="95" t="n">
        <v>1</v>
      </c>
      <c r="O45" s="95" t="n">
        <v>0</v>
      </c>
      <c r="P45" s="95" t="n">
        <v>0</v>
      </c>
      <c r="Q45" s="95" t="n">
        <v>1</v>
      </c>
      <c r="R45" s="95" t="n">
        <v>6914</v>
      </c>
      <c r="S45" s="95" t="n">
        <v>0</v>
      </c>
    </row>
    <row r="46" s="93" customFormat="true" ht="12.75" hidden="false" customHeight="false" outlineLevel="0" collapsed="false">
      <c r="A46" s="94" t="s">
        <v>224</v>
      </c>
      <c r="B46" s="94" t="s">
        <v>228</v>
      </c>
      <c r="C46" s="95" t="n">
        <v>92349</v>
      </c>
      <c r="D46" s="95" t="n">
        <v>7</v>
      </c>
      <c r="E46" s="95" t="n">
        <v>0</v>
      </c>
      <c r="F46" s="95" t="n">
        <v>0</v>
      </c>
      <c r="G46" s="95" t="n">
        <v>0</v>
      </c>
      <c r="H46" s="95" t="n">
        <v>2000</v>
      </c>
      <c r="I46" s="95" t="n">
        <v>2000</v>
      </c>
      <c r="J46" s="95" t="n">
        <v>0</v>
      </c>
      <c r="K46" s="95" t="n">
        <v>0</v>
      </c>
      <c r="L46" s="95" t="n">
        <v>0</v>
      </c>
      <c r="M46" s="95" t="n">
        <v>0</v>
      </c>
      <c r="N46" s="95" t="n">
        <v>0</v>
      </c>
      <c r="O46" s="95" t="n">
        <v>0</v>
      </c>
      <c r="P46" s="95" t="n">
        <v>0</v>
      </c>
      <c r="Q46" s="95" t="n">
        <v>0</v>
      </c>
      <c r="R46" s="95" t="n">
        <v>94349</v>
      </c>
      <c r="S46" s="95" t="n">
        <v>7</v>
      </c>
    </row>
    <row r="47" s="93" customFormat="true" ht="12.75" hidden="false" customHeight="false" outlineLevel="0" collapsed="false">
      <c r="A47" s="94" t="s">
        <v>224</v>
      </c>
      <c r="B47" s="94" t="s">
        <v>210</v>
      </c>
      <c r="C47" s="95" t="n">
        <v>21300</v>
      </c>
      <c r="D47" s="95" t="n">
        <v>0</v>
      </c>
      <c r="E47" s="95" t="n">
        <v>0</v>
      </c>
      <c r="F47" s="95" t="n">
        <v>2303</v>
      </c>
      <c r="G47" s="95" t="n">
        <v>3</v>
      </c>
      <c r="H47" s="95" t="n">
        <v>0</v>
      </c>
      <c r="I47" s="95" t="n">
        <v>2306</v>
      </c>
      <c r="J47" s="95" t="n">
        <v>0</v>
      </c>
      <c r="K47" s="95" t="n">
        <v>0</v>
      </c>
      <c r="L47" s="95" t="n">
        <v>0</v>
      </c>
      <c r="M47" s="95" t="n">
        <v>0</v>
      </c>
      <c r="N47" s="95" t="n">
        <v>0</v>
      </c>
      <c r="O47" s="95" t="n">
        <v>0</v>
      </c>
      <c r="P47" s="95" t="n">
        <v>0</v>
      </c>
      <c r="Q47" s="95" t="n">
        <v>0</v>
      </c>
      <c r="R47" s="95" t="n">
        <v>18956.8571428571</v>
      </c>
      <c r="S47" s="95" t="n">
        <v>0</v>
      </c>
    </row>
    <row r="48" s="93" customFormat="true" ht="12.75" hidden="false" customHeight="false" outlineLevel="0" collapsed="false">
      <c r="A48" s="94" t="s">
        <v>182</v>
      </c>
      <c r="B48" s="94" t="s">
        <v>178</v>
      </c>
      <c r="C48" s="95" t="n">
        <v>6689</v>
      </c>
      <c r="D48" s="95" t="n">
        <v>0</v>
      </c>
      <c r="E48" s="95" t="n">
        <v>0</v>
      </c>
      <c r="F48" s="95" t="n">
        <v>2628</v>
      </c>
      <c r="G48" s="95" t="n">
        <v>1517</v>
      </c>
      <c r="H48" s="95" t="n">
        <v>0</v>
      </c>
      <c r="I48" s="95" t="n">
        <v>4145</v>
      </c>
      <c r="J48" s="95" t="n">
        <v>0</v>
      </c>
      <c r="K48" s="95" t="n">
        <v>0</v>
      </c>
      <c r="L48" s="95" t="n">
        <v>0</v>
      </c>
      <c r="M48" s="95" t="n">
        <v>0</v>
      </c>
      <c r="N48" s="95" t="n">
        <v>0</v>
      </c>
      <c r="O48" s="95" t="n">
        <v>0</v>
      </c>
      <c r="P48" s="95" t="n">
        <v>0</v>
      </c>
      <c r="Q48" s="95" t="n">
        <v>0</v>
      </c>
      <c r="R48" s="95" t="n">
        <v>9441</v>
      </c>
      <c r="S48" s="95" t="n">
        <v>0</v>
      </c>
    </row>
    <row r="49" s="93" customFormat="true" ht="12.75" hidden="false" customHeight="false" outlineLevel="0" collapsed="false">
      <c r="A49" s="94" t="s">
        <v>182</v>
      </c>
      <c r="B49" s="94" t="s">
        <v>184</v>
      </c>
      <c r="C49" s="95" t="n">
        <v>8266</v>
      </c>
      <c r="D49" s="95" t="n">
        <v>0</v>
      </c>
      <c r="E49" s="95" t="n">
        <v>0</v>
      </c>
      <c r="F49" s="95" t="n">
        <v>712</v>
      </c>
      <c r="G49" s="95" t="n">
        <v>0</v>
      </c>
      <c r="H49" s="95" t="n">
        <v>0</v>
      </c>
      <c r="I49" s="95" t="n">
        <v>712</v>
      </c>
      <c r="J49" s="95" t="n">
        <v>0</v>
      </c>
      <c r="K49" s="95" t="n">
        <v>0</v>
      </c>
      <c r="L49" s="95" t="n">
        <v>228</v>
      </c>
      <c r="M49" s="95" t="n">
        <v>228</v>
      </c>
      <c r="N49" s="95" t="n">
        <v>0</v>
      </c>
      <c r="O49" s="95" t="n">
        <v>0</v>
      </c>
      <c r="P49" s="95" t="n">
        <v>0</v>
      </c>
      <c r="Q49" s="95" t="n">
        <v>228</v>
      </c>
      <c r="R49" s="95" t="n">
        <v>8750</v>
      </c>
      <c r="S49" s="95" t="n">
        <v>0</v>
      </c>
    </row>
    <row r="50" s="93" customFormat="true" ht="12.75" hidden="false" customHeight="false" outlineLevel="0" collapsed="false">
      <c r="A50" s="94" t="s">
        <v>182</v>
      </c>
      <c r="B50" s="94" t="s">
        <v>188</v>
      </c>
      <c r="C50" s="95" t="n">
        <v>6248</v>
      </c>
      <c r="D50" s="95" t="n">
        <v>6248</v>
      </c>
      <c r="E50" s="95" t="n">
        <v>0</v>
      </c>
      <c r="F50" s="95" t="n">
        <v>2465</v>
      </c>
      <c r="G50" s="95" t="n">
        <v>0</v>
      </c>
      <c r="H50" s="95" t="n">
        <v>0</v>
      </c>
      <c r="I50" s="95" t="n">
        <v>2465</v>
      </c>
      <c r="J50" s="95" t="n">
        <v>3</v>
      </c>
      <c r="K50" s="95" t="n">
        <v>3</v>
      </c>
      <c r="L50" s="95" t="n">
        <v>440</v>
      </c>
      <c r="M50" s="95" t="n">
        <v>440</v>
      </c>
      <c r="N50" s="95" t="n">
        <v>0</v>
      </c>
      <c r="O50" s="95" t="n">
        <v>0</v>
      </c>
      <c r="P50" s="95" t="n">
        <v>0</v>
      </c>
      <c r="Q50" s="95" t="n">
        <v>443</v>
      </c>
      <c r="R50" s="95" t="n">
        <v>8270</v>
      </c>
      <c r="S50" s="95" t="n">
        <v>8270</v>
      </c>
    </row>
    <row r="51" s="93" customFormat="true" ht="12.75" hidden="false" customHeight="false" outlineLevel="0" collapsed="false">
      <c r="A51" s="94" t="s">
        <v>182</v>
      </c>
      <c r="B51" s="94" t="s">
        <v>210</v>
      </c>
      <c r="C51" s="95" t="n">
        <v>11590</v>
      </c>
      <c r="D51" s="95" t="n">
        <v>0</v>
      </c>
      <c r="E51" s="95" t="n">
        <v>0</v>
      </c>
      <c r="F51" s="95" t="n">
        <v>3653</v>
      </c>
      <c r="G51" s="95" t="n">
        <v>577</v>
      </c>
      <c r="H51" s="95" t="n">
        <v>0</v>
      </c>
      <c r="I51" s="95" t="n">
        <v>4230</v>
      </c>
      <c r="J51" s="95" t="n">
        <v>0</v>
      </c>
      <c r="K51" s="95" t="n">
        <v>0</v>
      </c>
      <c r="L51" s="95" t="n">
        <v>0</v>
      </c>
      <c r="M51" s="95" t="n">
        <v>0</v>
      </c>
      <c r="N51" s="95" t="n">
        <v>0</v>
      </c>
      <c r="O51" s="95" t="n">
        <v>0</v>
      </c>
      <c r="P51" s="95" t="n">
        <v>0</v>
      </c>
      <c r="Q51" s="95" t="n">
        <v>0</v>
      </c>
      <c r="R51" s="95" t="n">
        <v>14920</v>
      </c>
      <c r="S51" s="95" t="n">
        <v>0</v>
      </c>
    </row>
    <row r="52" s="93" customFormat="true" ht="22.5" hidden="false" customHeight="false" outlineLevel="0" collapsed="false">
      <c r="A52" s="94" t="s">
        <v>96</v>
      </c>
      <c r="B52" s="94" t="s">
        <v>98</v>
      </c>
      <c r="C52" s="95" t="n">
        <v>6626</v>
      </c>
      <c r="D52" s="95" t="n">
        <v>1215</v>
      </c>
      <c r="E52" s="95" t="n">
        <v>0</v>
      </c>
      <c r="F52" s="95" t="n">
        <v>0</v>
      </c>
      <c r="G52" s="95" t="n">
        <v>0</v>
      </c>
      <c r="H52" s="95" t="n">
        <v>0</v>
      </c>
      <c r="I52" s="95" t="n">
        <v>0</v>
      </c>
      <c r="J52" s="95" t="n">
        <v>344</v>
      </c>
      <c r="K52" s="95" t="n">
        <v>344</v>
      </c>
      <c r="L52" s="95" t="n">
        <v>5</v>
      </c>
      <c r="M52" s="95" t="n">
        <v>5</v>
      </c>
      <c r="N52" s="95" t="n">
        <v>0</v>
      </c>
      <c r="O52" s="95" t="n">
        <v>0</v>
      </c>
      <c r="P52" s="95" t="n">
        <v>1000</v>
      </c>
      <c r="Q52" s="95" t="n">
        <v>1349</v>
      </c>
      <c r="R52" s="95" t="n">
        <v>5277</v>
      </c>
      <c r="S52" s="95" t="n">
        <v>866</v>
      </c>
    </row>
    <row r="53" s="93" customFormat="true" ht="12.75" hidden="false" customHeight="false" outlineLevel="0" collapsed="false">
      <c r="A53" s="94" t="s">
        <v>96</v>
      </c>
      <c r="B53" s="94" t="s">
        <v>102</v>
      </c>
      <c r="C53" s="95" t="n">
        <v>12122</v>
      </c>
      <c r="D53" s="95" t="n">
        <v>12122</v>
      </c>
      <c r="E53" s="95" t="n">
        <v>0</v>
      </c>
      <c r="F53" s="95" t="n">
        <v>9</v>
      </c>
      <c r="G53" s="95" t="n">
        <v>0</v>
      </c>
      <c r="H53" s="95" t="n">
        <v>561</v>
      </c>
      <c r="I53" s="95" t="n">
        <v>570</v>
      </c>
      <c r="J53" s="95" t="n">
        <v>630</v>
      </c>
      <c r="K53" s="95" t="n">
        <v>630</v>
      </c>
      <c r="L53" s="95" t="n">
        <v>21</v>
      </c>
      <c r="M53" s="95" t="n">
        <v>21</v>
      </c>
      <c r="N53" s="95" t="n">
        <v>0</v>
      </c>
      <c r="O53" s="95" t="n">
        <v>0</v>
      </c>
      <c r="P53" s="95" t="n">
        <v>53</v>
      </c>
      <c r="Q53" s="95" t="n">
        <v>704</v>
      </c>
      <c r="R53" s="95" t="n">
        <v>11988</v>
      </c>
      <c r="S53" s="95" t="n">
        <v>11988</v>
      </c>
    </row>
    <row r="54" s="93" customFormat="true" ht="12.75" hidden="false" customHeight="false" outlineLevel="0" collapsed="false">
      <c r="A54" s="94" t="s">
        <v>65</v>
      </c>
      <c r="B54" s="94" t="s">
        <v>75</v>
      </c>
      <c r="C54" s="95" t="n">
        <v>20000</v>
      </c>
      <c r="D54" s="95" t="n">
        <v>360</v>
      </c>
      <c r="E54" s="95" t="n">
        <v>5482</v>
      </c>
      <c r="F54" s="95" t="n">
        <v>0</v>
      </c>
      <c r="G54" s="95" t="n">
        <v>0</v>
      </c>
      <c r="H54" s="95" t="n">
        <v>2</v>
      </c>
      <c r="I54" s="95" t="n">
        <v>5484</v>
      </c>
      <c r="J54" s="95" t="n">
        <v>7594</v>
      </c>
      <c r="K54" s="95" t="n">
        <v>0</v>
      </c>
      <c r="L54" s="95" t="n">
        <v>0</v>
      </c>
      <c r="M54" s="95" t="n">
        <v>0</v>
      </c>
      <c r="N54" s="95" t="n">
        <v>0</v>
      </c>
      <c r="O54" s="95" t="n">
        <v>0</v>
      </c>
      <c r="P54" s="95" t="n">
        <v>5482</v>
      </c>
      <c r="Q54" s="95" t="n">
        <v>13076</v>
      </c>
      <c r="R54" s="95" t="n">
        <v>12408</v>
      </c>
      <c r="S54" s="95" t="n">
        <v>624</v>
      </c>
    </row>
    <row r="55" s="93" customFormat="true" ht="22.5" hidden="false" customHeight="false" outlineLevel="0" collapsed="false">
      <c r="A55" s="94" t="s">
        <v>280</v>
      </c>
      <c r="B55" s="94" t="s">
        <v>276</v>
      </c>
      <c r="C55" s="95" t="n">
        <v>19477</v>
      </c>
      <c r="D55" s="95" t="n">
        <v>0</v>
      </c>
      <c r="E55" s="95" t="n">
        <v>0</v>
      </c>
      <c r="F55" s="95" t="n">
        <v>0</v>
      </c>
      <c r="G55" s="95" t="n">
        <v>0</v>
      </c>
      <c r="H55" s="95" t="n">
        <v>588</v>
      </c>
      <c r="I55" s="95" t="n">
        <v>588</v>
      </c>
      <c r="J55" s="95" t="n">
        <v>852</v>
      </c>
      <c r="K55" s="95" t="n">
        <v>438</v>
      </c>
      <c r="L55" s="95" t="n">
        <v>0</v>
      </c>
      <c r="M55" s="95" t="n">
        <v>0</v>
      </c>
      <c r="N55" s="95" t="n">
        <v>0</v>
      </c>
      <c r="O55" s="95" t="n">
        <v>0</v>
      </c>
      <c r="P55" s="95" t="n">
        <v>0</v>
      </c>
      <c r="Q55" s="95" t="n">
        <v>852</v>
      </c>
      <c r="R55" s="95" t="n">
        <v>19213</v>
      </c>
      <c r="S55" s="95" t="n">
        <v>0</v>
      </c>
    </row>
    <row r="56" s="93" customFormat="true" ht="22.5" hidden="false" customHeight="false" outlineLevel="0" collapsed="false">
      <c r="A56" s="94" t="s">
        <v>280</v>
      </c>
      <c r="B56" s="94" t="s">
        <v>332</v>
      </c>
      <c r="C56" s="95" t="n">
        <v>189758</v>
      </c>
      <c r="D56" s="95" t="n">
        <v>189758</v>
      </c>
      <c r="E56" s="95" t="n">
        <v>0</v>
      </c>
      <c r="F56" s="95" t="n">
        <v>0</v>
      </c>
      <c r="G56" s="95" t="n">
        <v>0</v>
      </c>
      <c r="H56" s="95" t="n">
        <v>1128</v>
      </c>
      <c r="I56" s="95" t="n">
        <v>1128</v>
      </c>
      <c r="J56" s="95" t="n">
        <v>6616</v>
      </c>
      <c r="K56" s="95" t="n">
        <v>728</v>
      </c>
      <c r="L56" s="95" t="n">
        <v>193</v>
      </c>
      <c r="M56" s="95" t="n">
        <v>193</v>
      </c>
      <c r="N56" s="95" t="n">
        <v>0</v>
      </c>
      <c r="O56" s="95" t="n">
        <v>0</v>
      </c>
      <c r="P56" s="95" t="n">
        <v>3960</v>
      </c>
      <c r="Q56" s="95" t="n">
        <v>10769</v>
      </c>
      <c r="R56" s="95" t="n">
        <v>180117</v>
      </c>
      <c r="S56" s="95" t="n">
        <v>180117</v>
      </c>
    </row>
    <row r="57" s="93" customFormat="true" ht="12.75" hidden="false" customHeight="false" outlineLevel="0" collapsed="false">
      <c r="A57" s="94" t="s">
        <v>186</v>
      </c>
      <c r="B57" s="94" t="s">
        <v>210</v>
      </c>
      <c r="C57" s="95" t="n">
        <v>11279</v>
      </c>
      <c r="D57" s="95" t="n">
        <v>0</v>
      </c>
      <c r="E57" s="95" t="n">
        <v>0</v>
      </c>
      <c r="F57" s="95" t="n">
        <v>71</v>
      </c>
      <c r="G57" s="95" t="n">
        <v>2958</v>
      </c>
      <c r="H57" s="95" t="n">
        <v>0</v>
      </c>
      <c r="I57" s="95" t="n">
        <v>3029</v>
      </c>
      <c r="J57" s="95" t="n">
        <v>0</v>
      </c>
      <c r="K57" s="95" t="n">
        <v>0</v>
      </c>
      <c r="L57" s="95" t="n">
        <v>0</v>
      </c>
      <c r="M57" s="95" t="n">
        <v>0</v>
      </c>
      <c r="N57" s="95" t="n">
        <v>0</v>
      </c>
      <c r="O57" s="95" t="n">
        <v>0</v>
      </c>
      <c r="P57" s="95" t="n">
        <v>0</v>
      </c>
      <c r="Q57" s="95" t="n">
        <v>0</v>
      </c>
      <c r="R57" s="95" t="n">
        <v>11820.8571428571</v>
      </c>
      <c r="S57" s="95" t="n">
        <v>0</v>
      </c>
    </row>
    <row r="58" s="93" customFormat="true" ht="22.5" hidden="false" customHeight="false" outlineLevel="0" collapsed="false">
      <c r="A58" s="94" t="s">
        <v>98</v>
      </c>
      <c r="B58" s="94" t="s">
        <v>32</v>
      </c>
      <c r="C58" s="95" t="n">
        <v>13015</v>
      </c>
      <c r="D58" s="95" t="n">
        <v>13007</v>
      </c>
      <c r="E58" s="95" t="n">
        <v>0</v>
      </c>
      <c r="F58" s="95" t="n">
        <v>20</v>
      </c>
      <c r="G58" s="95" t="n">
        <v>0</v>
      </c>
      <c r="H58" s="95" t="n">
        <v>484</v>
      </c>
      <c r="I58" s="95" t="n">
        <v>504</v>
      </c>
      <c r="J58" s="95" t="n">
        <v>4</v>
      </c>
      <c r="K58" s="95" t="n">
        <v>4</v>
      </c>
      <c r="L58" s="95" t="n">
        <v>2</v>
      </c>
      <c r="M58" s="95" t="n">
        <v>2</v>
      </c>
      <c r="N58" s="95" t="n">
        <v>0</v>
      </c>
      <c r="O58" s="95" t="n">
        <v>0</v>
      </c>
      <c r="P58" s="95" t="n">
        <v>3</v>
      </c>
      <c r="Q58" s="95" t="n">
        <v>9</v>
      </c>
      <c r="R58" s="95" t="n">
        <v>13510</v>
      </c>
      <c r="S58" s="95" t="n">
        <v>10751</v>
      </c>
    </row>
    <row r="59" s="93" customFormat="true" ht="22.5" hidden="false" customHeight="false" outlineLevel="0" collapsed="false">
      <c r="A59" s="94" t="s">
        <v>98</v>
      </c>
      <c r="B59" s="94" t="s">
        <v>90</v>
      </c>
      <c r="C59" s="95" t="n">
        <v>40568</v>
      </c>
      <c r="D59" s="95" t="n">
        <v>13231</v>
      </c>
      <c r="E59" s="95" t="n">
        <v>20689</v>
      </c>
      <c r="F59" s="95" t="n">
        <v>17</v>
      </c>
      <c r="G59" s="95" t="n">
        <v>0</v>
      </c>
      <c r="H59" s="95" t="n">
        <v>580</v>
      </c>
      <c r="I59" s="95" t="n">
        <v>21286</v>
      </c>
      <c r="J59" s="95" t="n">
        <v>11166</v>
      </c>
      <c r="K59" s="95" t="n">
        <v>0</v>
      </c>
      <c r="L59" s="95" t="n">
        <v>13</v>
      </c>
      <c r="M59" s="95" t="n">
        <v>13</v>
      </c>
      <c r="N59" s="95" t="n">
        <v>0</v>
      </c>
      <c r="O59" s="95" t="n">
        <v>0</v>
      </c>
      <c r="P59" s="95" t="n">
        <v>2251</v>
      </c>
      <c r="Q59" s="95" t="n">
        <v>13430</v>
      </c>
      <c r="R59" s="95" t="n">
        <v>48424</v>
      </c>
      <c r="S59" s="95" t="n">
        <v>16980</v>
      </c>
    </row>
    <row r="60" s="93" customFormat="true" ht="22.5" hidden="false" customHeight="false" outlineLevel="0" collapsed="false">
      <c r="A60" s="94" t="s">
        <v>98</v>
      </c>
      <c r="B60" s="94" t="s">
        <v>178</v>
      </c>
      <c r="C60" s="95" t="n">
        <v>4706</v>
      </c>
      <c r="D60" s="95" t="n">
        <v>0</v>
      </c>
      <c r="E60" s="95" t="n">
        <v>0</v>
      </c>
      <c r="F60" s="95" t="n">
        <v>322</v>
      </c>
      <c r="G60" s="95" t="n">
        <v>531</v>
      </c>
      <c r="H60" s="95" t="n">
        <v>0</v>
      </c>
      <c r="I60" s="95" t="n">
        <v>853</v>
      </c>
      <c r="J60" s="95" t="n">
        <v>0</v>
      </c>
      <c r="K60" s="95" t="n">
        <v>0</v>
      </c>
      <c r="L60" s="95" t="n">
        <v>0</v>
      </c>
      <c r="M60" s="95" t="n">
        <v>0</v>
      </c>
      <c r="N60" s="95" t="n">
        <v>0</v>
      </c>
      <c r="O60" s="95" t="n">
        <v>0</v>
      </c>
      <c r="P60" s="95" t="n">
        <v>0</v>
      </c>
      <c r="Q60" s="95" t="n">
        <v>0</v>
      </c>
      <c r="R60" s="95" t="n">
        <v>5069</v>
      </c>
      <c r="S60" s="95" t="n">
        <v>0</v>
      </c>
    </row>
    <row r="61" s="93" customFormat="true" ht="22.5" hidden="false" customHeight="false" outlineLevel="0" collapsed="false">
      <c r="A61" s="94" t="s">
        <v>98</v>
      </c>
      <c r="B61" s="94" t="s">
        <v>96</v>
      </c>
      <c r="C61" s="95" t="n">
        <v>81009</v>
      </c>
      <c r="D61" s="95" t="n">
        <v>79555</v>
      </c>
      <c r="E61" s="95" t="n">
        <v>0</v>
      </c>
      <c r="F61" s="95" t="n">
        <v>47</v>
      </c>
      <c r="G61" s="95" t="n">
        <v>0</v>
      </c>
      <c r="H61" s="95" t="n">
        <v>0</v>
      </c>
      <c r="I61" s="95" t="n">
        <v>47</v>
      </c>
      <c r="J61" s="95" t="n">
        <v>5</v>
      </c>
      <c r="K61" s="95" t="n">
        <v>5</v>
      </c>
      <c r="L61" s="95" t="n">
        <v>38</v>
      </c>
      <c r="M61" s="95" t="n">
        <v>38</v>
      </c>
      <c r="N61" s="95" t="n">
        <v>0</v>
      </c>
      <c r="O61" s="95" t="n">
        <v>0</v>
      </c>
      <c r="P61" s="95" t="n">
        <v>22181</v>
      </c>
      <c r="Q61" s="95" t="n">
        <v>22222</v>
      </c>
      <c r="R61" s="95" t="n">
        <v>58834</v>
      </c>
      <c r="S61" s="95" t="n">
        <v>57216</v>
      </c>
    </row>
    <row r="62" s="93" customFormat="true" ht="22.5" hidden="false" customHeight="false" outlineLevel="0" collapsed="false">
      <c r="A62" s="94" t="s">
        <v>98</v>
      </c>
      <c r="B62" s="94" t="s">
        <v>292</v>
      </c>
      <c r="C62" s="95" t="n">
        <v>6757</v>
      </c>
      <c r="D62" s="95" t="n">
        <v>0</v>
      </c>
      <c r="E62" s="95" t="n">
        <v>0</v>
      </c>
      <c r="F62" s="95" t="n">
        <v>1598</v>
      </c>
      <c r="G62" s="95" t="n">
        <v>0</v>
      </c>
      <c r="H62" s="95" t="n">
        <v>0</v>
      </c>
      <c r="I62" s="95" t="n">
        <v>1598</v>
      </c>
      <c r="J62" s="95" t="n">
        <v>0</v>
      </c>
      <c r="K62" s="95" t="n">
        <v>0</v>
      </c>
      <c r="L62" s="95" t="n">
        <v>0</v>
      </c>
      <c r="M62" s="95" t="n">
        <v>0</v>
      </c>
      <c r="N62" s="95" t="n">
        <v>0</v>
      </c>
      <c r="O62" s="95" t="n">
        <v>0</v>
      </c>
      <c r="P62" s="95" t="n">
        <v>0</v>
      </c>
      <c r="Q62" s="95" t="n">
        <v>0</v>
      </c>
      <c r="R62" s="95" t="n">
        <v>7665</v>
      </c>
      <c r="S62" s="95" t="n">
        <v>0</v>
      </c>
    </row>
    <row r="63" s="93" customFormat="true" ht="22.5" hidden="false" customHeight="false" outlineLevel="0" collapsed="false">
      <c r="A63" s="94" t="s">
        <v>98</v>
      </c>
      <c r="B63" s="94" t="s">
        <v>296</v>
      </c>
      <c r="C63" s="95" t="n">
        <v>7096</v>
      </c>
      <c r="D63" s="95" t="n">
        <v>0</v>
      </c>
      <c r="E63" s="95" t="n">
        <v>0</v>
      </c>
      <c r="F63" s="95" t="n">
        <v>45</v>
      </c>
      <c r="G63" s="95" t="n">
        <v>0</v>
      </c>
      <c r="H63" s="95" t="n">
        <v>0</v>
      </c>
      <c r="I63" s="95" t="n">
        <v>45</v>
      </c>
      <c r="J63" s="95" t="n">
        <v>0</v>
      </c>
      <c r="K63" s="95" t="n">
        <v>0</v>
      </c>
      <c r="L63" s="95" t="n">
        <v>0</v>
      </c>
      <c r="M63" s="95" t="n">
        <v>0</v>
      </c>
      <c r="N63" s="95" t="n">
        <v>36</v>
      </c>
      <c r="O63" s="95" t="n">
        <v>0</v>
      </c>
      <c r="P63" s="95" t="n">
        <v>0</v>
      </c>
      <c r="Q63" s="95" t="n">
        <v>36</v>
      </c>
      <c r="R63" s="95" t="n">
        <v>6668</v>
      </c>
      <c r="S63" s="95" t="n">
        <v>0</v>
      </c>
    </row>
    <row r="64" s="93" customFormat="true" ht="22.5" hidden="false" customHeight="false" outlineLevel="0" collapsed="false">
      <c r="A64" s="94" t="s">
        <v>98</v>
      </c>
      <c r="B64" s="94" t="s">
        <v>104</v>
      </c>
      <c r="C64" s="95" t="n">
        <v>34725</v>
      </c>
      <c r="D64" s="95" t="n">
        <v>34725</v>
      </c>
      <c r="E64" s="95" t="n">
        <v>11263</v>
      </c>
      <c r="F64" s="95" t="n">
        <v>25</v>
      </c>
      <c r="G64" s="95" t="n">
        <v>0</v>
      </c>
      <c r="H64" s="95" t="n">
        <v>0</v>
      </c>
      <c r="I64" s="95" t="n">
        <v>11288</v>
      </c>
      <c r="J64" s="95" t="n">
        <v>439</v>
      </c>
      <c r="K64" s="95" t="n">
        <v>0</v>
      </c>
      <c r="L64" s="95" t="n">
        <v>114</v>
      </c>
      <c r="M64" s="95" t="n">
        <v>114</v>
      </c>
      <c r="N64" s="95" t="n">
        <v>0</v>
      </c>
      <c r="O64" s="95" t="n">
        <v>0</v>
      </c>
      <c r="P64" s="95" t="n">
        <v>0</v>
      </c>
      <c r="Q64" s="95" t="n">
        <v>553</v>
      </c>
      <c r="R64" s="95" t="n">
        <v>45460</v>
      </c>
      <c r="S64" s="95" t="n">
        <v>45460</v>
      </c>
    </row>
    <row r="65" s="93" customFormat="true" ht="22.5" hidden="false" customHeight="false" outlineLevel="0" collapsed="false">
      <c r="A65" s="94" t="s">
        <v>98</v>
      </c>
      <c r="B65" s="94" t="s">
        <v>50</v>
      </c>
      <c r="C65" s="95" t="n">
        <v>8890</v>
      </c>
      <c r="D65" s="95" t="n">
        <v>2693</v>
      </c>
      <c r="E65" s="95" t="n">
        <v>0</v>
      </c>
      <c r="F65" s="95" t="n">
        <v>660</v>
      </c>
      <c r="G65" s="95" t="n">
        <v>0</v>
      </c>
      <c r="H65" s="95" t="n">
        <v>0</v>
      </c>
      <c r="I65" s="95" t="n">
        <v>660</v>
      </c>
      <c r="J65" s="95" t="n">
        <v>9</v>
      </c>
      <c r="K65" s="95" t="n">
        <v>9</v>
      </c>
      <c r="L65" s="95" t="n">
        <v>25</v>
      </c>
      <c r="M65" s="95" t="n">
        <v>25</v>
      </c>
      <c r="N65" s="95" t="n">
        <v>0</v>
      </c>
      <c r="O65" s="95" t="n">
        <v>0</v>
      </c>
      <c r="P65" s="95" t="n">
        <v>0</v>
      </c>
      <c r="Q65" s="95" t="n">
        <v>34</v>
      </c>
      <c r="R65" s="95" t="n">
        <v>9516</v>
      </c>
      <c r="S65" s="95" t="n">
        <v>4058</v>
      </c>
    </row>
    <row r="66" s="93" customFormat="true" ht="22.5" hidden="false" customHeight="false" outlineLevel="0" collapsed="false">
      <c r="A66" s="94" t="s">
        <v>98</v>
      </c>
      <c r="B66" s="94" t="s">
        <v>29</v>
      </c>
      <c r="C66" s="95" t="n">
        <v>11680</v>
      </c>
      <c r="D66" s="95" t="n">
        <v>11540</v>
      </c>
      <c r="E66" s="95" t="n">
        <v>1563</v>
      </c>
      <c r="F66" s="95" t="n">
        <v>1702</v>
      </c>
      <c r="G66" s="95" t="n">
        <v>0</v>
      </c>
      <c r="H66" s="95" t="n">
        <v>339</v>
      </c>
      <c r="I66" s="95" t="n">
        <v>3604</v>
      </c>
      <c r="J66" s="95" t="n">
        <v>34</v>
      </c>
      <c r="K66" s="95" t="n">
        <v>34</v>
      </c>
      <c r="L66" s="95" t="n">
        <v>257</v>
      </c>
      <c r="M66" s="95" t="n">
        <v>257</v>
      </c>
      <c r="N66" s="95" t="n">
        <v>0</v>
      </c>
      <c r="O66" s="95" t="n">
        <v>0</v>
      </c>
      <c r="P66" s="95" t="n">
        <v>21</v>
      </c>
      <c r="Q66" s="95" t="n">
        <v>302</v>
      </c>
      <c r="R66" s="95" t="n">
        <v>14982</v>
      </c>
      <c r="S66" s="95" t="n">
        <v>14762</v>
      </c>
    </row>
    <row r="67" s="93" customFormat="true" ht="22.5" hidden="false" customHeight="false" outlineLevel="0" collapsed="false">
      <c r="A67" s="94" t="s">
        <v>98</v>
      </c>
      <c r="B67" s="94" t="s">
        <v>350</v>
      </c>
      <c r="C67" s="95" t="n">
        <v>5376.26479900254</v>
      </c>
      <c r="D67" s="95" t="n">
        <v>0</v>
      </c>
      <c r="E67" s="95" t="n">
        <v>0</v>
      </c>
      <c r="F67" s="95" t="n">
        <v>814</v>
      </c>
      <c r="G67" s="95" t="n">
        <v>0</v>
      </c>
      <c r="H67" s="95" t="n">
        <v>0</v>
      </c>
      <c r="I67" s="95" t="n">
        <v>814</v>
      </c>
      <c r="J67" s="95" t="n">
        <v>0</v>
      </c>
      <c r="K67" s="95" t="n">
        <v>0</v>
      </c>
      <c r="L67" s="95" t="n">
        <v>0</v>
      </c>
      <c r="M67" s="95" t="n">
        <v>0</v>
      </c>
      <c r="N67" s="95" t="n">
        <v>0</v>
      </c>
      <c r="O67" s="95" t="n">
        <v>0</v>
      </c>
      <c r="P67" s="95" t="n">
        <v>0</v>
      </c>
      <c r="Q67" s="95" t="n">
        <v>0</v>
      </c>
      <c r="R67" s="95" t="n">
        <v>5973</v>
      </c>
      <c r="S67" s="95" t="n">
        <v>0</v>
      </c>
    </row>
    <row r="68" s="93" customFormat="true" ht="22.5" hidden="false" customHeight="false" outlineLevel="0" collapsed="false">
      <c r="A68" s="94" t="s">
        <v>98</v>
      </c>
      <c r="B68" s="94" t="s">
        <v>108</v>
      </c>
      <c r="C68" s="95" t="n">
        <v>150160</v>
      </c>
      <c r="D68" s="95" t="n">
        <v>150160</v>
      </c>
      <c r="E68" s="95" t="n">
        <v>193</v>
      </c>
      <c r="F68" s="95" t="n">
        <v>0</v>
      </c>
      <c r="G68" s="95" t="n">
        <v>0</v>
      </c>
      <c r="H68" s="95" t="n">
        <v>7225</v>
      </c>
      <c r="I68" s="95" t="n">
        <v>7418</v>
      </c>
      <c r="J68" s="95" t="n">
        <v>24</v>
      </c>
      <c r="K68" s="95" t="n">
        <v>24</v>
      </c>
      <c r="L68" s="95" t="n">
        <v>228</v>
      </c>
      <c r="M68" s="95" t="n">
        <v>228</v>
      </c>
      <c r="N68" s="95" t="n">
        <v>0</v>
      </c>
      <c r="O68" s="95" t="n">
        <v>0</v>
      </c>
      <c r="P68" s="95" t="n">
        <v>3870</v>
      </c>
      <c r="Q68" s="95" t="n">
        <v>4104</v>
      </c>
      <c r="R68" s="95" t="n">
        <v>153474</v>
      </c>
      <c r="S68" s="95" t="n">
        <v>153474</v>
      </c>
    </row>
    <row r="69" s="93" customFormat="true" ht="22.5" hidden="false" customHeight="false" outlineLevel="0" collapsed="false">
      <c r="A69" s="94" t="s">
        <v>98</v>
      </c>
      <c r="B69" s="94" t="s">
        <v>54</v>
      </c>
      <c r="C69" s="95" t="n">
        <v>58405</v>
      </c>
      <c r="D69" s="95" t="n">
        <v>54405</v>
      </c>
      <c r="E69" s="95" t="n">
        <v>4340</v>
      </c>
      <c r="F69" s="95" t="n">
        <v>39</v>
      </c>
      <c r="G69" s="95" t="n">
        <v>0</v>
      </c>
      <c r="H69" s="95" t="n">
        <v>3806</v>
      </c>
      <c r="I69" s="95" t="n">
        <v>8185</v>
      </c>
      <c r="J69" s="95" t="n">
        <v>0</v>
      </c>
      <c r="K69" s="95" t="n">
        <v>0</v>
      </c>
      <c r="L69" s="95" t="n">
        <v>342</v>
      </c>
      <c r="M69" s="95" t="n">
        <v>342</v>
      </c>
      <c r="N69" s="95" t="n">
        <v>0</v>
      </c>
      <c r="O69" s="95" t="n">
        <v>0</v>
      </c>
      <c r="P69" s="95" t="n">
        <v>0</v>
      </c>
      <c r="Q69" s="95" t="n">
        <v>342</v>
      </c>
      <c r="R69" s="95" t="n">
        <v>66248</v>
      </c>
      <c r="S69" s="95" t="n">
        <v>49565</v>
      </c>
    </row>
    <row r="70" s="93" customFormat="true" ht="12.75" hidden="false" customHeight="false" outlineLevel="0" collapsed="false">
      <c r="A70" s="94" t="s">
        <v>19</v>
      </c>
      <c r="B70" s="94" t="s">
        <v>21</v>
      </c>
      <c r="C70" s="95" t="n">
        <v>6754</v>
      </c>
      <c r="D70" s="95" t="n">
        <v>6754</v>
      </c>
      <c r="E70" s="95" t="n">
        <v>0</v>
      </c>
      <c r="F70" s="95" t="n">
        <v>2187</v>
      </c>
      <c r="G70" s="95" t="n">
        <v>0</v>
      </c>
      <c r="H70" s="95" t="n">
        <v>0</v>
      </c>
      <c r="I70" s="95" t="n">
        <v>2187</v>
      </c>
      <c r="J70" s="95" t="n">
        <v>0</v>
      </c>
      <c r="K70" s="95" t="n">
        <v>0</v>
      </c>
      <c r="L70" s="95" t="n">
        <v>222</v>
      </c>
      <c r="M70" s="95" t="n">
        <v>222</v>
      </c>
      <c r="N70" s="95" t="n">
        <v>0</v>
      </c>
      <c r="O70" s="95" t="n">
        <v>0</v>
      </c>
      <c r="P70" s="95" t="n">
        <v>0</v>
      </c>
      <c r="Q70" s="95" t="n">
        <v>222</v>
      </c>
      <c r="R70" s="95" t="n">
        <v>8719</v>
      </c>
      <c r="S70" s="95" t="n">
        <v>7079</v>
      </c>
    </row>
    <row r="71" s="93" customFormat="true" ht="12.75" hidden="false" customHeight="false" outlineLevel="0" collapsed="false">
      <c r="A71" s="94" t="s">
        <v>19</v>
      </c>
      <c r="B71" s="94" t="s">
        <v>27</v>
      </c>
      <c r="C71" s="95" t="n">
        <v>108251</v>
      </c>
      <c r="D71" s="95" t="n">
        <v>72906</v>
      </c>
      <c r="E71" s="95" t="n">
        <v>0</v>
      </c>
      <c r="F71" s="95" t="n">
        <v>6430</v>
      </c>
      <c r="G71" s="95" t="n">
        <v>0</v>
      </c>
      <c r="H71" s="95" t="n">
        <v>6677</v>
      </c>
      <c r="I71" s="95" t="n">
        <v>13107</v>
      </c>
      <c r="J71" s="95" t="n">
        <v>9892</v>
      </c>
      <c r="K71" s="95" t="n">
        <v>9892</v>
      </c>
      <c r="L71" s="95" t="n">
        <v>120</v>
      </c>
      <c r="M71" s="95" t="n">
        <v>68</v>
      </c>
      <c r="N71" s="95" t="n">
        <v>419</v>
      </c>
      <c r="O71" s="95" t="n">
        <v>0</v>
      </c>
      <c r="P71" s="95" t="n">
        <v>0</v>
      </c>
      <c r="Q71" s="95" t="n">
        <v>10431</v>
      </c>
      <c r="R71" s="95" t="n">
        <v>110927</v>
      </c>
      <c r="S71" s="95" t="n">
        <v>69269</v>
      </c>
    </row>
    <row r="72" s="93" customFormat="true" ht="12.75" hidden="false" customHeight="false" outlineLevel="0" collapsed="false">
      <c r="A72" s="94" t="s">
        <v>21</v>
      </c>
      <c r="B72" s="94" t="s">
        <v>296</v>
      </c>
      <c r="C72" s="95" t="n">
        <v>7966</v>
      </c>
      <c r="D72" s="95" t="n">
        <v>0</v>
      </c>
      <c r="E72" s="95" t="n">
        <v>0</v>
      </c>
      <c r="F72" s="95" t="n">
        <v>25</v>
      </c>
      <c r="G72" s="95" t="n">
        <v>0</v>
      </c>
      <c r="H72" s="95" t="n">
        <v>0</v>
      </c>
      <c r="I72" s="95" t="n">
        <v>25</v>
      </c>
      <c r="J72" s="95" t="n">
        <v>0</v>
      </c>
      <c r="K72" s="95" t="n">
        <v>0</v>
      </c>
      <c r="L72" s="95" t="n">
        <v>0</v>
      </c>
      <c r="M72" s="95" t="n">
        <v>0</v>
      </c>
      <c r="N72" s="95" t="n">
        <v>41</v>
      </c>
      <c r="O72" s="95" t="n">
        <v>0</v>
      </c>
      <c r="P72" s="95" t="n">
        <v>0</v>
      </c>
      <c r="Q72" s="95" t="n">
        <v>41</v>
      </c>
      <c r="R72" s="95" t="n">
        <v>6669</v>
      </c>
      <c r="S72" s="95" t="n">
        <v>0</v>
      </c>
    </row>
    <row r="73" s="93" customFormat="true" ht="12.75" hidden="false" customHeight="false" outlineLevel="0" collapsed="false">
      <c r="A73" s="94" t="s">
        <v>21</v>
      </c>
      <c r="B73" s="94" t="s">
        <v>23</v>
      </c>
      <c r="C73" s="95" t="n">
        <v>11139</v>
      </c>
      <c r="D73" s="95" t="n">
        <v>11139</v>
      </c>
      <c r="E73" s="95" t="n">
        <v>0</v>
      </c>
      <c r="F73" s="95" t="n">
        <v>333</v>
      </c>
      <c r="G73" s="95" t="n">
        <v>0</v>
      </c>
      <c r="H73" s="95" t="n">
        <v>2855</v>
      </c>
      <c r="I73" s="95" t="n">
        <v>3188</v>
      </c>
      <c r="J73" s="95" t="n">
        <v>0</v>
      </c>
      <c r="K73" s="95" t="n">
        <v>0</v>
      </c>
      <c r="L73" s="95" t="n">
        <v>1720</v>
      </c>
      <c r="M73" s="95" t="n">
        <v>924</v>
      </c>
      <c r="N73" s="95" t="n">
        <v>0</v>
      </c>
      <c r="O73" s="95" t="n">
        <v>0</v>
      </c>
      <c r="P73" s="95" t="n">
        <v>12</v>
      </c>
      <c r="Q73" s="95" t="n">
        <v>1732</v>
      </c>
      <c r="R73" s="95" t="n">
        <v>12595</v>
      </c>
      <c r="S73" s="95" t="n">
        <v>12595</v>
      </c>
    </row>
    <row r="74" s="93" customFormat="true" ht="12.75" hidden="false" customHeight="false" outlineLevel="0" collapsed="false">
      <c r="A74" s="94" t="s">
        <v>21</v>
      </c>
      <c r="B74" s="94" t="s">
        <v>27</v>
      </c>
      <c r="C74" s="95" t="n">
        <v>15251</v>
      </c>
      <c r="D74" s="95" t="n">
        <v>806</v>
      </c>
      <c r="E74" s="95" t="n">
        <v>0</v>
      </c>
      <c r="F74" s="95" t="n">
        <v>28</v>
      </c>
      <c r="G74" s="95" t="n">
        <v>0</v>
      </c>
      <c r="H74" s="95" t="n">
        <v>0</v>
      </c>
      <c r="I74" s="95" t="n">
        <v>28</v>
      </c>
      <c r="J74" s="95" t="n">
        <v>3</v>
      </c>
      <c r="K74" s="95" t="n">
        <v>3</v>
      </c>
      <c r="L74" s="95" t="n">
        <v>450</v>
      </c>
      <c r="M74" s="95" t="n">
        <v>398</v>
      </c>
      <c r="N74" s="95" t="n">
        <v>0</v>
      </c>
      <c r="O74" s="95" t="n">
        <v>0</v>
      </c>
      <c r="P74" s="95" t="n">
        <v>0</v>
      </c>
      <c r="Q74" s="95" t="n">
        <v>453</v>
      </c>
      <c r="R74" s="95" t="n">
        <v>14812</v>
      </c>
      <c r="S74" s="95" t="n">
        <v>0</v>
      </c>
    </row>
    <row r="75" s="93" customFormat="true" ht="12.75" hidden="false" customHeight="false" outlineLevel="0" collapsed="false">
      <c r="A75" s="94" t="s">
        <v>21</v>
      </c>
      <c r="B75" s="94" t="s">
        <v>210</v>
      </c>
      <c r="C75" s="95" t="n">
        <v>12835</v>
      </c>
      <c r="D75" s="95" t="n">
        <v>0</v>
      </c>
      <c r="E75" s="95" t="n">
        <v>0</v>
      </c>
      <c r="F75" s="95" t="n">
        <v>1180</v>
      </c>
      <c r="G75" s="95" t="n">
        <v>2710</v>
      </c>
      <c r="H75" s="95" t="n">
        <v>0</v>
      </c>
      <c r="I75" s="95" t="n">
        <v>3890</v>
      </c>
      <c r="J75" s="95" t="n">
        <v>0</v>
      </c>
      <c r="K75" s="95" t="n">
        <v>0</v>
      </c>
      <c r="L75" s="95" t="n">
        <v>0</v>
      </c>
      <c r="M75" s="95" t="n">
        <v>0</v>
      </c>
      <c r="N75" s="95" t="n">
        <v>0</v>
      </c>
      <c r="O75" s="95" t="n">
        <v>0</v>
      </c>
      <c r="P75" s="95" t="n">
        <v>0</v>
      </c>
      <c r="Q75" s="95" t="n">
        <v>0</v>
      </c>
      <c r="R75" s="95" t="n">
        <v>12980.1428571429</v>
      </c>
      <c r="S75" s="95" t="n">
        <v>0</v>
      </c>
    </row>
    <row r="76" s="93" customFormat="true" ht="12.75" hidden="false" customHeight="false" outlineLevel="0" collapsed="false">
      <c r="A76" s="94" t="s">
        <v>69</v>
      </c>
      <c r="B76" s="94" t="s">
        <v>87</v>
      </c>
      <c r="C76" s="95" t="n">
        <v>11208</v>
      </c>
      <c r="D76" s="95" t="n">
        <v>0</v>
      </c>
      <c r="E76" s="95" t="n">
        <v>0</v>
      </c>
      <c r="F76" s="95" t="n">
        <v>0</v>
      </c>
      <c r="G76" s="95" t="n">
        <v>0</v>
      </c>
      <c r="H76" s="95" t="n">
        <v>0</v>
      </c>
      <c r="I76" s="95" t="n">
        <v>0</v>
      </c>
      <c r="J76" s="95" t="n">
        <v>0</v>
      </c>
      <c r="K76" s="95" t="n">
        <v>0</v>
      </c>
      <c r="L76" s="95" t="n">
        <v>0</v>
      </c>
      <c r="M76" s="95" t="n">
        <v>0</v>
      </c>
      <c r="N76" s="95" t="n">
        <v>0</v>
      </c>
      <c r="O76" s="95" t="n">
        <v>0</v>
      </c>
      <c r="P76" s="95" t="n">
        <v>1208</v>
      </c>
      <c r="Q76" s="95" t="n">
        <v>1208</v>
      </c>
      <c r="R76" s="95" t="n">
        <v>10000</v>
      </c>
      <c r="S76" s="95" t="n">
        <v>0</v>
      </c>
    </row>
    <row r="77" s="93" customFormat="true" ht="12.75" hidden="false" customHeight="false" outlineLevel="0" collapsed="false">
      <c r="A77" s="94" t="s">
        <v>194</v>
      </c>
      <c r="B77" s="94" t="s">
        <v>210</v>
      </c>
      <c r="C77" s="95" t="n">
        <v>5389</v>
      </c>
      <c r="D77" s="95" t="n">
        <v>0</v>
      </c>
      <c r="E77" s="95" t="n">
        <v>0</v>
      </c>
      <c r="F77" s="95" t="n">
        <v>2515</v>
      </c>
      <c r="G77" s="95" t="n">
        <v>17</v>
      </c>
      <c r="H77" s="95" t="n">
        <v>0</v>
      </c>
      <c r="I77" s="95" t="n">
        <v>2532</v>
      </c>
      <c r="J77" s="95" t="n">
        <v>0</v>
      </c>
      <c r="K77" s="95" t="n">
        <v>0</v>
      </c>
      <c r="L77" s="95" t="n">
        <v>0</v>
      </c>
      <c r="M77" s="95" t="n">
        <v>0</v>
      </c>
      <c r="N77" s="95" t="n">
        <v>0</v>
      </c>
      <c r="O77" s="95" t="n">
        <v>0</v>
      </c>
      <c r="P77" s="95" t="n">
        <v>0</v>
      </c>
      <c r="Q77" s="95" t="n">
        <v>0</v>
      </c>
      <c r="R77" s="95" t="n">
        <v>6760.28571428572</v>
      </c>
      <c r="S77" s="95" t="n">
        <v>0</v>
      </c>
    </row>
    <row r="78" s="93" customFormat="true" ht="12.75" hidden="false" customHeight="false" outlineLevel="0" collapsed="false">
      <c r="A78" s="94" t="s">
        <v>228</v>
      </c>
      <c r="B78" s="94" t="s">
        <v>210</v>
      </c>
      <c r="C78" s="95" t="n">
        <v>5659</v>
      </c>
      <c r="D78" s="95" t="n">
        <v>0</v>
      </c>
      <c r="E78" s="95" t="n">
        <v>0</v>
      </c>
      <c r="F78" s="95" t="n">
        <v>636</v>
      </c>
      <c r="G78" s="95" t="n">
        <v>1</v>
      </c>
      <c r="H78" s="95" t="n">
        <v>0</v>
      </c>
      <c r="I78" s="95" t="n">
        <v>637</v>
      </c>
      <c r="J78" s="95" t="n">
        <v>0</v>
      </c>
      <c r="K78" s="95" t="n">
        <v>0</v>
      </c>
      <c r="L78" s="95" t="n">
        <v>0</v>
      </c>
      <c r="M78" s="95" t="n">
        <v>0</v>
      </c>
      <c r="N78" s="95" t="n">
        <v>0</v>
      </c>
      <c r="O78" s="95" t="n">
        <v>0</v>
      </c>
      <c r="P78" s="95" t="n">
        <v>0</v>
      </c>
      <c r="Q78" s="95" t="n">
        <v>0</v>
      </c>
      <c r="R78" s="95" t="n">
        <v>5224.14285714286</v>
      </c>
      <c r="S78" s="95" t="n">
        <v>0</v>
      </c>
    </row>
    <row r="79" s="93" customFormat="true" ht="12.75" hidden="false" customHeight="false" outlineLevel="0" collapsed="false">
      <c r="A79" s="94" t="s">
        <v>230</v>
      </c>
      <c r="B79" s="94" t="s">
        <v>236</v>
      </c>
      <c r="C79" s="95" t="n">
        <v>3198</v>
      </c>
      <c r="D79" s="95" t="n">
        <v>26</v>
      </c>
      <c r="E79" s="95" t="n">
        <v>0</v>
      </c>
      <c r="F79" s="95" t="n">
        <v>12151</v>
      </c>
      <c r="G79" s="95" t="n">
        <v>0</v>
      </c>
      <c r="H79" s="95" t="n">
        <v>0</v>
      </c>
      <c r="I79" s="95" t="n">
        <v>12151</v>
      </c>
      <c r="J79" s="95" t="n">
        <v>0</v>
      </c>
      <c r="K79" s="95" t="n">
        <v>0</v>
      </c>
      <c r="L79" s="95" t="n">
        <v>168</v>
      </c>
      <c r="M79" s="95" t="n">
        <v>168</v>
      </c>
      <c r="N79" s="95" t="n">
        <v>0</v>
      </c>
      <c r="O79" s="95" t="n">
        <v>0</v>
      </c>
      <c r="P79" s="95" t="n">
        <v>0</v>
      </c>
      <c r="Q79" s="95" t="n">
        <v>168</v>
      </c>
      <c r="R79" s="95" t="n">
        <v>15181</v>
      </c>
      <c r="S79" s="95" t="n">
        <v>15181</v>
      </c>
    </row>
    <row r="80" s="93" customFormat="true" ht="22.5" hidden="false" customHeight="false" outlineLevel="0" collapsed="false">
      <c r="A80" s="94" t="s">
        <v>230</v>
      </c>
      <c r="B80" s="94" t="s">
        <v>246</v>
      </c>
      <c r="C80" s="95" t="n">
        <v>7491</v>
      </c>
      <c r="D80" s="95" t="n">
        <v>2491</v>
      </c>
      <c r="E80" s="95" t="n">
        <v>0</v>
      </c>
      <c r="F80" s="95" t="n">
        <v>0</v>
      </c>
      <c r="G80" s="95" t="n">
        <v>0</v>
      </c>
      <c r="H80" s="95" t="n">
        <v>135</v>
      </c>
      <c r="I80" s="95" t="n">
        <v>135</v>
      </c>
      <c r="J80" s="95" t="n">
        <v>0</v>
      </c>
      <c r="K80" s="95" t="n">
        <v>0</v>
      </c>
      <c r="L80" s="95" t="n">
        <v>0</v>
      </c>
      <c r="M80" s="95" t="n">
        <v>0</v>
      </c>
      <c r="N80" s="95" t="n">
        <v>0</v>
      </c>
      <c r="O80" s="95" t="n">
        <v>0</v>
      </c>
      <c r="P80" s="95" t="n">
        <v>0</v>
      </c>
      <c r="Q80" s="95" t="n">
        <v>0</v>
      </c>
      <c r="R80" s="95" t="n">
        <v>7626</v>
      </c>
      <c r="S80" s="95" t="n">
        <v>2491</v>
      </c>
    </row>
    <row r="81" s="93" customFormat="true" ht="12.75" hidden="false" customHeight="false" outlineLevel="0" collapsed="false">
      <c r="A81" s="94" t="s">
        <v>121</v>
      </c>
      <c r="B81" s="94" t="s">
        <v>218</v>
      </c>
      <c r="C81" s="95" t="n">
        <v>12157</v>
      </c>
      <c r="D81" s="95" t="n">
        <v>0</v>
      </c>
      <c r="E81" s="95" t="n">
        <v>0</v>
      </c>
      <c r="F81" s="95" t="n">
        <v>53</v>
      </c>
      <c r="G81" s="95" t="n">
        <v>1558</v>
      </c>
      <c r="H81" s="95" t="n">
        <v>0</v>
      </c>
      <c r="I81" s="95" t="n">
        <v>1611</v>
      </c>
      <c r="J81" s="95" t="n">
        <v>0</v>
      </c>
      <c r="K81" s="95" t="n">
        <v>0</v>
      </c>
      <c r="L81" s="95" t="n">
        <v>0</v>
      </c>
      <c r="M81" s="95" t="n">
        <v>0</v>
      </c>
      <c r="N81" s="95" t="n">
        <v>0</v>
      </c>
      <c r="O81" s="95" t="n">
        <v>0</v>
      </c>
      <c r="P81" s="95" t="n">
        <v>0</v>
      </c>
      <c r="Q81" s="95" t="n">
        <v>0</v>
      </c>
      <c r="R81" s="95" t="n">
        <v>11471</v>
      </c>
      <c r="S81" s="95" t="n">
        <v>0</v>
      </c>
    </row>
    <row r="82" s="93" customFormat="true" ht="12.75" hidden="false" customHeight="false" outlineLevel="0" collapsed="false">
      <c r="A82" s="94" t="s">
        <v>121</v>
      </c>
      <c r="B82" s="94" t="s">
        <v>178</v>
      </c>
      <c r="C82" s="95" t="n">
        <v>5441</v>
      </c>
      <c r="D82" s="95" t="n">
        <v>0</v>
      </c>
      <c r="E82" s="95" t="n">
        <v>0</v>
      </c>
      <c r="F82" s="95" t="n">
        <v>184</v>
      </c>
      <c r="G82" s="95" t="n">
        <v>721</v>
      </c>
      <c r="H82" s="95" t="n">
        <v>0</v>
      </c>
      <c r="I82" s="95" t="n">
        <v>905</v>
      </c>
      <c r="J82" s="95" t="n">
        <v>0</v>
      </c>
      <c r="K82" s="95" t="n">
        <v>0</v>
      </c>
      <c r="L82" s="95" t="n">
        <v>0</v>
      </c>
      <c r="M82" s="95" t="n">
        <v>0</v>
      </c>
      <c r="N82" s="95" t="n">
        <v>0</v>
      </c>
      <c r="O82" s="95" t="n">
        <v>0</v>
      </c>
      <c r="P82" s="95" t="n">
        <v>0</v>
      </c>
      <c r="Q82" s="95" t="n">
        <v>0</v>
      </c>
      <c r="R82" s="95" t="n">
        <v>5402</v>
      </c>
      <c r="S82" s="95" t="n">
        <v>0</v>
      </c>
    </row>
    <row r="83" s="93" customFormat="true" ht="12.75" hidden="false" customHeight="false" outlineLevel="0" collapsed="false">
      <c r="A83" s="94" t="s">
        <v>121</v>
      </c>
      <c r="B83" s="94" t="s">
        <v>286</v>
      </c>
      <c r="C83" s="95" t="n">
        <v>11831</v>
      </c>
      <c r="D83" s="95" t="n">
        <v>0</v>
      </c>
      <c r="E83" s="95" t="n">
        <v>0</v>
      </c>
      <c r="F83" s="95" t="n">
        <v>44</v>
      </c>
      <c r="G83" s="95" t="n">
        <v>1</v>
      </c>
      <c r="H83" s="95" t="n">
        <v>0</v>
      </c>
      <c r="I83" s="95" t="n">
        <v>45</v>
      </c>
      <c r="J83" s="95" t="n">
        <v>0</v>
      </c>
      <c r="K83" s="95" t="n">
        <v>0</v>
      </c>
      <c r="L83" s="95" t="n">
        <v>0</v>
      </c>
      <c r="M83" s="95" t="n">
        <v>0</v>
      </c>
      <c r="N83" s="95" t="n">
        <v>0</v>
      </c>
      <c r="O83" s="95" t="n">
        <v>0</v>
      </c>
      <c r="P83" s="95" t="n">
        <v>0</v>
      </c>
      <c r="Q83" s="95" t="n">
        <v>0</v>
      </c>
      <c r="R83" s="95" t="n">
        <v>11500</v>
      </c>
      <c r="S83" s="95" t="n">
        <v>0</v>
      </c>
    </row>
    <row r="84" s="93" customFormat="true" ht="12.75" hidden="false" customHeight="false" outlineLevel="0" collapsed="false">
      <c r="A84" s="94" t="s">
        <v>121</v>
      </c>
      <c r="B84" s="94" t="s">
        <v>296</v>
      </c>
      <c r="C84" s="95" t="n">
        <v>73489</v>
      </c>
      <c r="D84" s="95" t="n">
        <v>0</v>
      </c>
      <c r="E84" s="95" t="n">
        <v>0</v>
      </c>
      <c r="F84" s="95" t="n">
        <v>89</v>
      </c>
      <c r="G84" s="95" t="n">
        <v>0</v>
      </c>
      <c r="H84" s="95" t="n">
        <v>0</v>
      </c>
      <c r="I84" s="95" t="n">
        <v>89</v>
      </c>
      <c r="J84" s="95" t="n">
        <v>0</v>
      </c>
      <c r="K84" s="95" t="n">
        <v>0</v>
      </c>
      <c r="L84" s="95" t="n">
        <v>0</v>
      </c>
      <c r="M84" s="95" t="n">
        <v>0</v>
      </c>
      <c r="N84" s="95" t="n">
        <v>7114</v>
      </c>
      <c r="O84" s="95" t="n">
        <v>0</v>
      </c>
      <c r="P84" s="95" t="n">
        <v>0</v>
      </c>
      <c r="Q84" s="95" t="n">
        <v>7114</v>
      </c>
      <c r="R84" s="95" t="n">
        <v>68071</v>
      </c>
      <c r="S84" s="95" t="n">
        <v>0</v>
      </c>
    </row>
    <row r="85" s="93" customFormat="true" ht="22.5" hidden="false" customHeight="false" outlineLevel="0" collapsed="false">
      <c r="A85" s="94" t="s">
        <v>121</v>
      </c>
      <c r="B85" s="94" t="s">
        <v>123</v>
      </c>
      <c r="C85" s="95" t="n">
        <v>150196</v>
      </c>
      <c r="D85" s="95" t="n">
        <v>150196</v>
      </c>
      <c r="E85" s="95" t="n">
        <v>0</v>
      </c>
      <c r="F85" s="95" t="n">
        <v>0</v>
      </c>
      <c r="G85" s="95" t="n">
        <v>0</v>
      </c>
      <c r="H85" s="95" t="n">
        <v>0</v>
      </c>
      <c r="I85" s="95" t="n">
        <v>0</v>
      </c>
      <c r="J85" s="95" t="n">
        <v>57009</v>
      </c>
      <c r="K85" s="95" t="n">
        <v>12517</v>
      </c>
      <c r="L85" s="95" t="n">
        <v>14</v>
      </c>
      <c r="M85" s="95" t="n">
        <v>14</v>
      </c>
      <c r="N85" s="95" t="n">
        <v>0</v>
      </c>
      <c r="O85" s="95" t="n">
        <v>0</v>
      </c>
      <c r="P85" s="95" t="n">
        <v>0</v>
      </c>
      <c r="Q85" s="95" t="n">
        <v>57023</v>
      </c>
      <c r="R85" s="95" t="n">
        <v>93173</v>
      </c>
      <c r="S85" s="95" t="n">
        <v>93173</v>
      </c>
    </row>
    <row r="86" s="93" customFormat="true" ht="12.75" hidden="false" customHeight="false" outlineLevel="0" collapsed="false">
      <c r="A86" s="94" t="s">
        <v>121</v>
      </c>
      <c r="B86" s="94" t="s">
        <v>318</v>
      </c>
      <c r="C86" s="95" t="n">
        <v>28640</v>
      </c>
      <c r="D86" s="95" t="n">
        <v>0</v>
      </c>
      <c r="E86" s="95" t="n">
        <v>0</v>
      </c>
      <c r="F86" s="95" t="n">
        <v>1528</v>
      </c>
      <c r="G86" s="95" t="n">
        <v>4</v>
      </c>
      <c r="H86" s="95" t="n">
        <v>0</v>
      </c>
      <c r="I86" s="95" t="n">
        <v>1532</v>
      </c>
      <c r="J86" s="95" t="n">
        <v>0</v>
      </c>
      <c r="K86" s="95" t="n">
        <v>0</v>
      </c>
      <c r="L86" s="95" t="n">
        <v>0</v>
      </c>
      <c r="M86" s="95" t="n">
        <v>0</v>
      </c>
      <c r="N86" s="95" t="n">
        <v>0</v>
      </c>
      <c r="O86" s="95" t="n">
        <v>0</v>
      </c>
      <c r="P86" s="95" t="n">
        <v>0</v>
      </c>
      <c r="Q86" s="95" t="n">
        <v>0</v>
      </c>
      <c r="R86" s="95" t="n">
        <v>27622</v>
      </c>
      <c r="S86" s="95" t="n">
        <v>0</v>
      </c>
    </row>
    <row r="87" s="93" customFormat="true" ht="12.75" hidden="false" customHeight="false" outlineLevel="0" collapsed="false">
      <c r="A87" s="94" t="s">
        <v>121</v>
      </c>
      <c r="B87" s="94" t="s">
        <v>320</v>
      </c>
      <c r="C87" s="95" t="n">
        <v>7820</v>
      </c>
      <c r="D87" s="95" t="n">
        <v>0</v>
      </c>
      <c r="E87" s="95" t="n">
        <v>0</v>
      </c>
      <c r="F87" s="95" t="n">
        <v>529</v>
      </c>
      <c r="G87" s="95" t="n">
        <v>2</v>
      </c>
      <c r="H87" s="95" t="n">
        <v>0</v>
      </c>
      <c r="I87" s="95" t="n">
        <v>531</v>
      </c>
      <c r="J87" s="95" t="n">
        <v>0</v>
      </c>
      <c r="K87" s="95" t="n">
        <v>0</v>
      </c>
      <c r="L87" s="95" t="n">
        <v>0</v>
      </c>
      <c r="M87" s="95" t="n">
        <v>0</v>
      </c>
      <c r="N87" s="95" t="n">
        <v>0</v>
      </c>
      <c r="O87" s="95" t="n">
        <v>0</v>
      </c>
      <c r="P87" s="95" t="n">
        <v>0</v>
      </c>
      <c r="Q87" s="95" t="n">
        <v>0</v>
      </c>
      <c r="R87" s="95" t="n">
        <v>8265</v>
      </c>
      <c r="S87" s="95" t="n">
        <v>0</v>
      </c>
    </row>
    <row r="88" s="93" customFormat="true" ht="12.75" hidden="false" customHeight="false" outlineLevel="0" collapsed="false">
      <c r="A88" s="94" t="s">
        <v>121</v>
      </c>
      <c r="B88" s="94" t="s">
        <v>340</v>
      </c>
      <c r="C88" s="95" t="n">
        <v>23918</v>
      </c>
      <c r="D88" s="95" t="n">
        <v>0</v>
      </c>
      <c r="E88" s="95" t="n">
        <v>0</v>
      </c>
      <c r="F88" s="95" t="n">
        <v>378</v>
      </c>
      <c r="G88" s="95" t="n">
        <v>33</v>
      </c>
      <c r="H88" s="95" t="n">
        <v>0</v>
      </c>
      <c r="I88" s="95" t="n">
        <v>411</v>
      </c>
      <c r="J88" s="95" t="n">
        <v>0</v>
      </c>
      <c r="K88" s="95" t="n">
        <v>0</v>
      </c>
      <c r="L88" s="95" t="n">
        <v>0</v>
      </c>
      <c r="M88" s="95" t="n">
        <v>0</v>
      </c>
      <c r="N88" s="95" t="n">
        <v>0</v>
      </c>
      <c r="O88" s="95" t="n">
        <v>0</v>
      </c>
      <c r="P88" s="95" t="n">
        <v>0</v>
      </c>
      <c r="Q88" s="95" t="n">
        <v>0</v>
      </c>
      <c r="R88" s="95" t="n">
        <v>22028</v>
      </c>
      <c r="S88" s="95" t="n">
        <v>0</v>
      </c>
    </row>
    <row r="89" s="93" customFormat="true" ht="22.5" hidden="false" customHeight="false" outlineLevel="0" collapsed="false">
      <c r="A89" s="94" t="s">
        <v>121</v>
      </c>
      <c r="B89" s="94" t="s">
        <v>153</v>
      </c>
      <c r="C89" s="95" t="n">
        <v>2436</v>
      </c>
      <c r="D89" s="95" t="n">
        <v>0</v>
      </c>
      <c r="E89" s="95" t="n">
        <v>12023</v>
      </c>
      <c r="F89" s="95" t="n">
        <v>36</v>
      </c>
      <c r="G89" s="95" t="n">
        <v>0</v>
      </c>
      <c r="H89" s="95" t="n">
        <v>4</v>
      </c>
      <c r="I89" s="95" t="n">
        <v>12063</v>
      </c>
      <c r="J89" s="95" t="n">
        <v>33</v>
      </c>
      <c r="K89" s="95" t="n">
        <v>0</v>
      </c>
      <c r="L89" s="95" t="n">
        <v>75</v>
      </c>
      <c r="M89" s="95" t="n">
        <v>0</v>
      </c>
      <c r="N89" s="95" t="n">
        <v>0</v>
      </c>
      <c r="O89" s="95" t="n">
        <v>0</v>
      </c>
      <c r="P89" s="95" t="n">
        <v>0</v>
      </c>
      <c r="Q89" s="95" t="n">
        <v>108</v>
      </c>
      <c r="R89" s="95" t="n">
        <v>14391</v>
      </c>
      <c r="S89" s="95" t="n">
        <v>0</v>
      </c>
    </row>
    <row r="90" s="93" customFormat="true" ht="12.75" hidden="false" customHeight="false" outlineLevel="0" collapsed="false">
      <c r="A90" s="94" t="s">
        <v>121</v>
      </c>
      <c r="B90" s="94" t="s">
        <v>350</v>
      </c>
      <c r="C90" s="95" t="n">
        <v>23420.6978927822</v>
      </c>
      <c r="D90" s="95" t="n">
        <v>0</v>
      </c>
      <c r="E90" s="95" t="n">
        <v>0</v>
      </c>
      <c r="F90" s="95" t="n">
        <v>585</v>
      </c>
      <c r="G90" s="95" t="n">
        <v>0</v>
      </c>
      <c r="H90" s="95" t="n">
        <v>0</v>
      </c>
      <c r="I90" s="95" t="n">
        <v>585</v>
      </c>
      <c r="J90" s="95" t="n">
        <v>0</v>
      </c>
      <c r="K90" s="95" t="n">
        <v>0</v>
      </c>
      <c r="L90" s="95" t="n">
        <v>0</v>
      </c>
      <c r="M90" s="95" t="n">
        <v>0</v>
      </c>
      <c r="N90" s="95" t="n">
        <v>0</v>
      </c>
      <c r="O90" s="95" t="n">
        <v>0</v>
      </c>
      <c r="P90" s="95" t="n">
        <v>0</v>
      </c>
      <c r="Q90" s="95" t="n">
        <v>0</v>
      </c>
      <c r="R90" s="95" t="n">
        <v>22763</v>
      </c>
      <c r="S90" s="95" t="n">
        <v>0</v>
      </c>
    </row>
    <row r="91" s="93" customFormat="true" ht="12.75" hidden="false" customHeight="false" outlineLevel="0" collapsed="false">
      <c r="A91" s="94" t="s">
        <v>121</v>
      </c>
      <c r="B91" s="94" t="s">
        <v>210</v>
      </c>
      <c r="C91" s="95" t="n">
        <v>10523</v>
      </c>
      <c r="D91" s="95" t="n">
        <v>0</v>
      </c>
      <c r="E91" s="95" t="n">
        <v>0</v>
      </c>
      <c r="F91" s="95" t="n">
        <v>259</v>
      </c>
      <c r="G91" s="95" t="n">
        <v>66</v>
      </c>
      <c r="H91" s="95" t="n">
        <v>0</v>
      </c>
      <c r="I91" s="95" t="n">
        <v>325</v>
      </c>
      <c r="J91" s="95" t="n">
        <v>0</v>
      </c>
      <c r="K91" s="95" t="n">
        <v>0</v>
      </c>
      <c r="L91" s="95" t="n">
        <v>0</v>
      </c>
      <c r="M91" s="95" t="n">
        <v>0</v>
      </c>
      <c r="N91" s="95" t="n">
        <v>0</v>
      </c>
      <c r="O91" s="95" t="n">
        <v>0</v>
      </c>
      <c r="P91" s="95" t="n">
        <v>0</v>
      </c>
      <c r="Q91" s="95" t="n">
        <v>0</v>
      </c>
      <c r="R91" s="95" t="n">
        <v>8582.85714285714</v>
      </c>
      <c r="S91" s="95" t="n">
        <v>0</v>
      </c>
    </row>
    <row r="92" s="93" customFormat="true" ht="22.5" hidden="false" customHeight="false" outlineLevel="0" collapsed="false">
      <c r="A92" s="94" t="s">
        <v>123</v>
      </c>
      <c r="B92" s="94" t="s">
        <v>178</v>
      </c>
      <c r="C92" s="95" t="n">
        <v>6794</v>
      </c>
      <c r="D92" s="95" t="n">
        <v>0</v>
      </c>
      <c r="E92" s="95" t="n">
        <v>0</v>
      </c>
      <c r="F92" s="95" t="n">
        <v>254</v>
      </c>
      <c r="G92" s="95" t="n">
        <v>510</v>
      </c>
      <c r="H92" s="95" t="n">
        <v>0</v>
      </c>
      <c r="I92" s="95" t="n">
        <v>764</v>
      </c>
      <c r="J92" s="95" t="n">
        <v>0</v>
      </c>
      <c r="K92" s="95" t="n">
        <v>0</v>
      </c>
      <c r="L92" s="95" t="n">
        <v>0</v>
      </c>
      <c r="M92" s="95" t="n">
        <v>0</v>
      </c>
      <c r="N92" s="95" t="n">
        <v>0</v>
      </c>
      <c r="O92" s="95" t="n">
        <v>0</v>
      </c>
      <c r="P92" s="95" t="n">
        <v>0</v>
      </c>
      <c r="Q92" s="95" t="n">
        <v>0</v>
      </c>
      <c r="R92" s="95" t="n">
        <v>6508</v>
      </c>
      <c r="S92" s="95" t="n">
        <v>0</v>
      </c>
    </row>
    <row r="93" s="93" customFormat="true" ht="22.5" hidden="false" customHeight="false" outlineLevel="0" collapsed="false">
      <c r="A93" s="94" t="s">
        <v>123</v>
      </c>
      <c r="B93" s="94" t="s">
        <v>296</v>
      </c>
      <c r="C93" s="95" t="n">
        <v>47131</v>
      </c>
      <c r="D93" s="95" t="n">
        <v>0</v>
      </c>
      <c r="E93" s="95" t="n">
        <v>0</v>
      </c>
      <c r="F93" s="95" t="n">
        <v>289</v>
      </c>
      <c r="G93" s="95" t="n">
        <v>0</v>
      </c>
      <c r="H93" s="95" t="n">
        <v>0</v>
      </c>
      <c r="I93" s="95" t="n">
        <v>289</v>
      </c>
      <c r="J93" s="95" t="n">
        <v>0</v>
      </c>
      <c r="K93" s="95" t="n">
        <v>0</v>
      </c>
      <c r="L93" s="95" t="n">
        <v>0</v>
      </c>
      <c r="M93" s="95" t="n">
        <v>0</v>
      </c>
      <c r="N93" s="95" t="n">
        <v>65</v>
      </c>
      <c r="O93" s="95" t="n">
        <v>0</v>
      </c>
      <c r="P93" s="95" t="n">
        <v>0</v>
      </c>
      <c r="Q93" s="95" t="n">
        <v>65</v>
      </c>
      <c r="R93" s="95" t="n">
        <v>39904</v>
      </c>
      <c r="S93" s="95" t="n">
        <v>0</v>
      </c>
    </row>
    <row r="94" s="93" customFormat="true" ht="22.5" hidden="false" customHeight="false" outlineLevel="0" collapsed="false">
      <c r="A94" s="94" t="s">
        <v>123</v>
      </c>
      <c r="B94" s="94" t="s">
        <v>121</v>
      </c>
      <c r="C94" s="95" t="n">
        <v>10237</v>
      </c>
      <c r="D94" s="95" t="n">
        <v>10237</v>
      </c>
      <c r="E94" s="95" t="n">
        <v>0</v>
      </c>
      <c r="F94" s="95" t="n">
        <v>0</v>
      </c>
      <c r="G94" s="95" t="n">
        <v>0</v>
      </c>
      <c r="H94" s="95" t="n">
        <v>0</v>
      </c>
      <c r="I94" s="95" t="n">
        <v>0</v>
      </c>
      <c r="J94" s="95" t="n">
        <v>690</v>
      </c>
      <c r="K94" s="95" t="n">
        <v>0</v>
      </c>
      <c r="L94" s="95" t="n">
        <v>47</v>
      </c>
      <c r="M94" s="95" t="n">
        <v>47</v>
      </c>
      <c r="N94" s="95" t="n">
        <v>0</v>
      </c>
      <c r="O94" s="95" t="n">
        <v>0</v>
      </c>
      <c r="P94" s="95" t="n">
        <v>0</v>
      </c>
      <c r="Q94" s="95" t="n">
        <v>737</v>
      </c>
      <c r="R94" s="95" t="n">
        <v>9500</v>
      </c>
      <c r="S94" s="95" t="n">
        <v>9500</v>
      </c>
    </row>
    <row r="95" s="93" customFormat="true" ht="22.5" hidden="false" customHeight="false" outlineLevel="0" collapsed="false">
      <c r="A95" s="94" t="s">
        <v>123</v>
      </c>
      <c r="B95" s="94" t="s">
        <v>318</v>
      </c>
      <c r="C95" s="95" t="n">
        <v>7944</v>
      </c>
      <c r="D95" s="95" t="n">
        <v>0</v>
      </c>
      <c r="E95" s="95" t="n">
        <v>0</v>
      </c>
      <c r="F95" s="95" t="n">
        <v>269</v>
      </c>
      <c r="G95" s="95" t="n">
        <v>1</v>
      </c>
      <c r="H95" s="95" t="n">
        <v>0</v>
      </c>
      <c r="I95" s="95" t="n">
        <v>270</v>
      </c>
      <c r="J95" s="95" t="n">
        <v>0</v>
      </c>
      <c r="K95" s="95" t="n">
        <v>0</v>
      </c>
      <c r="L95" s="95" t="n">
        <v>0</v>
      </c>
      <c r="M95" s="95" t="n">
        <v>0</v>
      </c>
      <c r="N95" s="95" t="n">
        <v>0</v>
      </c>
      <c r="O95" s="95" t="n">
        <v>0</v>
      </c>
      <c r="P95" s="95" t="n">
        <v>0</v>
      </c>
      <c r="Q95" s="95" t="n">
        <v>0</v>
      </c>
      <c r="R95" s="95" t="n">
        <v>6597</v>
      </c>
      <c r="S95" s="95" t="n">
        <v>0</v>
      </c>
    </row>
    <row r="96" s="93" customFormat="true" ht="22.5" hidden="false" customHeight="false" outlineLevel="0" collapsed="false">
      <c r="A96" s="94" t="s">
        <v>123</v>
      </c>
      <c r="B96" s="94" t="s">
        <v>340</v>
      </c>
      <c r="C96" s="95" t="n">
        <v>5181</v>
      </c>
      <c r="D96" s="95" t="n">
        <v>0</v>
      </c>
      <c r="E96" s="95" t="n">
        <v>0</v>
      </c>
      <c r="F96" s="95" t="n">
        <v>145</v>
      </c>
      <c r="G96" s="95" t="n">
        <v>629</v>
      </c>
      <c r="H96" s="95" t="n">
        <v>0</v>
      </c>
      <c r="I96" s="95" t="n">
        <v>774</v>
      </c>
      <c r="J96" s="95" t="n">
        <v>0</v>
      </c>
      <c r="K96" s="95" t="n">
        <v>0</v>
      </c>
      <c r="L96" s="95" t="n">
        <v>0</v>
      </c>
      <c r="M96" s="95" t="n">
        <v>0</v>
      </c>
      <c r="N96" s="95" t="n">
        <v>0</v>
      </c>
      <c r="O96" s="95" t="n">
        <v>0</v>
      </c>
      <c r="P96" s="95" t="n">
        <v>0</v>
      </c>
      <c r="Q96" s="95" t="n">
        <v>0</v>
      </c>
      <c r="R96" s="95" t="n">
        <v>5258</v>
      </c>
      <c r="S96" s="95" t="n">
        <v>0</v>
      </c>
    </row>
    <row r="97" s="93" customFormat="true" ht="22.5" hidden="false" customHeight="false" outlineLevel="0" collapsed="false">
      <c r="A97" s="94" t="s">
        <v>123</v>
      </c>
      <c r="B97" s="94" t="s">
        <v>350</v>
      </c>
      <c r="C97" s="95" t="n">
        <v>6892.29964533201</v>
      </c>
      <c r="D97" s="95" t="n">
        <v>0</v>
      </c>
      <c r="E97" s="95" t="n">
        <v>0</v>
      </c>
      <c r="F97" s="95" t="n">
        <v>1718</v>
      </c>
      <c r="G97" s="95" t="n">
        <v>0</v>
      </c>
      <c r="H97" s="95" t="n">
        <v>0</v>
      </c>
      <c r="I97" s="95" t="n">
        <v>1718</v>
      </c>
      <c r="J97" s="95" t="n">
        <v>0</v>
      </c>
      <c r="K97" s="95" t="n">
        <v>0</v>
      </c>
      <c r="L97" s="95" t="n">
        <v>0</v>
      </c>
      <c r="M97" s="95" t="n">
        <v>0</v>
      </c>
      <c r="N97" s="95" t="n">
        <v>0</v>
      </c>
      <c r="O97" s="95" t="n">
        <v>0</v>
      </c>
      <c r="P97" s="95" t="n">
        <v>0</v>
      </c>
      <c r="Q97" s="95" t="n">
        <v>0</v>
      </c>
      <c r="R97" s="95" t="n">
        <v>8044</v>
      </c>
      <c r="S97" s="95" t="n">
        <v>0</v>
      </c>
    </row>
    <row r="98" s="93" customFormat="true" ht="22.5" hidden="false" customHeight="false" outlineLevel="0" collapsed="false">
      <c r="A98" s="94" t="s">
        <v>123</v>
      </c>
      <c r="B98" s="94" t="s">
        <v>210</v>
      </c>
      <c r="C98" s="95" t="n">
        <v>21185</v>
      </c>
      <c r="D98" s="95" t="n">
        <v>0</v>
      </c>
      <c r="E98" s="95" t="n">
        <v>0</v>
      </c>
      <c r="F98" s="95" t="n">
        <v>400</v>
      </c>
      <c r="G98" s="95" t="n">
        <v>1787</v>
      </c>
      <c r="H98" s="95" t="n">
        <v>0</v>
      </c>
      <c r="I98" s="95" t="n">
        <v>2187</v>
      </c>
      <c r="J98" s="95" t="n">
        <v>0</v>
      </c>
      <c r="K98" s="95" t="n">
        <v>0</v>
      </c>
      <c r="L98" s="95" t="n">
        <v>0</v>
      </c>
      <c r="M98" s="95" t="n">
        <v>0</v>
      </c>
      <c r="N98" s="95" t="n">
        <v>0</v>
      </c>
      <c r="O98" s="95" t="n">
        <v>0</v>
      </c>
      <c r="P98" s="95" t="n">
        <v>0</v>
      </c>
      <c r="Q98" s="95" t="n">
        <v>0</v>
      </c>
      <c r="R98" s="95" t="n">
        <v>20540.7142857143</v>
      </c>
      <c r="S98" s="95" t="n">
        <v>0</v>
      </c>
    </row>
    <row r="99" s="93" customFormat="true" ht="22.5" hidden="false" customHeight="false" outlineLevel="0" collapsed="false">
      <c r="A99" s="94" t="s">
        <v>234</v>
      </c>
      <c r="B99" s="94" t="s">
        <v>292</v>
      </c>
      <c r="C99" s="95" t="n">
        <v>7948</v>
      </c>
      <c r="D99" s="95" t="n">
        <v>0</v>
      </c>
      <c r="E99" s="95" t="n">
        <v>0</v>
      </c>
      <c r="F99" s="95" t="n">
        <v>0</v>
      </c>
      <c r="G99" s="95" t="n">
        <v>0</v>
      </c>
      <c r="H99" s="95" t="n">
        <v>0</v>
      </c>
      <c r="I99" s="95" t="n">
        <v>0</v>
      </c>
      <c r="J99" s="95" t="n">
        <v>0</v>
      </c>
      <c r="K99" s="95" t="n">
        <v>0</v>
      </c>
      <c r="L99" s="95" t="n">
        <v>0</v>
      </c>
      <c r="M99" s="95" t="n">
        <v>0</v>
      </c>
      <c r="N99" s="95" t="n">
        <v>0</v>
      </c>
      <c r="O99" s="95" t="n">
        <v>0</v>
      </c>
      <c r="P99" s="95" t="n">
        <v>0</v>
      </c>
      <c r="Q99" s="95" t="n">
        <v>0</v>
      </c>
      <c r="R99" s="95" t="n">
        <v>7864</v>
      </c>
      <c r="S99" s="95" t="n">
        <v>0</v>
      </c>
    </row>
    <row r="100" s="93" customFormat="true" ht="22.5" hidden="false" customHeight="false" outlineLevel="0" collapsed="false">
      <c r="A100" s="94" t="s">
        <v>234</v>
      </c>
      <c r="B100" s="94" t="s">
        <v>210</v>
      </c>
      <c r="C100" s="95" t="n">
        <v>229</v>
      </c>
      <c r="D100" s="95" t="n">
        <v>0</v>
      </c>
      <c r="E100" s="95" t="n">
        <v>0</v>
      </c>
      <c r="F100" s="95" t="n">
        <v>33</v>
      </c>
      <c r="G100" s="95" t="n">
        <v>6005</v>
      </c>
      <c r="H100" s="95" t="n">
        <v>0</v>
      </c>
      <c r="I100" s="95" t="n">
        <v>6038</v>
      </c>
      <c r="J100" s="95" t="n">
        <v>0</v>
      </c>
      <c r="K100" s="95" t="n">
        <v>0</v>
      </c>
      <c r="L100" s="95" t="n">
        <v>0</v>
      </c>
      <c r="M100" s="95" t="n">
        <v>0</v>
      </c>
      <c r="N100" s="95" t="n">
        <v>0</v>
      </c>
      <c r="O100" s="95" t="n">
        <v>0</v>
      </c>
      <c r="P100" s="95" t="n">
        <v>0</v>
      </c>
      <c r="Q100" s="95" t="n">
        <v>0</v>
      </c>
      <c r="R100" s="95" t="n">
        <v>6214</v>
      </c>
      <c r="S100" s="95" t="n">
        <v>0</v>
      </c>
    </row>
    <row r="101" s="93" customFormat="true" ht="12.75" hidden="false" customHeight="false" outlineLevel="0" collapsed="false">
      <c r="A101" s="94" t="s">
        <v>135</v>
      </c>
      <c r="B101" s="94" t="s">
        <v>296</v>
      </c>
      <c r="C101" s="95" t="n">
        <v>18410</v>
      </c>
      <c r="D101" s="95" t="n">
        <v>0</v>
      </c>
      <c r="E101" s="95" t="n">
        <v>0</v>
      </c>
      <c r="F101" s="95" t="n">
        <v>7</v>
      </c>
      <c r="G101" s="95" t="n">
        <v>0</v>
      </c>
      <c r="H101" s="95" t="n">
        <v>0</v>
      </c>
      <c r="I101" s="95" t="n">
        <v>7</v>
      </c>
      <c r="J101" s="95" t="n">
        <v>0</v>
      </c>
      <c r="K101" s="95" t="n">
        <v>0</v>
      </c>
      <c r="L101" s="95" t="n">
        <v>0</v>
      </c>
      <c r="M101" s="95" t="n">
        <v>0</v>
      </c>
      <c r="N101" s="95" t="n">
        <v>7</v>
      </c>
      <c r="O101" s="95" t="n">
        <v>0</v>
      </c>
      <c r="P101" s="95" t="n">
        <v>0</v>
      </c>
      <c r="Q101" s="95" t="n">
        <v>7</v>
      </c>
      <c r="R101" s="95" t="n">
        <v>17302</v>
      </c>
      <c r="S101" s="95" t="n">
        <v>0</v>
      </c>
    </row>
    <row r="102" s="93" customFormat="true" ht="12.75" hidden="false" customHeight="false" outlineLevel="0" collapsed="false">
      <c r="A102" s="94" t="s">
        <v>75</v>
      </c>
      <c r="B102" s="94" t="s">
        <v>65</v>
      </c>
      <c r="C102" s="95" t="n">
        <v>74180</v>
      </c>
      <c r="D102" s="95" t="n">
        <v>74180</v>
      </c>
      <c r="E102" s="95" t="n">
        <v>530</v>
      </c>
      <c r="F102" s="95" t="n">
        <v>0</v>
      </c>
      <c r="G102" s="95" t="n">
        <v>0</v>
      </c>
      <c r="H102" s="95" t="n">
        <v>90</v>
      </c>
      <c r="I102" s="95" t="n">
        <v>620</v>
      </c>
      <c r="J102" s="95" t="n">
        <v>16801</v>
      </c>
      <c r="K102" s="95" t="n">
        <v>68</v>
      </c>
      <c r="L102" s="95" t="n">
        <v>4299</v>
      </c>
      <c r="M102" s="95" t="n">
        <v>4299</v>
      </c>
      <c r="N102" s="95" t="n">
        <v>0</v>
      </c>
      <c r="O102" s="95" t="n">
        <v>0</v>
      </c>
      <c r="P102" s="95" t="n">
        <v>31</v>
      </c>
      <c r="Q102" s="95" t="n">
        <v>4398</v>
      </c>
      <c r="R102" s="95" t="n">
        <v>70402</v>
      </c>
      <c r="S102" s="95" t="n">
        <v>70402</v>
      </c>
    </row>
    <row r="103" s="93" customFormat="true" ht="12.75" hidden="false" customHeight="false" outlineLevel="0" collapsed="false">
      <c r="A103" s="94" t="s">
        <v>75</v>
      </c>
      <c r="B103" s="94" t="s">
        <v>69</v>
      </c>
      <c r="C103" s="95" t="n">
        <v>42466</v>
      </c>
      <c r="D103" s="95" t="n">
        <v>42466</v>
      </c>
      <c r="E103" s="95" t="n">
        <v>0</v>
      </c>
      <c r="F103" s="95" t="n">
        <v>0</v>
      </c>
      <c r="G103" s="95" t="n">
        <v>0</v>
      </c>
      <c r="H103" s="95" t="n">
        <v>1252</v>
      </c>
      <c r="I103" s="95" t="n">
        <v>1252</v>
      </c>
      <c r="J103" s="95" t="n">
        <v>1912</v>
      </c>
      <c r="K103" s="95" t="n">
        <v>1912</v>
      </c>
      <c r="L103" s="95" t="n">
        <v>1407</v>
      </c>
      <c r="M103" s="95" t="n">
        <v>245</v>
      </c>
      <c r="N103" s="95" t="n">
        <v>0</v>
      </c>
      <c r="O103" s="95" t="n">
        <v>0</v>
      </c>
      <c r="P103" s="95" t="n">
        <v>81</v>
      </c>
      <c r="Q103" s="95" t="n">
        <v>2865</v>
      </c>
      <c r="R103" s="95" t="n">
        <v>40853</v>
      </c>
      <c r="S103" s="95" t="n">
        <v>40853</v>
      </c>
    </row>
    <row r="104" s="93" customFormat="true" ht="12.75" hidden="false" customHeight="false" outlineLevel="0" collapsed="false">
      <c r="A104" s="94" t="s">
        <v>75</v>
      </c>
      <c r="B104" s="94" t="s">
        <v>71</v>
      </c>
      <c r="C104" s="95" t="n">
        <v>149639</v>
      </c>
      <c r="D104" s="95" t="n">
        <v>89408</v>
      </c>
      <c r="E104" s="95" t="n">
        <v>507</v>
      </c>
      <c r="F104" s="95" t="n">
        <v>143</v>
      </c>
      <c r="G104" s="95" t="n">
        <v>0</v>
      </c>
      <c r="H104" s="95" t="n">
        <v>685</v>
      </c>
      <c r="I104" s="95" t="n">
        <v>1335</v>
      </c>
      <c r="J104" s="95" t="n">
        <v>22473</v>
      </c>
      <c r="K104" s="95" t="n">
        <v>1389</v>
      </c>
      <c r="L104" s="95" t="n">
        <v>496</v>
      </c>
      <c r="M104" s="95" t="n">
        <v>496</v>
      </c>
      <c r="N104" s="95" t="n">
        <v>0</v>
      </c>
      <c r="O104" s="95" t="n">
        <v>0</v>
      </c>
      <c r="P104" s="95" t="n">
        <v>21833</v>
      </c>
      <c r="Q104" s="95" t="n">
        <v>23718</v>
      </c>
      <c r="R104" s="95" t="n">
        <v>127256</v>
      </c>
      <c r="S104" s="95" t="n">
        <v>79226</v>
      </c>
    </row>
    <row r="105" s="93" customFormat="true" ht="12.75" hidden="false" customHeight="false" outlineLevel="0" collapsed="false">
      <c r="A105" s="94" t="s">
        <v>75</v>
      </c>
      <c r="B105" s="94" t="s">
        <v>85</v>
      </c>
      <c r="C105" s="95" t="n">
        <v>61192</v>
      </c>
      <c r="D105" s="95" t="n">
        <v>61192</v>
      </c>
      <c r="E105" s="95" t="n">
        <v>2406</v>
      </c>
      <c r="F105" s="95" t="n">
        <v>0</v>
      </c>
      <c r="G105" s="95" t="n">
        <v>0</v>
      </c>
      <c r="H105" s="95" t="n">
        <v>9545</v>
      </c>
      <c r="I105" s="95" t="n">
        <v>11951</v>
      </c>
      <c r="J105" s="95" t="n">
        <v>14775</v>
      </c>
      <c r="K105" s="95" t="n">
        <v>12199</v>
      </c>
      <c r="L105" s="95" t="n">
        <v>542</v>
      </c>
      <c r="M105" s="95" t="n">
        <v>542</v>
      </c>
      <c r="N105" s="95" t="n">
        <v>0</v>
      </c>
      <c r="O105" s="95" t="n">
        <v>0</v>
      </c>
      <c r="P105" s="95" t="n">
        <v>1298</v>
      </c>
      <c r="Q105" s="95" t="n">
        <v>7710</v>
      </c>
      <c r="R105" s="95" t="n">
        <v>65433</v>
      </c>
      <c r="S105" s="95" t="n">
        <v>61930</v>
      </c>
    </row>
    <row r="106" s="93" customFormat="true" ht="12.75" hidden="false" customHeight="false" outlineLevel="0" collapsed="false">
      <c r="A106" s="94" t="s">
        <v>75</v>
      </c>
      <c r="B106" s="94" t="s">
        <v>210</v>
      </c>
      <c r="C106" s="95" t="n">
        <v>15484</v>
      </c>
      <c r="D106" s="95" t="n">
        <v>0</v>
      </c>
      <c r="E106" s="95" t="n">
        <v>0</v>
      </c>
      <c r="F106" s="95" t="n">
        <v>449</v>
      </c>
      <c r="G106" s="95" t="n">
        <v>7140</v>
      </c>
      <c r="H106" s="95" t="n">
        <v>0</v>
      </c>
      <c r="I106" s="95" t="n">
        <v>7589</v>
      </c>
      <c r="J106" s="95" t="n">
        <v>0</v>
      </c>
      <c r="K106" s="95" t="n">
        <v>0</v>
      </c>
      <c r="L106" s="95" t="n">
        <v>0</v>
      </c>
      <c r="M106" s="95" t="n">
        <v>0</v>
      </c>
      <c r="N106" s="95" t="n">
        <v>0</v>
      </c>
      <c r="O106" s="95" t="n">
        <v>0</v>
      </c>
      <c r="P106" s="95" t="n">
        <v>0</v>
      </c>
      <c r="Q106" s="95" t="n">
        <v>0</v>
      </c>
      <c r="R106" s="95" t="n">
        <v>19554.7142857143</v>
      </c>
      <c r="S106" s="95" t="n">
        <v>0</v>
      </c>
    </row>
    <row r="107" s="93" customFormat="true" ht="12.75" hidden="false" customHeight="false" outlineLevel="0" collapsed="false">
      <c r="A107" s="94" t="s">
        <v>139</v>
      </c>
      <c r="B107" s="94" t="s">
        <v>77</v>
      </c>
      <c r="C107" s="95" t="n">
        <v>6148</v>
      </c>
      <c r="D107" s="95" t="n">
        <v>6148</v>
      </c>
      <c r="E107" s="95" t="n">
        <v>0</v>
      </c>
      <c r="F107" s="95" t="n">
        <v>37</v>
      </c>
      <c r="G107" s="95" t="n">
        <v>0</v>
      </c>
      <c r="H107" s="95" t="n">
        <v>0</v>
      </c>
      <c r="I107" s="95" t="n">
        <v>37</v>
      </c>
      <c r="J107" s="95" t="n">
        <v>0</v>
      </c>
      <c r="K107" s="95" t="n">
        <v>0</v>
      </c>
      <c r="L107" s="95" t="n">
        <v>0</v>
      </c>
      <c r="M107" s="95" t="n">
        <v>0</v>
      </c>
      <c r="N107" s="95" t="n">
        <v>0</v>
      </c>
      <c r="O107" s="95" t="n">
        <v>0</v>
      </c>
      <c r="P107" s="95" t="n">
        <v>0</v>
      </c>
      <c r="Q107" s="95" t="n">
        <v>0</v>
      </c>
      <c r="R107" s="95" t="n">
        <v>6185</v>
      </c>
      <c r="S107" s="95" t="n">
        <v>6148</v>
      </c>
    </row>
    <row r="108" s="93" customFormat="true" ht="12.75" hidden="false" customHeight="false" outlineLevel="0" collapsed="false">
      <c r="A108" s="94" t="s">
        <v>139</v>
      </c>
      <c r="B108" s="94" t="s">
        <v>83</v>
      </c>
      <c r="C108" s="95" t="n">
        <v>19777</v>
      </c>
      <c r="D108" s="95" t="n">
        <v>19777</v>
      </c>
      <c r="E108" s="95" t="n">
        <v>0</v>
      </c>
      <c r="F108" s="95" t="n">
        <v>1</v>
      </c>
      <c r="G108" s="95" t="n">
        <v>0</v>
      </c>
      <c r="H108" s="95" t="n">
        <v>0</v>
      </c>
      <c r="I108" s="95" t="n">
        <v>1</v>
      </c>
      <c r="J108" s="95" t="n">
        <v>0</v>
      </c>
      <c r="K108" s="95" t="n">
        <v>0</v>
      </c>
      <c r="L108" s="95" t="n">
        <v>0</v>
      </c>
      <c r="M108" s="95" t="n">
        <v>0</v>
      </c>
      <c r="N108" s="95" t="n">
        <v>0</v>
      </c>
      <c r="O108" s="95" t="n">
        <v>0</v>
      </c>
      <c r="P108" s="95" t="n">
        <v>0</v>
      </c>
      <c r="Q108" s="95" t="n">
        <v>0</v>
      </c>
      <c r="R108" s="95" t="n">
        <v>19778</v>
      </c>
      <c r="S108" s="95" t="n">
        <v>19778</v>
      </c>
    </row>
    <row r="109" s="93" customFormat="true" ht="12.75" hidden="false" customHeight="false" outlineLevel="0" collapsed="false">
      <c r="A109" s="94" t="s">
        <v>240</v>
      </c>
      <c r="B109" s="94" t="s">
        <v>220</v>
      </c>
      <c r="C109" s="95" t="n">
        <v>19743</v>
      </c>
      <c r="D109" s="95" t="n">
        <v>19701</v>
      </c>
      <c r="E109" s="95" t="n">
        <v>0</v>
      </c>
      <c r="F109" s="95" t="n">
        <v>1</v>
      </c>
      <c r="G109" s="95" t="n">
        <v>0</v>
      </c>
      <c r="H109" s="95" t="n">
        <v>929</v>
      </c>
      <c r="I109" s="95" t="n">
        <v>930</v>
      </c>
      <c r="J109" s="95" t="n">
        <v>210</v>
      </c>
      <c r="K109" s="95" t="n">
        <v>210</v>
      </c>
      <c r="L109" s="95" t="n">
        <v>0</v>
      </c>
      <c r="M109" s="95" t="n">
        <v>0</v>
      </c>
      <c r="N109" s="95" t="n">
        <v>0</v>
      </c>
      <c r="O109" s="95" t="n">
        <v>0</v>
      </c>
      <c r="P109" s="95" t="n">
        <v>61</v>
      </c>
      <c r="Q109" s="95" t="n">
        <v>271</v>
      </c>
      <c r="R109" s="95" t="n">
        <v>20402</v>
      </c>
      <c r="S109" s="95" t="n">
        <v>20331</v>
      </c>
    </row>
    <row r="110" s="93" customFormat="true" ht="12.75" hidden="false" customHeight="false" outlineLevel="0" collapsed="false">
      <c r="A110" s="94" t="s">
        <v>240</v>
      </c>
      <c r="B110" s="94" t="s">
        <v>236</v>
      </c>
      <c r="C110" s="95" t="n">
        <v>4152</v>
      </c>
      <c r="D110" s="95" t="n">
        <v>32</v>
      </c>
      <c r="E110" s="95" t="n">
        <v>0</v>
      </c>
      <c r="F110" s="95" t="n">
        <v>5806</v>
      </c>
      <c r="G110" s="95" t="n">
        <v>0</v>
      </c>
      <c r="H110" s="95" t="n">
        <v>0</v>
      </c>
      <c r="I110" s="95" t="n">
        <v>5806</v>
      </c>
      <c r="J110" s="95" t="n">
        <v>0</v>
      </c>
      <c r="K110" s="95" t="n">
        <v>0</v>
      </c>
      <c r="L110" s="95" t="n">
        <v>357</v>
      </c>
      <c r="M110" s="95" t="n">
        <v>357</v>
      </c>
      <c r="N110" s="95" t="n">
        <v>0</v>
      </c>
      <c r="O110" s="95" t="n">
        <v>0</v>
      </c>
      <c r="P110" s="95" t="n">
        <v>0</v>
      </c>
      <c r="Q110" s="95" t="n">
        <v>357</v>
      </c>
      <c r="R110" s="95" t="n">
        <v>9601</v>
      </c>
      <c r="S110" s="95" t="n">
        <v>9601</v>
      </c>
    </row>
    <row r="111" s="93" customFormat="true" ht="12.75" hidden="false" customHeight="false" outlineLevel="0" collapsed="false">
      <c r="A111" s="94" t="s">
        <v>240</v>
      </c>
      <c r="B111" s="94" t="s">
        <v>256</v>
      </c>
      <c r="C111" s="95" t="n">
        <v>118762</v>
      </c>
      <c r="D111" s="95" t="n">
        <v>118407</v>
      </c>
      <c r="E111" s="95" t="n">
        <v>0</v>
      </c>
      <c r="F111" s="95" t="n">
        <v>2695</v>
      </c>
      <c r="G111" s="95" t="n">
        <v>0</v>
      </c>
      <c r="H111" s="95" t="n">
        <v>1118</v>
      </c>
      <c r="I111" s="95" t="n">
        <v>3813</v>
      </c>
      <c r="J111" s="95" t="n">
        <v>0</v>
      </c>
      <c r="K111" s="95" t="n">
        <v>0</v>
      </c>
      <c r="L111" s="95" t="n">
        <v>1446</v>
      </c>
      <c r="M111" s="95" t="n">
        <v>1446</v>
      </c>
      <c r="N111" s="95" t="n">
        <v>0</v>
      </c>
      <c r="O111" s="95" t="n">
        <v>0</v>
      </c>
      <c r="P111" s="95" t="n">
        <v>315</v>
      </c>
      <c r="Q111" s="95" t="n">
        <v>1761</v>
      </c>
      <c r="R111" s="95" t="n">
        <v>120814</v>
      </c>
      <c r="S111" s="95" t="n">
        <v>119330</v>
      </c>
    </row>
    <row r="112" s="93" customFormat="true" ht="12.75" hidden="false" customHeight="false" outlineLevel="0" collapsed="false">
      <c r="A112" s="94" t="s">
        <v>240</v>
      </c>
      <c r="B112" s="94" t="s">
        <v>210</v>
      </c>
      <c r="C112" s="95" t="n">
        <v>4789</v>
      </c>
      <c r="D112" s="95" t="n">
        <v>0</v>
      </c>
      <c r="E112" s="95" t="n">
        <v>0</v>
      </c>
      <c r="F112" s="95" t="n">
        <v>357</v>
      </c>
      <c r="G112" s="95" t="n">
        <v>1056</v>
      </c>
      <c r="H112" s="95" t="n">
        <v>0</v>
      </c>
      <c r="I112" s="95" t="n">
        <v>1413</v>
      </c>
      <c r="J112" s="95" t="n">
        <v>0</v>
      </c>
      <c r="K112" s="95" t="n">
        <v>0</v>
      </c>
      <c r="L112" s="95" t="n">
        <v>0</v>
      </c>
      <c r="M112" s="95" t="n">
        <v>0</v>
      </c>
      <c r="N112" s="95" t="n">
        <v>0</v>
      </c>
      <c r="O112" s="95" t="n">
        <v>0</v>
      </c>
      <c r="P112" s="95" t="n">
        <v>0</v>
      </c>
      <c r="Q112" s="95" t="n">
        <v>0</v>
      </c>
      <c r="R112" s="95" t="n">
        <v>5342.42857142857</v>
      </c>
      <c r="S112" s="95" t="n">
        <v>0</v>
      </c>
    </row>
    <row r="113" s="93" customFormat="true" ht="12.75" hidden="false" customHeight="false" outlineLevel="0" collapsed="false">
      <c r="A113" s="94" t="s">
        <v>81</v>
      </c>
      <c r="B113" s="94" t="s">
        <v>63</v>
      </c>
      <c r="C113" s="95" t="n">
        <v>16983</v>
      </c>
      <c r="D113" s="95" t="n">
        <v>0</v>
      </c>
      <c r="E113" s="95" t="n">
        <v>0</v>
      </c>
      <c r="F113" s="95" t="n">
        <v>0</v>
      </c>
      <c r="G113" s="95" t="n">
        <v>0</v>
      </c>
      <c r="H113" s="95" t="n">
        <v>78</v>
      </c>
      <c r="I113" s="95" t="n">
        <v>78</v>
      </c>
      <c r="J113" s="95" t="n">
        <v>356</v>
      </c>
      <c r="K113" s="95" t="n">
        <v>312</v>
      </c>
      <c r="L113" s="95" t="n">
        <v>0</v>
      </c>
      <c r="M113" s="95" t="s">
        <v>454</v>
      </c>
      <c r="N113" s="95" t="n">
        <v>0</v>
      </c>
      <c r="O113" s="95" t="n">
        <v>0</v>
      </c>
      <c r="P113" s="95" t="n">
        <v>19</v>
      </c>
      <c r="Q113" s="95" t="n">
        <v>375</v>
      </c>
      <c r="R113" s="95" t="n">
        <v>16686</v>
      </c>
      <c r="S113" s="95" t="n">
        <v>0</v>
      </c>
    </row>
    <row r="114" s="93" customFormat="true" ht="33.75" hidden="false" customHeight="false" outlineLevel="0" collapsed="false">
      <c r="A114" s="94" t="s">
        <v>143</v>
      </c>
      <c r="B114" s="94" t="s">
        <v>119</v>
      </c>
      <c r="C114" s="95" t="n">
        <v>70215</v>
      </c>
      <c r="D114" s="95" t="n">
        <v>215</v>
      </c>
      <c r="E114" s="95" t="n">
        <v>0</v>
      </c>
      <c r="F114" s="95" t="n">
        <v>30</v>
      </c>
      <c r="G114" s="95" t="n">
        <v>0</v>
      </c>
      <c r="H114" s="95" t="n">
        <v>0</v>
      </c>
      <c r="I114" s="95" t="n">
        <v>30</v>
      </c>
      <c r="J114" s="95" t="n">
        <v>0</v>
      </c>
      <c r="K114" s="95" t="n">
        <v>0</v>
      </c>
      <c r="L114" s="95" t="n">
        <v>0</v>
      </c>
      <c r="M114" s="95" t="n">
        <v>0</v>
      </c>
      <c r="N114" s="95" t="n">
        <v>0</v>
      </c>
      <c r="O114" s="95" t="n">
        <v>0</v>
      </c>
      <c r="P114" s="95" t="n">
        <v>0</v>
      </c>
      <c r="Q114" s="95" t="n">
        <v>0</v>
      </c>
      <c r="R114" s="95" t="n">
        <v>70245</v>
      </c>
      <c r="S114" s="95" t="n">
        <v>245</v>
      </c>
    </row>
    <row r="115" s="93" customFormat="true" ht="33.75" hidden="false" customHeight="false" outlineLevel="0" collapsed="false">
      <c r="A115" s="94" t="s">
        <v>143</v>
      </c>
      <c r="B115" s="94" t="s">
        <v>121</v>
      </c>
      <c r="C115" s="95" t="n">
        <v>22706</v>
      </c>
      <c r="D115" s="95" t="n">
        <v>22706</v>
      </c>
      <c r="E115" s="95" t="n">
        <v>5</v>
      </c>
      <c r="F115" s="95" t="n">
        <v>0</v>
      </c>
      <c r="G115" s="95" t="n">
        <v>0</v>
      </c>
      <c r="H115" s="95" t="n">
        <v>0</v>
      </c>
      <c r="I115" s="95" t="n">
        <v>5</v>
      </c>
      <c r="J115" s="95" t="n">
        <v>0</v>
      </c>
      <c r="K115" s="95" t="n">
        <v>0</v>
      </c>
      <c r="L115" s="95" t="n">
        <v>0</v>
      </c>
      <c r="M115" s="95" t="n">
        <v>0</v>
      </c>
      <c r="N115" s="95" t="n">
        <v>0</v>
      </c>
      <c r="O115" s="95" t="n">
        <v>0</v>
      </c>
      <c r="P115" s="95" t="n">
        <v>0</v>
      </c>
      <c r="Q115" s="95" t="n">
        <v>0</v>
      </c>
      <c r="R115" s="95" t="n">
        <v>22711</v>
      </c>
      <c r="S115" s="95" t="n">
        <v>22711</v>
      </c>
    </row>
    <row r="116" s="93" customFormat="true" ht="33.75" hidden="false" customHeight="false" outlineLevel="0" collapsed="false">
      <c r="A116" s="94" t="s">
        <v>143</v>
      </c>
      <c r="B116" s="94" t="s">
        <v>137</v>
      </c>
      <c r="C116" s="95" t="n">
        <v>8787</v>
      </c>
      <c r="D116" s="95" t="n">
        <v>521</v>
      </c>
      <c r="E116" s="95" t="n">
        <v>119</v>
      </c>
      <c r="F116" s="95" t="n">
        <v>0</v>
      </c>
      <c r="G116" s="95" t="n">
        <v>0</v>
      </c>
      <c r="H116" s="95" t="n">
        <v>0</v>
      </c>
      <c r="I116" s="95" t="n">
        <v>119</v>
      </c>
      <c r="J116" s="95" t="n">
        <v>32</v>
      </c>
      <c r="K116" s="95" t="n">
        <v>0</v>
      </c>
      <c r="L116" s="95" t="n">
        <v>0</v>
      </c>
      <c r="M116" s="95" t="n">
        <v>0</v>
      </c>
      <c r="N116" s="95" t="n">
        <v>0</v>
      </c>
      <c r="O116" s="95" t="n">
        <v>0</v>
      </c>
      <c r="P116" s="95" t="n">
        <v>1</v>
      </c>
      <c r="Q116" s="95" t="n">
        <v>33</v>
      </c>
      <c r="R116" s="95" t="n">
        <v>8873</v>
      </c>
      <c r="S116" s="95" t="n">
        <v>2277</v>
      </c>
    </row>
    <row r="117" s="93" customFormat="true" ht="33.75" hidden="false" customHeight="false" outlineLevel="0" collapsed="false">
      <c r="A117" s="94" t="s">
        <v>143</v>
      </c>
      <c r="B117" s="94" t="s">
        <v>151</v>
      </c>
      <c r="C117" s="95" t="n">
        <v>240000</v>
      </c>
      <c r="D117" s="95" t="n">
        <v>0</v>
      </c>
      <c r="E117" s="95" t="n">
        <v>0</v>
      </c>
      <c r="F117" s="95" t="n">
        <v>7</v>
      </c>
      <c r="G117" s="95" t="n">
        <v>0</v>
      </c>
      <c r="H117" s="95" t="n">
        <v>0</v>
      </c>
      <c r="I117" s="95" t="n">
        <v>7</v>
      </c>
      <c r="J117" s="95" t="n">
        <v>0</v>
      </c>
      <c r="K117" s="95" t="n">
        <v>0</v>
      </c>
      <c r="L117" s="95" t="n">
        <v>0</v>
      </c>
      <c r="M117" s="95" t="n">
        <v>0</v>
      </c>
      <c r="N117" s="95" t="n">
        <v>0</v>
      </c>
      <c r="O117" s="95" t="n">
        <v>0</v>
      </c>
      <c r="P117" s="95" t="n">
        <v>0</v>
      </c>
      <c r="Q117" s="95" t="n">
        <v>0</v>
      </c>
      <c r="R117" s="95" t="n">
        <v>240007</v>
      </c>
      <c r="S117" s="95" t="n">
        <v>7</v>
      </c>
    </row>
    <row r="118" s="93" customFormat="true" ht="12.75" hidden="false" customHeight="false" outlineLevel="0" collapsed="false">
      <c r="A118" s="94" t="s">
        <v>430</v>
      </c>
      <c r="B118" s="94" t="s">
        <v>178</v>
      </c>
      <c r="C118" s="95" t="n">
        <v>7994</v>
      </c>
      <c r="D118" s="95" t="n">
        <v>0</v>
      </c>
      <c r="E118" s="95" t="n">
        <v>0</v>
      </c>
      <c r="F118" s="95" t="n">
        <v>1354</v>
      </c>
      <c r="G118" s="95" t="n">
        <v>156</v>
      </c>
      <c r="H118" s="95" t="n">
        <v>0</v>
      </c>
      <c r="I118" s="95" t="n">
        <v>1510</v>
      </c>
      <c r="J118" s="95" t="n">
        <v>0</v>
      </c>
      <c r="K118" s="95" t="n">
        <v>0</v>
      </c>
      <c r="L118" s="95" t="n">
        <v>0</v>
      </c>
      <c r="M118" s="95" t="n">
        <v>0</v>
      </c>
      <c r="N118" s="95" t="n">
        <v>0</v>
      </c>
      <c r="O118" s="95" t="n">
        <v>0</v>
      </c>
      <c r="P118" s="95" t="n">
        <v>0</v>
      </c>
      <c r="Q118" s="95" t="n">
        <v>0</v>
      </c>
      <c r="R118" s="95" t="n">
        <v>9662</v>
      </c>
      <c r="S118" s="95" t="n">
        <v>0</v>
      </c>
    </row>
    <row r="119" s="93" customFormat="true" ht="12.75" hidden="false" customHeight="false" outlineLevel="0" collapsed="false">
      <c r="A119" s="94" t="s">
        <v>430</v>
      </c>
      <c r="B119" s="94" t="s">
        <v>296</v>
      </c>
      <c r="C119" s="95" t="n">
        <v>9161</v>
      </c>
      <c r="D119" s="95" t="n">
        <v>0</v>
      </c>
      <c r="E119" s="95" t="n">
        <v>0</v>
      </c>
      <c r="F119" s="95" t="n">
        <v>52</v>
      </c>
      <c r="G119" s="95" t="n">
        <v>0</v>
      </c>
      <c r="H119" s="95" t="n">
        <v>0</v>
      </c>
      <c r="I119" s="95" t="n">
        <v>52</v>
      </c>
      <c r="J119" s="95" t="n">
        <v>0</v>
      </c>
      <c r="K119" s="95" t="n">
        <v>0</v>
      </c>
      <c r="L119" s="95" t="n">
        <v>0</v>
      </c>
      <c r="M119" s="95" t="n">
        <v>0</v>
      </c>
      <c r="N119" s="95" t="n">
        <v>1</v>
      </c>
      <c r="O119" s="95" t="n">
        <v>0</v>
      </c>
      <c r="P119" s="95" t="n">
        <v>0</v>
      </c>
      <c r="Q119" s="95" t="n">
        <v>1</v>
      </c>
      <c r="R119" s="95" t="n">
        <v>8656</v>
      </c>
      <c r="S119" s="95" t="n">
        <v>0</v>
      </c>
    </row>
    <row r="120" s="93" customFormat="true" ht="12.75" hidden="false" customHeight="false" outlineLevel="0" collapsed="false">
      <c r="A120" s="94" t="s">
        <v>322</v>
      </c>
      <c r="B120" s="94" t="s">
        <v>296</v>
      </c>
      <c r="C120" s="95" t="n">
        <v>13769</v>
      </c>
      <c r="D120" s="95" t="n">
        <v>0</v>
      </c>
      <c r="E120" s="95" t="n">
        <v>0</v>
      </c>
      <c r="F120" s="95" t="n">
        <v>0</v>
      </c>
      <c r="G120" s="95" t="n">
        <v>0</v>
      </c>
      <c r="H120" s="95" t="n">
        <v>0</v>
      </c>
      <c r="I120" s="95" t="n">
        <v>0</v>
      </c>
      <c r="J120" s="95" t="n">
        <v>0</v>
      </c>
      <c r="K120" s="95" t="n">
        <v>0</v>
      </c>
      <c r="L120" s="95" t="n">
        <v>0</v>
      </c>
      <c r="M120" s="95" t="n">
        <v>0</v>
      </c>
      <c r="N120" s="95" t="n">
        <v>16</v>
      </c>
      <c r="O120" s="95" t="n">
        <v>0</v>
      </c>
      <c r="P120" s="95" t="n">
        <v>0</v>
      </c>
      <c r="Q120" s="95" t="n">
        <v>16</v>
      </c>
      <c r="R120" s="95" t="n">
        <v>9292</v>
      </c>
      <c r="S120" s="95" t="n">
        <v>0</v>
      </c>
    </row>
    <row r="121" s="93" customFormat="true" ht="12.75" hidden="false" customHeight="false" outlineLevel="0" collapsed="false">
      <c r="A121" s="94" t="s">
        <v>326</v>
      </c>
      <c r="B121" s="94" t="s">
        <v>296</v>
      </c>
      <c r="C121" s="95" t="n">
        <v>5641</v>
      </c>
      <c r="D121" s="95" t="n">
        <v>0</v>
      </c>
      <c r="E121" s="95" t="n">
        <v>0</v>
      </c>
      <c r="F121" s="95" t="n">
        <v>2</v>
      </c>
      <c r="G121" s="95" t="n">
        <v>0</v>
      </c>
      <c r="H121" s="95" t="n">
        <v>0</v>
      </c>
      <c r="I121" s="95" t="n">
        <v>2</v>
      </c>
      <c r="J121" s="95" t="n">
        <v>0</v>
      </c>
      <c r="K121" s="95" t="n">
        <v>0</v>
      </c>
      <c r="L121" s="95" t="n">
        <v>0</v>
      </c>
      <c r="M121" s="95" t="n">
        <v>0</v>
      </c>
      <c r="N121" s="95" t="n">
        <v>1</v>
      </c>
      <c r="O121" s="95" t="n">
        <v>0</v>
      </c>
      <c r="P121" s="95" t="n">
        <v>0</v>
      </c>
      <c r="Q121" s="95" t="n">
        <v>1</v>
      </c>
      <c r="R121" s="95" t="n">
        <v>5509</v>
      </c>
      <c r="S121" s="95" t="n">
        <v>0</v>
      </c>
    </row>
    <row r="122" s="93" customFormat="true" ht="12.75" hidden="false" customHeight="false" outlineLevel="0" collapsed="false">
      <c r="A122" s="94" t="s">
        <v>326</v>
      </c>
      <c r="B122" s="94" t="s">
        <v>210</v>
      </c>
      <c r="C122" s="95" t="n">
        <v>4799</v>
      </c>
      <c r="D122" s="95" t="n">
        <v>0</v>
      </c>
      <c r="E122" s="95" t="n">
        <v>0</v>
      </c>
      <c r="F122" s="95" t="n">
        <v>24</v>
      </c>
      <c r="G122" s="95" t="n">
        <v>1711</v>
      </c>
      <c r="H122" s="95" t="n">
        <v>0</v>
      </c>
      <c r="I122" s="95" t="n">
        <v>1735</v>
      </c>
      <c r="J122" s="95" t="n">
        <v>0</v>
      </c>
      <c r="K122" s="95" t="n">
        <v>0</v>
      </c>
      <c r="L122" s="95" t="n">
        <v>0</v>
      </c>
      <c r="M122" s="95" t="n">
        <v>0</v>
      </c>
      <c r="N122" s="95" t="n">
        <v>0</v>
      </c>
      <c r="O122" s="95" t="n">
        <v>0</v>
      </c>
      <c r="P122" s="95" t="n">
        <v>0</v>
      </c>
      <c r="Q122" s="95" t="n">
        <v>0</v>
      </c>
      <c r="R122" s="95" t="n">
        <v>5513.85714285714</v>
      </c>
      <c r="S122" s="95" t="n">
        <v>0</v>
      </c>
    </row>
    <row r="123" s="93" customFormat="true" ht="22.5" hidden="false" customHeight="false" outlineLevel="0" collapsed="false">
      <c r="A123" s="94" t="s">
        <v>330</v>
      </c>
      <c r="B123" s="94" t="s">
        <v>270</v>
      </c>
      <c r="C123" s="95" t="n">
        <v>65</v>
      </c>
      <c r="D123" s="95" t="n">
        <v>65</v>
      </c>
      <c r="E123" s="95" t="n">
        <v>468</v>
      </c>
      <c r="F123" s="95" t="n">
        <v>263</v>
      </c>
      <c r="G123" s="95" t="n">
        <v>0</v>
      </c>
      <c r="H123" s="95" t="n">
        <v>7620</v>
      </c>
      <c r="I123" s="95" t="n">
        <v>8351</v>
      </c>
      <c r="J123" s="95" t="n">
        <v>0</v>
      </c>
      <c r="K123" s="95" t="n">
        <v>0</v>
      </c>
      <c r="L123" s="95" t="n">
        <v>49</v>
      </c>
      <c r="M123" s="95" t="n">
        <v>49</v>
      </c>
      <c r="N123" s="95" t="n">
        <v>0</v>
      </c>
      <c r="O123" s="95" t="n">
        <v>0</v>
      </c>
      <c r="P123" s="95" t="n">
        <v>0</v>
      </c>
      <c r="Q123" s="95" t="n">
        <v>49</v>
      </c>
      <c r="R123" s="95" t="n">
        <v>8367</v>
      </c>
      <c r="S123" s="95" t="n">
        <v>8367</v>
      </c>
    </row>
    <row r="124" s="93" customFormat="true" ht="22.5" hidden="false" customHeight="false" outlineLevel="0" collapsed="false">
      <c r="A124" s="94" t="s">
        <v>330</v>
      </c>
      <c r="B124" s="94" t="s">
        <v>296</v>
      </c>
      <c r="C124" s="95" t="n">
        <v>45568</v>
      </c>
      <c r="D124" s="95" t="n">
        <v>0</v>
      </c>
      <c r="E124" s="95" t="n">
        <v>0</v>
      </c>
      <c r="F124" s="95" t="n">
        <v>664</v>
      </c>
      <c r="G124" s="95" t="n">
        <v>0</v>
      </c>
      <c r="H124" s="95" t="n">
        <v>0</v>
      </c>
      <c r="I124" s="95" t="n">
        <v>664</v>
      </c>
      <c r="J124" s="95" t="n">
        <v>0</v>
      </c>
      <c r="K124" s="95" t="n">
        <v>0</v>
      </c>
      <c r="L124" s="95" t="n">
        <v>0</v>
      </c>
      <c r="M124" s="95" t="n">
        <v>0</v>
      </c>
      <c r="N124" s="95" t="n">
        <v>7</v>
      </c>
      <c r="O124" s="95" t="n">
        <v>0</v>
      </c>
      <c r="P124" s="95" t="n">
        <v>0</v>
      </c>
      <c r="Q124" s="95" t="n">
        <v>7</v>
      </c>
      <c r="R124" s="95" t="n">
        <v>45030</v>
      </c>
      <c r="S124" s="95" t="n">
        <v>0</v>
      </c>
    </row>
    <row r="125" s="93" customFormat="true" ht="22.5" hidden="false" customHeight="false" outlineLevel="0" collapsed="false">
      <c r="A125" s="94" t="s">
        <v>330</v>
      </c>
      <c r="B125" s="94" t="s">
        <v>129</v>
      </c>
      <c r="C125" s="95" t="n">
        <v>13684</v>
      </c>
      <c r="D125" s="95" t="n">
        <v>11895</v>
      </c>
      <c r="E125" s="95" t="n">
        <v>0</v>
      </c>
      <c r="F125" s="95" t="n">
        <v>0</v>
      </c>
      <c r="G125" s="95" t="n">
        <v>0</v>
      </c>
      <c r="H125" s="95" t="n">
        <v>0</v>
      </c>
      <c r="I125" s="95" t="n">
        <v>0</v>
      </c>
      <c r="J125" s="95" t="n">
        <v>0</v>
      </c>
      <c r="K125" s="95" t="n">
        <v>0</v>
      </c>
      <c r="L125" s="95" t="n">
        <v>0</v>
      </c>
      <c r="M125" s="95" t="n">
        <v>0</v>
      </c>
      <c r="N125" s="95" t="n">
        <v>0</v>
      </c>
      <c r="O125" s="95" t="n">
        <v>0</v>
      </c>
      <c r="P125" s="95" t="n">
        <v>0</v>
      </c>
      <c r="Q125" s="95" t="n">
        <v>0</v>
      </c>
      <c r="R125" s="95" t="n">
        <v>13684</v>
      </c>
      <c r="S125" s="95" t="n">
        <v>1994</v>
      </c>
    </row>
    <row r="126" s="93" customFormat="true" ht="22.5" hidden="false" customHeight="false" outlineLevel="0" collapsed="false">
      <c r="A126" s="94" t="s">
        <v>330</v>
      </c>
      <c r="B126" s="94" t="s">
        <v>210</v>
      </c>
      <c r="C126" s="95" t="n">
        <v>18964</v>
      </c>
      <c r="D126" s="95" t="n">
        <v>0</v>
      </c>
      <c r="E126" s="95" t="n">
        <v>0</v>
      </c>
      <c r="F126" s="95" t="n">
        <v>688</v>
      </c>
      <c r="G126" s="95" t="n">
        <v>1446</v>
      </c>
      <c r="H126" s="95" t="n">
        <v>0</v>
      </c>
      <c r="I126" s="95" t="n">
        <v>2134</v>
      </c>
      <c r="J126" s="95" t="n">
        <v>0</v>
      </c>
      <c r="K126" s="95" t="n">
        <v>0</v>
      </c>
      <c r="L126" s="95" t="n">
        <v>0</v>
      </c>
      <c r="M126" s="95" t="n">
        <v>0</v>
      </c>
      <c r="N126" s="95" t="n">
        <v>0</v>
      </c>
      <c r="O126" s="95" t="n">
        <v>0</v>
      </c>
      <c r="P126" s="95" t="n">
        <v>0</v>
      </c>
      <c r="Q126" s="95" t="n">
        <v>0</v>
      </c>
      <c r="R126" s="95" t="n">
        <v>15890.7142857143</v>
      </c>
      <c r="S126" s="95" t="n">
        <v>0</v>
      </c>
    </row>
    <row r="127" s="93" customFormat="true" ht="12.75" hidden="false" customHeight="false" outlineLevel="0" collapsed="false">
      <c r="A127" s="94" t="s">
        <v>104</v>
      </c>
      <c r="B127" s="94" t="s">
        <v>96</v>
      </c>
      <c r="C127" s="95" t="n">
        <v>5921</v>
      </c>
      <c r="D127" s="95" t="n">
        <v>29</v>
      </c>
      <c r="E127" s="95" t="n">
        <v>0</v>
      </c>
      <c r="F127" s="95" t="n">
        <v>0</v>
      </c>
      <c r="G127" s="95" t="n">
        <v>0</v>
      </c>
      <c r="H127" s="95" t="n">
        <v>0</v>
      </c>
      <c r="I127" s="95" t="n">
        <v>0</v>
      </c>
      <c r="J127" s="95" t="n">
        <v>56</v>
      </c>
      <c r="K127" s="95" t="n">
        <v>56</v>
      </c>
      <c r="L127" s="95" t="n">
        <v>13</v>
      </c>
      <c r="M127" s="95" t="n">
        <v>13</v>
      </c>
      <c r="N127" s="95" t="n">
        <v>0</v>
      </c>
      <c r="O127" s="95" t="n">
        <v>0</v>
      </c>
      <c r="P127" s="95" t="n">
        <v>0</v>
      </c>
      <c r="Q127" s="95" t="n">
        <v>69</v>
      </c>
      <c r="R127" s="95" t="n">
        <v>5852</v>
      </c>
      <c r="S127" s="95" t="n">
        <v>29</v>
      </c>
    </row>
    <row r="128" s="93" customFormat="true" ht="22.5" hidden="false" customHeight="false" outlineLevel="0" collapsed="false">
      <c r="A128" s="94" t="s">
        <v>104</v>
      </c>
      <c r="B128" s="94" t="s">
        <v>98</v>
      </c>
      <c r="C128" s="95" t="n">
        <v>19743</v>
      </c>
      <c r="D128" s="95" t="n">
        <v>406</v>
      </c>
      <c r="E128" s="95" t="n">
        <v>81</v>
      </c>
      <c r="F128" s="95" t="n">
        <v>3</v>
      </c>
      <c r="G128" s="95" t="n">
        <v>0</v>
      </c>
      <c r="H128" s="95" t="n">
        <v>0</v>
      </c>
      <c r="I128" s="95" t="n">
        <v>84</v>
      </c>
      <c r="J128" s="95" t="n">
        <v>10833</v>
      </c>
      <c r="K128" s="95" t="n">
        <v>10833</v>
      </c>
      <c r="L128" s="95" t="n">
        <v>0</v>
      </c>
      <c r="M128" s="95" t="n">
        <v>0</v>
      </c>
      <c r="N128" s="95" t="n">
        <v>0</v>
      </c>
      <c r="O128" s="95" t="n">
        <v>0</v>
      </c>
      <c r="P128" s="95" t="n">
        <v>0</v>
      </c>
      <c r="Q128" s="95" t="n">
        <v>8011</v>
      </c>
      <c r="R128" s="95" t="n">
        <v>11816</v>
      </c>
      <c r="S128" s="95" t="n">
        <v>400</v>
      </c>
    </row>
    <row r="129" s="93" customFormat="true" ht="12.75" hidden="false" customHeight="false" outlineLevel="0" collapsed="false">
      <c r="A129" s="94" t="s">
        <v>104</v>
      </c>
      <c r="B129" s="94" t="s">
        <v>29</v>
      </c>
      <c r="C129" s="95" t="n">
        <v>19604</v>
      </c>
      <c r="D129" s="95" t="n">
        <v>19604</v>
      </c>
      <c r="E129" s="95" t="n">
        <v>28</v>
      </c>
      <c r="F129" s="95" t="n">
        <v>147</v>
      </c>
      <c r="G129" s="95" t="n">
        <v>0</v>
      </c>
      <c r="H129" s="95" t="n">
        <v>1609</v>
      </c>
      <c r="I129" s="95" t="n">
        <v>1784</v>
      </c>
      <c r="J129" s="95" t="n">
        <v>2568</v>
      </c>
      <c r="K129" s="95" t="n">
        <v>2568</v>
      </c>
      <c r="L129" s="95" t="n">
        <v>37</v>
      </c>
      <c r="M129" s="95" t="n">
        <v>37</v>
      </c>
      <c r="N129" s="95" t="n">
        <v>0</v>
      </c>
      <c r="O129" s="95" t="n">
        <v>0</v>
      </c>
      <c r="P129" s="95" t="n">
        <v>0</v>
      </c>
      <c r="Q129" s="95" t="n">
        <v>2486</v>
      </c>
      <c r="R129" s="95" t="n">
        <v>18902</v>
      </c>
      <c r="S129" s="95" t="n">
        <v>18902</v>
      </c>
    </row>
    <row r="130" s="93" customFormat="true" ht="12.75" hidden="false" customHeight="false" outlineLevel="0" collapsed="false">
      <c r="A130" s="94" t="s">
        <v>104</v>
      </c>
      <c r="B130" s="94" t="s">
        <v>54</v>
      </c>
      <c r="C130" s="95" t="n">
        <v>5767</v>
      </c>
      <c r="D130" s="95" t="n">
        <v>4827</v>
      </c>
      <c r="E130" s="95" t="n">
        <v>25</v>
      </c>
      <c r="F130" s="95" t="n">
        <v>5</v>
      </c>
      <c r="G130" s="95" t="n">
        <v>0</v>
      </c>
      <c r="H130" s="95" t="n">
        <v>81</v>
      </c>
      <c r="I130" s="95" t="n">
        <v>111</v>
      </c>
      <c r="J130" s="95" t="n">
        <v>31</v>
      </c>
      <c r="K130" s="95" t="n">
        <v>31</v>
      </c>
      <c r="L130" s="95" t="n">
        <v>16</v>
      </c>
      <c r="M130" s="95" t="n">
        <v>16</v>
      </c>
      <c r="N130" s="95" t="n">
        <v>0</v>
      </c>
      <c r="O130" s="95" t="n">
        <v>0</v>
      </c>
      <c r="P130" s="95" t="n">
        <v>40</v>
      </c>
      <c r="Q130" s="95" t="n">
        <v>87</v>
      </c>
      <c r="R130" s="95" t="n">
        <v>5791</v>
      </c>
      <c r="S130" s="95" t="n">
        <v>3772</v>
      </c>
    </row>
    <row r="131" s="93" customFormat="true" ht="12.75" hidden="false" customHeight="false" outlineLevel="0" collapsed="false">
      <c r="A131" s="94" t="s">
        <v>83</v>
      </c>
      <c r="B131" s="94" t="s">
        <v>73</v>
      </c>
      <c r="C131" s="95" t="n">
        <v>7317</v>
      </c>
      <c r="D131" s="95" t="n">
        <v>7317</v>
      </c>
      <c r="E131" s="95" t="n">
        <v>0</v>
      </c>
      <c r="F131" s="95" t="n">
        <v>0</v>
      </c>
      <c r="G131" s="95" t="n">
        <v>0</v>
      </c>
      <c r="H131" s="95" t="n">
        <v>0</v>
      </c>
      <c r="I131" s="95" t="n">
        <v>0</v>
      </c>
      <c r="J131" s="95" t="n">
        <v>0</v>
      </c>
      <c r="K131" s="95" t="n">
        <v>0</v>
      </c>
      <c r="L131" s="95" t="n">
        <v>0</v>
      </c>
      <c r="M131" s="95" t="n">
        <v>0</v>
      </c>
      <c r="N131" s="95" t="n">
        <v>0</v>
      </c>
      <c r="O131" s="95" t="n">
        <v>0</v>
      </c>
      <c r="P131" s="95" t="n">
        <v>0</v>
      </c>
      <c r="Q131" s="95" t="n">
        <v>0</v>
      </c>
      <c r="R131" s="95" t="n">
        <v>7317</v>
      </c>
      <c r="S131" s="95" t="n">
        <v>7317</v>
      </c>
    </row>
    <row r="132" s="93" customFormat="true" ht="22.5" hidden="false" customHeight="false" outlineLevel="0" collapsed="false">
      <c r="A132" s="94" t="s">
        <v>332</v>
      </c>
      <c r="B132" s="94" t="s">
        <v>218</v>
      </c>
      <c r="C132" s="95" t="n">
        <v>7250</v>
      </c>
      <c r="D132" s="95" t="n">
        <v>0</v>
      </c>
      <c r="E132" s="95" t="n">
        <v>0</v>
      </c>
      <c r="F132" s="95" t="n">
        <v>56</v>
      </c>
      <c r="G132" s="95" t="n">
        <v>267</v>
      </c>
      <c r="H132" s="95" t="n">
        <v>0</v>
      </c>
      <c r="I132" s="95" t="n">
        <v>323</v>
      </c>
      <c r="J132" s="95" t="n">
        <v>1</v>
      </c>
      <c r="K132" s="95" t="n">
        <v>0</v>
      </c>
      <c r="L132" s="95" t="n">
        <v>0</v>
      </c>
      <c r="M132" s="95" t="n">
        <v>0</v>
      </c>
      <c r="N132" s="95" t="n">
        <v>0</v>
      </c>
      <c r="O132" s="95" t="n">
        <v>0</v>
      </c>
      <c r="P132" s="95" t="n">
        <v>0</v>
      </c>
      <c r="Q132" s="95" t="n">
        <v>0</v>
      </c>
      <c r="R132" s="95" t="n">
        <v>5366</v>
      </c>
      <c r="S132" s="95" t="n">
        <v>0</v>
      </c>
    </row>
    <row r="133" s="93" customFormat="true" ht="22.5" hidden="false" customHeight="false" outlineLevel="0" collapsed="false">
      <c r="A133" s="94" t="s">
        <v>332</v>
      </c>
      <c r="B133" s="94" t="s">
        <v>178</v>
      </c>
      <c r="C133" s="95" t="n">
        <v>7020</v>
      </c>
      <c r="D133" s="95" t="n">
        <v>0</v>
      </c>
      <c r="E133" s="95" t="n">
        <v>0</v>
      </c>
      <c r="F133" s="95" t="n">
        <v>1</v>
      </c>
      <c r="G133" s="95" t="n">
        <v>51</v>
      </c>
      <c r="H133" s="95" t="n">
        <v>0</v>
      </c>
      <c r="I133" s="95" t="n">
        <v>52</v>
      </c>
      <c r="J133" s="95" t="n">
        <v>0</v>
      </c>
      <c r="K133" s="95" t="n">
        <v>0</v>
      </c>
      <c r="L133" s="95" t="n">
        <v>0</v>
      </c>
      <c r="M133" s="95" t="n">
        <v>0</v>
      </c>
      <c r="N133" s="95" t="n">
        <v>0</v>
      </c>
      <c r="O133" s="95" t="n">
        <v>0</v>
      </c>
      <c r="P133" s="95" t="n">
        <v>0</v>
      </c>
      <c r="Q133" s="95" t="n">
        <v>0</v>
      </c>
      <c r="R133" s="95" t="n">
        <v>6472</v>
      </c>
      <c r="S133" s="95" t="n">
        <v>0</v>
      </c>
    </row>
    <row r="134" s="93" customFormat="true" ht="22.5" hidden="false" customHeight="false" outlineLevel="0" collapsed="false">
      <c r="A134" s="94" t="s">
        <v>332</v>
      </c>
      <c r="B134" s="94" t="s">
        <v>292</v>
      </c>
      <c r="C134" s="95" t="n">
        <v>5642</v>
      </c>
      <c r="D134" s="95" t="n">
        <v>0</v>
      </c>
      <c r="E134" s="95" t="n">
        <v>0</v>
      </c>
      <c r="F134" s="95" t="n">
        <v>864</v>
      </c>
      <c r="G134" s="95" t="n">
        <v>0</v>
      </c>
      <c r="H134" s="95" t="n">
        <v>0</v>
      </c>
      <c r="I134" s="95" t="n">
        <v>864</v>
      </c>
      <c r="J134" s="95" t="n">
        <v>65</v>
      </c>
      <c r="K134" s="95" t="n">
        <v>0</v>
      </c>
      <c r="L134" s="95" t="n">
        <v>0</v>
      </c>
      <c r="M134" s="95" t="n">
        <v>0</v>
      </c>
      <c r="N134" s="95" t="n">
        <v>0</v>
      </c>
      <c r="O134" s="95" t="n">
        <v>0</v>
      </c>
      <c r="P134" s="95" t="n">
        <v>0</v>
      </c>
      <c r="Q134" s="95" t="n">
        <v>0</v>
      </c>
      <c r="R134" s="95" t="n">
        <v>6292</v>
      </c>
      <c r="S134" s="95" t="n">
        <v>0</v>
      </c>
    </row>
    <row r="135" s="93" customFormat="true" ht="22.5" hidden="false" customHeight="false" outlineLevel="0" collapsed="false">
      <c r="A135" s="94" t="s">
        <v>332</v>
      </c>
      <c r="B135" s="94" t="s">
        <v>296</v>
      </c>
      <c r="C135" s="95" t="n">
        <v>168980</v>
      </c>
      <c r="D135" s="95" t="n">
        <v>0</v>
      </c>
      <c r="E135" s="95" t="n">
        <v>0</v>
      </c>
      <c r="F135" s="95" t="n">
        <v>82</v>
      </c>
      <c r="G135" s="95" t="n">
        <v>0</v>
      </c>
      <c r="H135" s="95" t="n">
        <v>0</v>
      </c>
      <c r="I135" s="95" t="n">
        <v>82</v>
      </c>
      <c r="J135" s="95" t="n">
        <v>0</v>
      </c>
      <c r="K135" s="95" t="n">
        <v>0</v>
      </c>
      <c r="L135" s="95" t="n">
        <v>0</v>
      </c>
      <c r="M135" s="95" t="n">
        <v>0</v>
      </c>
      <c r="N135" s="95" t="n">
        <v>9582</v>
      </c>
      <c r="O135" s="95" t="n">
        <v>0</v>
      </c>
      <c r="P135" s="95" t="n">
        <v>0</v>
      </c>
      <c r="Q135" s="95" t="n">
        <v>9582</v>
      </c>
      <c r="R135" s="95" t="n">
        <v>142681</v>
      </c>
      <c r="S135" s="95" t="n">
        <v>0</v>
      </c>
    </row>
    <row r="136" s="93" customFormat="true" ht="22.5" hidden="false" customHeight="false" outlineLevel="0" collapsed="false">
      <c r="A136" s="94" t="s">
        <v>332</v>
      </c>
      <c r="B136" s="94" t="s">
        <v>340</v>
      </c>
      <c r="C136" s="95" t="n">
        <v>27897</v>
      </c>
      <c r="D136" s="95" t="n">
        <v>0</v>
      </c>
      <c r="E136" s="95" t="n">
        <v>0</v>
      </c>
      <c r="F136" s="95" t="n">
        <v>471</v>
      </c>
      <c r="G136" s="95" t="n">
        <v>1</v>
      </c>
      <c r="H136" s="95" t="n">
        <v>0</v>
      </c>
      <c r="I136" s="95" t="n">
        <v>472</v>
      </c>
      <c r="J136" s="95" t="n">
        <v>375</v>
      </c>
      <c r="K136" s="95" t="n">
        <v>0</v>
      </c>
      <c r="L136" s="95" t="n">
        <v>0</v>
      </c>
      <c r="M136" s="95" t="n">
        <v>0</v>
      </c>
      <c r="N136" s="95" t="n">
        <v>0</v>
      </c>
      <c r="O136" s="95" t="n">
        <v>0</v>
      </c>
      <c r="P136" s="95" t="n">
        <v>0</v>
      </c>
      <c r="Q136" s="95" t="n">
        <v>0</v>
      </c>
      <c r="R136" s="95" t="n">
        <v>11844</v>
      </c>
      <c r="S136" s="95" t="n">
        <v>0</v>
      </c>
    </row>
    <row r="137" s="93" customFormat="true" ht="22.5" hidden="false" customHeight="false" outlineLevel="0" collapsed="false">
      <c r="A137" s="94" t="s">
        <v>332</v>
      </c>
      <c r="B137" s="94" t="s">
        <v>342</v>
      </c>
      <c r="C137" s="95" t="n">
        <v>11249</v>
      </c>
      <c r="D137" s="95" t="n">
        <v>0</v>
      </c>
      <c r="E137" s="95" t="n">
        <v>0</v>
      </c>
      <c r="F137" s="95" t="n">
        <v>2519</v>
      </c>
      <c r="G137" s="95" t="n">
        <v>0</v>
      </c>
      <c r="H137" s="95" t="n">
        <v>0</v>
      </c>
      <c r="I137" s="95" t="n">
        <v>2519</v>
      </c>
      <c r="J137" s="95" t="n">
        <v>943</v>
      </c>
      <c r="K137" s="95" t="n">
        <v>24</v>
      </c>
      <c r="L137" s="95" t="n">
        <v>0</v>
      </c>
      <c r="M137" s="95" t="n">
        <v>0</v>
      </c>
      <c r="N137" s="95" t="n">
        <v>0</v>
      </c>
      <c r="O137" s="95" t="n">
        <v>0</v>
      </c>
      <c r="P137" s="95" t="n">
        <v>0</v>
      </c>
      <c r="Q137" s="95" t="n">
        <v>0</v>
      </c>
      <c r="R137" s="95" t="n">
        <v>10956</v>
      </c>
      <c r="S137" s="95" t="n">
        <v>0</v>
      </c>
    </row>
    <row r="138" s="93" customFormat="true" ht="22.5" hidden="false" customHeight="false" outlineLevel="0" collapsed="false">
      <c r="A138" s="94" t="s">
        <v>332</v>
      </c>
      <c r="B138" s="94" t="s">
        <v>350</v>
      </c>
      <c r="C138" s="95" t="n">
        <v>21301.2827852555</v>
      </c>
      <c r="D138" s="95" t="n">
        <v>0</v>
      </c>
      <c r="E138" s="95" t="n">
        <v>0</v>
      </c>
      <c r="F138" s="95" t="n">
        <v>712</v>
      </c>
      <c r="G138" s="95" t="n">
        <v>0</v>
      </c>
      <c r="H138" s="95" t="n">
        <v>0</v>
      </c>
      <c r="I138" s="95" t="n">
        <v>712</v>
      </c>
      <c r="J138" s="95" t="n">
        <v>332</v>
      </c>
      <c r="K138" s="95" t="n">
        <v>139</v>
      </c>
      <c r="L138" s="95" t="n">
        <v>0</v>
      </c>
      <c r="M138" s="95" t="n">
        <v>0</v>
      </c>
      <c r="N138" s="95" t="n">
        <v>0</v>
      </c>
      <c r="O138" s="95" t="n">
        <v>0</v>
      </c>
      <c r="P138" s="95" t="n">
        <v>0</v>
      </c>
      <c r="Q138" s="95" t="n">
        <v>0</v>
      </c>
      <c r="R138" s="95" t="n">
        <v>20527</v>
      </c>
      <c r="S138" s="95" t="n">
        <v>0</v>
      </c>
    </row>
    <row r="139" s="93" customFormat="true" ht="12.75" hidden="false" customHeight="false" outlineLevel="0" collapsed="false">
      <c r="A139" s="94" t="s">
        <v>85</v>
      </c>
      <c r="B139" s="94" t="s">
        <v>67</v>
      </c>
      <c r="C139" s="95" t="n">
        <v>6205</v>
      </c>
      <c r="D139" s="95" t="n">
        <v>1024</v>
      </c>
      <c r="E139" s="95" t="n">
        <v>0</v>
      </c>
      <c r="F139" s="95" t="n">
        <v>0</v>
      </c>
      <c r="G139" s="95" t="n">
        <v>0</v>
      </c>
      <c r="H139" s="95" t="n">
        <v>0</v>
      </c>
      <c r="I139" s="95" t="n">
        <v>0</v>
      </c>
      <c r="J139" s="95" t="n">
        <v>357</v>
      </c>
      <c r="K139" s="95" t="n">
        <v>347</v>
      </c>
      <c r="L139" s="95" t="n">
        <v>0</v>
      </c>
      <c r="M139" s="95" t="n">
        <v>0</v>
      </c>
      <c r="N139" s="95" t="n">
        <v>0</v>
      </c>
      <c r="O139" s="95" t="n">
        <v>0</v>
      </c>
      <c r="P139" s="95" t="n">
        <v>0</v>
      </c>
      <c r="Q139" s="95" t="n">
        <v>250</v>
      </c>
      <c r="R139" s="95" t="n">
        <v>5955</v>
      </c>
      <c r="S139" s="95" t="n">
        <v>1274</v>
      </c>
    </row>
    <row r="140" s="93" customFormat="true" ht="12.75" hidden="false" customHeight="false" outlineLevel="0" collapsed="false">
      <c r="A140" s="94" t="s">
        <v>85</v>
      </c>
      <c r="B140" s="94" t="s">
        <v>71</v>
      </c>
      <c r="C140" s="95" t="n">
        <v>25000</v>
      </c>
      <c r="D140" s="95" t="n">
        <v>15002</v>
      </c>
      <c r="E140" s="95" t="n">
        <v>0</v>
      </c>
      <c r="F140" s="95" t="n">
        <v>133</v>
      </c>
      <c r="G140" s="95" t="n">
        <v>0</v>
      </c>
      <c r="H140" s="95" t="n">
        <v>121</v>
      </c>
      <c r="I140" s="95" t="n">
        <v>254</v>
      </c>
      <c r="J140" s="95" t="n">
        <v>12150</v>
      </c>
      <c r="K140" s="95" t="n">
        <v>12150</v>
      </c>
      <c r="L140" s="95" t="n">
        <v>4</v>
      </c>
      <c r="M140" s="95" t="n">
        <v>4</v>
      </c>
      <c r="N140" s="95" t="n">
        <v>0</v>
      </c>
      <c r="O140" s="95" t="n">
        <v>0</v>
      </c>
      <c r="P140" s="95" t="n">
        <v>5973</v>
      </c>
      <c r="Q140" s="95" t="n">
        <v>18089</v>
      </c>
      <c r="R140" s="95" t="n">
        <v>7165</v>
      </c>
      <c r="S140" s="95" t="n">
        <v>6280</v>
      </c>
    </row>
    <row r="141" s="93" customFormat="true" ht="12.75" hidden="false" customHeight="false" outlineLevel="0" collapsed="false">
      <c r="A141" s="94" t="s">
        <v>85</v>
      </c>
      <c r="B141" s="94" t="s">
        <v>210</v>
      </c>
      <c r="C141" s="95" t="n">
        <v>6570</v>
      </c>
      <c r="D141" s="95" t="n">
        <v>0</v>
      </c>
      <c r="E141" s="95" t="n">
        <v>0</v>
      </c>
      <c r="F141" s="95" t="n">
        <v>193</v>
      </c>
      <c r="G141" s="95" t="n">
        <v>1084</v>
      </c>
      <c r="H141" s="95" t="n">
        <v>0</v>
      </c>
      <c r="I141" s="95" t="n">
        <v>1277</v>
      </c>
      <c r="J141" s="95" t="n">
        <v>0</v>
      </c>
      <c r="K141" s="95" t="n">
        <v>0</v>
      </c>
      <c r="L141" s="95" t="n">
        <v>0</v>
      </c>
      <c r="M141" s="95" t="n">
        <v>0</v>
      </c>
      <c r="N141" s="95" t="n">
        <v>0</v>
      </c>
      <c r="O141" s="95" t="n">
        <v>0</v>
      </c>
      <c r="P141" s="95" t="n">
        <v>0</v>
      </c>
      <c r="Q141" s="95" t="n">
        <v>0</v>
      </c>
      <c r="R141" s="95" t="n">
        <v>6884.71428571429</v>
      </c>
      <c r="S141" s="95" t="n">
        <v>0</v>
      </c>
    </row>
    <row r="142" s="93" customFormat="true" ht="12.75" hidden="false" customHeight="false" outlineLevel="0" collapsed="false">
      <c r="A142" s="94" t="s">
        <v>25</v>
      </c>
      <c r="B142" s="94" t="s">
        <v>286</v>
      </c>
      <c r="C142" s="95" t="n">
        <v>8591</v>
      </c>
      <c r="D142" s="95" t="n">
        <v>0</v>
      </c>
      <c r="E142" s="95" t="n">
        <v>0</v>
      </c>
      <c r="F142" s="95" t="n">
        <v>23</v>
      </c>
      <c r="G142" s="95" t="n">
        <v>6</v>
      </c>
      <c r="H142" s="95" t="n">
        <v>0</v>
      </c>
      <c r="I142" s="95" t="n">
        <v>29</v>
      </c>
      <c r="J142" s="95" t="n">
        <v>0</v>
      </c>
      <c r="K142" s="95" t="n">
        <v>0</v>
      </c>
      <c r="L142" s="95" t="n">
        <v>0</v>
      </c>
      <c r="M142" s="95" t="n">
        <v>0</v>
      </c>
      <c r="N142" s="95" t="n">
        <v>0</v>
      </c>
      <c r="O142" s="95" t="n">
        <v>0</v>
      </c>
      <c r="P142" s="95" t="n">
        <v>0</v>
      </c>
      <c r="Q142" s="95" t="n">
        <v>0</v>
      </c>
      <c r="R142" s="95" t="n">
        <v>7788</v>
      </c>
      <c r="S142" s="95" t="n">
        <v>0</v>
      </c>
    </row>
    <row r="143" s="93" customFormat="true" ht="12.75" hidden="false" customHeight="false" outlineLevel="0" collapsed="false">
      <c r="A143" s="94" t="s">
        <v>25</v>
      </c>
      <c r="B143" s="94" t="s">
        <v>17</v>
      </c>
      <c r="C143" s="95" t="n">
        <v>25474</v>
      </c>
      <c r="D143" s="95" t="n">
        <v>25447</v>
      </c>
      <c r="E143" s="95" t="n">
        <v>19</v>
      </c>
      <c r="F143" s="95" t="n">
        <v>0</v>
      </c>
      <c r="G143" s="95" t="n">
        <v>0</v>
      </c>
      <c r="H143" s="95" t="n">
        <v>332</v>
      </c>
      <c r="I143" s="95" t="n">
        <v>351</v>
      </c>
      <c r="J143" s="95" t="n">
        <v>8448</v>
      </c>
      <c r="K143" s="95" t="n">
        <v>8448</v>
      </c>
      <c r="L143" s="95" t="n">
        <v>0</v>
      </c>
      <c r="M143" s="95" t="n">
        <v>0</v>
      </c>
      <c r="N143" s="95" t="n">
        <v>0</v>
      </c>
      <c r="O143" s="95" t="n">
        <v>0</v>
      </c>
      <c r="P143" s="95" t="n">
        <v>46</v>
      </c>
      <c r="Q143" s="95" t="n">
        <v>8494</v>
      </c>
      <c r="R143" s="95" t="n">
        <v>17331</v>
      </c>
      <c r="S143" s="95" t="n">
        <v>17304</v>
      </c>
    </row>
    <row r="144" s="93" customFormat="true" ht="12.75" hidden="false" customHeight="false" outlineLevel="0" collapsed="false">
      <c r="A144" s="94" t="s">
        <v>25</v>
      </c>
      <c r="B144" s="94" t="s">
        <v>21</v>
      </c>
      <c r="C144" s="95" t="n">
        <v>28276</v>
      </c>
      <c r="D144" s="95" t="n">
        <v>28276</v>
      </c>
      <c r="E144" s="95" t="n">
        <v>0</v>
      </c>
      <c r="F144" s="95" t="n">
        <v>5</v>
      </c>
      <c r="G144" s="95" t="n">
        <v>0</v>
      </c>
      <c r="H144" s="95" t="n">
        <v>0</v>
      </c>
      <c r="I144" s="95" t="n">
        <v>5</v>
      </c>
      <c r="J144" s="95" t="n">
        <v>9513</v>
      </c>
      <c r="K144" s="95" t="n">
        <v>9513</v>
      </c>
      <c r="L144" s="95" t="n">
        <v>85</v>
      </c>
      <c r="M144" s="95" t="n">
        <v>85</v>
      </c>
      <c r="N144" s="95" t="n">
        <v>0</v>
      </c>
      <c r="O144" s="95" t="n">
        <v>0</v>
      </c>
      <c r="P144" s="95" t="n">
        <v>2213</v>
      </c>
      <c r="Q144" s="95" t="n">
        <v>11811</v>
      </c>
      <c r="R144" s="95" t="n">
        <v>16470</v>
      </c>
      <c r="S144" s="95" t="n">
        <v>16470</v>
      </c>
    </row>
    <row r="145" s="93" customFormat="true" ht="12.75" hidden="false" customHeight="false" outlineLevel="0" collapsed="false">
      <c r="A145" s="94" t="s">
        <v>25</v>
      </c>
      <c r="B145" s="94" t="s">
        <v>23</v>
      </c>
      <c r="C145" s="95" t="n">
        <v>154272</v>
      </c>
      <c r="D145" s="95" t="n">
        <v>154272</v>
      </c>
      <c r="E145" s="95" t="n">
        <v>2360</v>
      </c>
      <c r="F145" s="95" t="n">
        <v>2427</v>
      </c>
      <c r="G145" s="95" t="n">
        <v>0</v>
      </c>
      <c r="H145" s="95" t="n">
        <v>8851</v>
      </c>
      <c r="I145" s="95" t="n">
        <v>13638</v>
      </c>
      <c r="J145" s="95" t="n">
        <v>78</v>
      </c>
      <c r="K145" s="95" t="n">
        <v>78</v>
      </c>
      <c r="L145" s="95" t="n">
        <v>8733</v>
      </c>
      <c r="M145" s="95" t="n">
        <v>4063</v>
      </c>
      <c r="N145" s="95" t="n">
        <v>0</v>
      </c>
      <c r="O145" s="95" t="n">
        <v>0</v>
      </c>
      <c r="P145" s="95" t="n">
        <v>5472</v>
      </c>
      <c r="Q145" s="95" t="n">
        <v>14283</v>
      </c>
      <c r="R145" s="95" t="n">
        <v>153627</v>
      </c>
      <c r="S145" s="95" t="n">
        <v>153627</v>
      </c>
    </row>
    <row r="146" s="93" customFormat="true" ht="12.75" hidden="false" customHeight="false" outlineLevel="0" collapsed="false">
      <c r="A146" s="94" t="s">
        <v>25</v>
      </c>
      <c r="B146" s="94" t="s">
        <v>318</v>
      </c>
      <c r="C146" s="95" t="n">
        <v>14046</v>
      </c>
      <c r="D146" s="95" t="n">
        <v>0</v>
      </c>
      <c r="E146" s="95" t="n">
        <v>0</v>
      </c>
      <c r="F146" s="95" t="n">
        <v>491</v>
      </c>
      <c r="G146" s="95" t="n">
        <v>15</v>
      </c>
      <c r="H146" s="95" t="n">
        <v>0</v>
      </c>
      <c r="I146" s="95" t="n">
        <v>506</v>
      </c>
      <c r="J146" s="95" t="n">
        <v>0</v>
      </c>
      <c r="K146" s="95" t="n">
        <v>0</v>
      </c>
      <c r="L146" s="95" t="n">
        <v>0</v>
      </c>
      <c r="M146" s="95" t="n">
        <v>0</v>
      </c>
      <c r="N146" s="95" t="n">
        <v>0</v>
      </c>
      <c r="O146" s="95" t="n">
        <v>0</v>
      </c>
      <c r="P146" s="95" t="n">
        <v>0</v>
      </c>
      <c r="Q146" s="95" t="n">
        <v>0</v>
      </c>
      <c r="R146" s="95" t="n">
        <v>11239</v>
      </c>
      <c r="S146" s="95" t="n">
        <v>0</v>
      </c>
    </row>
    <row r="147" s="93" customFormat="true" ht="12.75" hidden="false" customHeight="false" outlineLevel="0" collapsed="false">
      <c r="A147" s="94" t="s">
        <v>25</v>
      </c>
      <c r="B147" s="94" t="s">
        <v>320</v>
      </c>
      <c r="C147" s="95" t="n">
        <v>5633</v>
      </c>
      <c r="D147" s="95" t="n">
        <v>0</v>
      </c>
      <c r="E147" s="95" t="n">
        <v>0</v>
      </c>
      <c r="F147" s="95" t="n">
        <v>835</v>
      </c>
      <c r="G147" s="95" t="n">
        <v>0</v>
      </c>
      <c r="H147" s="95" t="n">
        <v>0</v>
      </c>
      <c r="I147" s="95" t="n">
        <v>835</v>
      </c>
      <c r="J147" s="95" t="n">
        <v>0</v>
      </c>
      <c r="K147" s="95" t="n">
        <v>0</v>
      </c>
      <c r="L147" s="95" t="n">
        <v>0</v>
      </c>
      <c r="M147" s="95" t="n">
        <v>0</v>
      </c>
      <c r="N147" s="95" t="n">
        <v>0</v>
      </c>
      <c r="O147" s="95" t="n">
        <v>0</v>
      </c>
      <c r="P147" s="95" t="n">
        <v>0</v>
      </c>
      <c r="Q147" s="95" t="n">
        <v>0</v>
      </c>
      <c r="R147" s="95" t="n">
        <v>6242</v>
      </c>
      <c r="S147" s="95" t="n">
        <v>0</v>
      </c>
    </row>
    <row r="148" s="93" customFormat="true" ht="12.75" hidden="false" customHeight="false" outlineLevel="0" collapsed="false">
      <c r="A148" s="94" t="s">
        <v>25</v>
      </c>
      <c r="B148" s="94" t="s">
        <v>50</v>
      </c>
      <c r="C148" s="95" t="n">
        <v>6890</v>
      </c>
      <c r="D148" s="95" t="n">
        <v>409</v>
      </c>
      <c r="E148" s="95" t="n">
        <v>0</v>
      </c>
      <c r="F148" s="95" t="n">
        <v>236</v>
      </c>
      <c r="G148" s="95" t="n">
        <v>0</v>
      </c>
      <c r="H148" s="95" t="n">
        <v>0</v>
      </c>
      <c r="I148" s="95" t="n">
        <v>236</v>
      </c>
      <c r="J148" s="95" t="n">
        <v>8</v>
      </c>
      <c r="K148" s="95" t="n">
        <v>8</v>
      </c>
      <c r="L148" s="95" t="n">
        <v>0</v>
      </c>
      <c r="M148" s="95" t="n">
        <v>0</v>
      </c>
      <c r="N148" s="95" t="n">
        <v>0</v>
      </c>
      <c r="O148" s="95" t="n">
        <v>0</v>
      </c>
      <c r="P148" s="95" t="n">
        <v>0</v>
      </c>
      <c r="Q148" s="95" t="n">
        <v>8</v>
      </c>
      <c r="R148" s="95" t="n">
        <v>7118</v>
      </c>
      <c r="S148" s="95" t="n">
        <v>545</v>
      </c>
    </row>
    <row r="149" s="93" customFormat="true" ht="12.75" hidden="false" customHeight="false" outlineLevel="0" collapsed="false">
      <c r="A149" s="94" t="s">
        <v>25</v>
      </c>
      <c r="B149" s="94" t="s">
        <v>350</v>
      </c>
      <c r="C149" s="95" t="n">
        <v>36106.2905390764</v>
      </c>
      <c r="D149" s="95" t="n">
        <v>0</v>
      </c>
      <c r="E149" s="95" t="n">
        <v>0</v>
      </c>
      <c r="F149" s="95" t="n">
        <v>3699</v>
      </c>
      <c r="G149" s="95" t="n">
        <v>0</v>
      </c>
      <c r="H149" s="95" t="n">
        <v>0</v>
      </c>
      <c r="I149" s="95" t="n">
        <v>3699</v>
      </c>
      <c r="J149" s="95" t="n">
        <v>0</v>
      </c>
      <c r="K149" s="95" t="n">
        <v>0</v>
      </c>
      <c r="L149" s="95" t="n">
        <v>0</v>
      </c>
      <c r="M149" s="95" t="n">
        <v>0</v>
      </c>
      <c r="N149" s="95" t="n">
        <v>0</v>
      </c>
      <c r="O149" s="95" t="n">
        <v>0</v>
      </c>
      <c r="P149" s="95" t="n">
        <v>0</v>
      </c>
      <c r="Q149" s="95" t="n">
        <v>0</v>
      </c>
      <c r="R149" s="95" t="n">
        <v>36700</v>
      </c>
      <c r="S149" s="95" t="n">
        <v>0</v>
      </c>
    </row>
    <row r="150" s="93" customFormat="true" ht="12.75" hidden="false" customHeight="false" outlineLevel="0" collapsed="false">
      <c r="A150" s="94" t="s">
        <v>25</v>
      </c>
      <c r="B150" s="94" t="s">
        <v>210</v>
      </c>
      <c r="C150" s="95" t="n">
        <v>25421</v>
      </c>
      <c r="D150" s="95" t="n">
        <v>0</v>
      </c>
      <c r="E150" s="95" t="n">
        <v>0</v>
      </c>
      <c r="F150" s="95" t="n">
        <v>256</v>
      </c>
      <c r="G150" s="95" t="n">
        <v>13331</v>
      </c>
      <c r="H150" s="95" t="n">
        <v>0</v>
      </c>
      <c r="I150" s="95" t="n">
        <v>13587</v>
      </c>
      <c r="J150" s="95" t="n">
        <v>0</v>
      </c>
      <c r="K150" s="95" t="n">
        <v>0</v>
      </c>
      <c r="L150" s="95" t="n">
        <v>0</v>
      </c>
      <c r="M150" s="95" t="n">
        <v>0</v>
      </c>
      <c r="N150" s="95" t="n">
        <v>0</v>
      </c>
      <c r="O150" s="95" t="n">
        <v>0</v>
      </c>
      <c r="P150" s="95" t="n">
        <v>0</v>
      </c>
      <c r="Q150" s="95" t="n">
        <v>0</v>
      </c>
      <c r="R150" s="95" t="n">
        <v>31110.2857142857</v>
      </c>
      <c r="S150" s="95" t="n">
        <v>0</v>
      </c>
    </row>
    <row r="151" s="93" customFormat="true" ht="12.75" hidden="false" customHeight="false" outlineLevel="0" collapsed="false">
      <c r="A151" s="94" t="s">
        <v>25</v>
      </c>
      <c r="B151" s="94" t="s">
        <v>165</v>
      </c>
      <c r="C151" s="95" t="n">
        <v>59246</v>
      </c>
      <c r="D151" s="95" t="n">
        <v>59246</v>
      </c>
      <c r="E151" s="95" t="n">
        <v>16600</v>
      </c>
      <c r="F151" s="95" t="n">
        <v>0</v>
      </c>
      <c r="G151" s="95" t="n">
        <v>0</v>
      </c>
      <c r="H151" s="95" t="n">
        <v>213</v>
      </c>
      <c r="I151" s="95" t="n">
        <v>16813</v>
      </c>
      <c r="J151" s="95" t="n">
        <v>9</v>
      </c>
      <c r="K151" s="95" t="n">
        <v>9</v>
      </c>
      <c r="L151" s="95" t="n">
        <v>56</v>
      </c>
      <c r="M151" s="95" t="n">
        <v>48</v>
      </c>
      <c r="N151" s="95" t="n">
        <v>0</v>
      </c>
      <c r="O151" s="95" t="n">
        <v>0</v>
      </c>
      <c r="P151" s="95" t="n">
        <v>12483</v>
      </c>
      <c r="Q151" s="95" t="n">
        <v>12548</v>
      </c>
      <c r="R151" s="95" t="n">
        <v>63511</v>
      </c>
      <c r="S151" s="95" t="n">
        <v>63511</v>
      </c>
    </row>
    <row r="152" s="93" customFormat="true" ht="12.75" hidden="false" customHeight="false" outlineLevel="0" collapsed="false">
      <c r="A152" s="94" t="s">
        <v>254</v>
      </c>
      <c r="B152" s="94" t="s">
        <v>178</v>
      </c>
      <c r="C152" s="95" t="n">
        <v>12563</v>
      </c>
      <c r="D152" s="95" t="n">
        <v>0</v>
      </c>
      <c r="E152" s="95" t="n">
        <v>0</v>
      </c>
      <c r="F152" s="95" t="n">
        <v>931</v>
      </c>
      <c r="G152" s="95" t="n">
        <v>46</v>
      </c>
      <c r="H152" s="95" t="n">
        <v>0</v>
      </c>
      <c r="I152" s="95" t="n">
        <v>977</v>
      </c>
      <c r="J152" s="95" t="n">
        <v>0</v>
      </c>
      <c r="K152" s="95" t="n">
        <v>0</v>
      </c>
      <c r="L152" s="95" t="n">
        <v>0</v>
      </c>
      <c r="M152" s="95" t="n">
        <v>0</v>
      </c>
      <c r="N152" s="95" t="n">
        <v>0</v>
      </c>
      <c r="O152" s="95" t="n">
        <v>0</v>
      </c>
      <c r="P152" s="95" t="n">
        <v>0</v>
      </c>
      <c r="Q152" s="95" t="n">
        <v>0</v>
      </c>
      <c r="R152" s="95" t="n">
        <v>12062</v>
      </c>
      <c r="S152" s="95" t="n">
        <v>0</v>
      </c>
    </row>
    <row r="153" s="93" customFormat="true" ht="12.75" hidden="false" customHeight="false" outlineLevel="0" collapsed="false">
      <c r="A153" s="94" t="s">
        <v>254</v>
      </c>
      <c r="B153" s="94" t="s">
        <v>292</v>
      </c>
      <c r="C153" s="95" t="n">
        <v>15062</v>
      </c>
      <c r="D153" s="95" t="n">
        <v>0</v>
      </c>
      <c r="E153" s="95" t="n">
        <v>0</v>
      </c>
      <c r="F153" s="95" t="n">
        <v>1107</v>
      </c>
      <c r="G153" s="95" t="n">
        <v>0</v>
      </c>
      <c r="H153" s="95" t="n">
        <v>0</v>
      </c>
      <c r="I153" s="95" t="n">
        <v>1107</v>
      </c>
      <c r="J153" s="95" t="n">
        <v>1</v>
      </c>
      <c r="K153" s="95" t="n">
        <v>0</v>
      </c>
      <c r="L153" s="95" t="n">
        <v>0</v>
      </c>
      <c r="M153" s="95" t="n">
        <v>0</v>
      </c>
      <c r="N153" s="95" t="n">
        <v>0</v>
      </c>
      <c r="O153" s="95" t="n">
        <v>0</v>
      </c>
      <c r="P153" s="95" t="n">
        <v>0</v>
      </c>
      <c r="Q153" s="95" t="n">
        <v>0</v>
      </c>
      <c r="R153" s="95" t="n">
        <v>15304</v>
      </c>
      <c r="S153" s="95" t="n">
        <v>0</v>
      </c>
    </row>
    <row r="154" s="93" customFormat="true" ht="12.75" hidden="false" customHeight="false" outlineLevel="0" collapsed="false">
      <c r="A154" s="94" t="s">
        <v>254</v>
      </c>
      <c r="B154" s="94" t="s">
        <v>296</v>
      </c>
      <c r="C154" s="95" t="n">
        <v>15121</v>
      </c>
      <c r="D154" s="95" t="n">
        <v>0</v>
      </c>
      <c r="E154" s="95" t="n">
        <v>0</v>
      </c>
      <c r="F154" s="95" t="n">
        <v>13</v>
      </c>
      <c r="G154" s="95" t="n">
        <v>0</v>
      </c>
      <c r="H154" s="95" t="n">
        <v>0</v>
      </c>
      <c r="I154" s="95" t="n">
        <v>13</v>
      </c>
      <c r="J154" s="95" t="n">
        <v>0</v>
      </c>
      <c r="K154" s="95" t="n">
        <v>0</v>
      </c>
      <c r="L154" s="95" t="n">
        <v>0</v>
      </c>
      <c r="M154" s="95" t="n">
        <v>0</v>
      </c>
      <c r="N154" s="95" t="n">
        <v>442</v>
      </c>
      <c r="O154" s="95" t="n">
        <v>0</v>
      </c>
      <c r="P154" s="95" t="n">
        <v>0</v>
      </c>
      <c r="Q154" s="95" t="n">
        <v>442</v>
      </c>
      <c r="R154" s="95" t="n">
        <v>12850</v>
      </c>
      <c r="S154" s="95" t="n">
        <v>0</v>
      </c>
    </row>
    <row r="155" s="93" customFormat="true" ht="12.75" hidden="false" customHeight="false" outlineLevel="0" collapsed="false">
      <c r="A155" s="94" t="s">
        <v>254</v>
      </c>
      <c r="B155" s="94" t="s">
        <v>228</v>
      </c>
      <c r="C155" s="95" t="n">
        <v>60922</v>
      </c>
      <c r="D155" s="95" t="n">
        <v>0</v>
      </c>
      <c r="E155" s="95" t="n">
        <v>0</v>
      </c>
      <c r="F155" s="95" t="n">
        <v>0</v>
      </c>
      <c r="G155" s="95" t="n">
        <v>0</v>
      </c>
      <c r="H155" s="95" t="n">
        <v>0</v>
      </c>
      <c r="I155" s="95" t="n">
        <v>0</v>
      </c>
      <c r="J155" s="95" t="n">
        <v>9926</v>
      </c>
      <c r="K155" s="95" t="n">
        <v>3081</v>
      </c>
      <c r="L155" s="95" t="n">
        <v>0</v>
      </c>
      <c r="M155" s="95" t="n">
        <v>0</v>
      </c>
      <c r="N155" s="95" t="n">
        <v>0</v>
      </c>
      <c r="O155" s="95" t="n">
        <v>0</v>
      </c>
      <c r="P155" s="95" t="n">
        <v>567</v>
      </c>
      <c r="Q155" s="95" t="n">
        <v>3648</v>
      </c>
      <c r="R155" s="95" t="n">
        <v>57274</v>
      </c>
      <c r="S155" s="95" t="n">
        <v>0</v>
      </c>
    </row>
    <row r="156" s="93" customFormat="true" ht="12.75" hidden="false" customHeight="false" outlineLevel="0" collapsed="false">
      <c r="A156" s="94" t="s">
        <v>254</v>
      </c>
      <c r="B156" s="94" t="s">
        <v>350</v>
      </c>
      <c r="C156" s="95" t="n">
        <v>7992.56508770017</v>
      </c>
      <c r="D156" s="95" t="n">
        <v>0</v>
      </c>
      <c r="E156" s="95" t="n">
        <v>0</v>
      </c>
      <c r="F156" s="95" t="n">
        <v>238</v>
      </c>
      <c r="G156" s="95" t="n">
        <v>0</v>
      </c>
      <c r="H156" s="95" t="n">
        <v>0</v>
      </c>
      <c r="I156" s="95" t="n">
        <v>238</v>
      </c>
      <c r="J156" s="95" t="n">
        <v>73</v>
      </c>
      <c r="K156" s="95" t="n">
        <v>0</v>
      </c>
      <c r="L156" s="95" t="n">
        <v>0</v>
      </c>
      <c r="M156" s="95" t="n">
        <v>0</v>
      </c>
      <c r="N156" s="95" t="n">
        <v>0</v>
      </c>
      <c r="O156" s="95" t="n">
        <v>0</v>
      </c>
      <c r="P156" s="95" t="n">
        <v>0</v>
      </c>
      <c r="Q156" s="95" t="n">
        <v>0</v>
      </c>
      <c r="R156" s="95" t="n">
        <v>8064</v>
      </c>
      <c r="S156" s="95" t="n">
        <v>0</v>
      </c>
    </row>
    <row r="157" s="93" customFormat="true" ht="12.75" hidden="false" customHeight="false" outlineLevel="0" collapsed="false">
      <c r="A157" s="94" t="s">
        <v>449</v>
      </c>
      <c r="B157" s="94" t="s">
        <v>296</v>
      </c>
      <c r="C157" s="95" t="n">
        <v>6461</v>
      </c>
      <c r="D157" s="95" t="n">
        <v>0</v>
      </c>
      <c r="E157" s="95" t="n">
        <v>0</v>
      </c>
      <c r="F157" s="95" t="n">
        <v>1</v>
      </c>
      <c r="G157" s="95" t="n">
        <v>0</v>
      </c>
      <c r="H157" s="95" t="n">
        <v>0</v>
      </c>
      <c r="I157" s="95" t="n">
        <v>1</v>
      </c>
      <c r="J157" s="95" t="n">
        <v>0</v>
      </c>
      <c r="K157" s="95" t="n">
        <v>0</v>
      </c>
      <c r="L157" s="95" t="n">
        <v>0</v>
      </c>
      <c r="M157" s="95" t="n">
        <v>0</v>
      </c>
      <c r="N157" s="95" t="n">
        <v>0</v>
      </c>
      <c r="O157" s="95" t="n">
        <v>0</v>
      </c>
      <c r="P157" s="95" t="n">
        <v>0</v>
      </c>
      <c r="Q157" s="95" t="n">
        <v>0</v>
      </c>
      <c r="R157" s="95" t="n">
        <v>5848</v>
      </c>
      <c r="S157" s="95" t="n">
        <v>0</v>
      </c>
    </row>
    <row r="158" s="93" customFormat="true" ht="12.75" hidden="false" customHeight="false" outlineLevel="0" collapsed="false">
      <c r="A158" s="94" t="s">
        <v>27</v>
      </c>
      <c r="B158" s="94" t="s">
        <v>218</v>
      </c>
      <c r="C158" s="95" t="n">
        <v>10037</v>
      </c>
      <c r="D158" s="95" t="n">
        <v>0</v>
      </c>
      <c r="E158" s="95" t="n">
        <v>0</v>
      </c>
      <c r="F158" s="95" t="n">
        <v>0</v>
      </c>
      <c r="G158" s="95" t="n">
        <v>6937</v>
      </c>
      <c r="H158" s="95" t="n">
        <v>0</v>
      </c>
      <c r="I158" s="95" t="n">
        <v>6937</v>
      </c>
      <c r="J158" s="95" t="n">
        <v>0</v>
      </c>
      <c r="K158" s="95" t="n">
        <v>0</v>
      </c>
      <c r="L158" s="95" t="n">
        <v>0</v>
      </c>
      <c r="M158" s="95" t="n">
        <v>0</v>
      </c>
      <c r="N158" s="95" t="n">
        <v>0</v>
      </c>
      <c r="O158" s="95" t="n">
        <v>0</v>
      </c>
      <c r="P158" s="95" t="n">
        <v>0</v>
      </c>
      <c r="Q158" s="95" t="n">
        <v>0</v>
      </c>
      <c r="R158" s="95" t="n">
        <v>16365</v>
      </c>
      <c r="S158" s="95" t="n">
        <v>0</v>
      </c>
    </row>
    <row r="159" s="93" customFormat="true" ht="12.75" hidden="false" customHeight="false" outlineLevel="0" collapsed="false">
      <c r="A159" s="94" t="s">
        <v>27</v>
      </c>
      <c r="B159" s="94" t="s">
        <v>178</v>
      </c>
      <c r="C159" s="95" t="n">
        <v>5141</v>
      </c>
      <c r="D159" s="95" t="n">
        <v>0</v>
      </c>
      <c r="E159" s="95" t="n">
        <v>0</v>
      </c>
      <c r="F159" s="95" t="n">
        <v>81</v>
      </c>
      <c r="G159" s="95" t="n">
        <v>1305</v>
      </c>
      <c r="H159" s="95" t="n">
        <v>0</v>
      </c>
      <c r="I159" s="95" t="n">
        <v>1386</v>
      </c>
      <c r="J159" s="95" t="n">
        <v>0</v>
      </c>
      <c r="K159" s="95" t="n">
        <v>0</v>
      </c>
      <c r="L159" s="95" t="n">
        <v>0</v>
      </c>
      <c r="M159" s="95" t="n">
        <v>0</v>
      </c>
      <c r="N159" s="95" t="n">
        <v>0</v>
      </c>
      <c r="O159" s="95" t="n">
        <v>0</v>
      </c>
      <c r="P159" s="95" t="n">
        <v>0</v>
      </c>
      <c r="Q159" s="95" t="n">
        <v>0</v>
      </c>
      <c r="R159" s="95" t="n">
        <v>6312</v>
      </c>
      <c r="S159" s="95" t="n">
        <v>0</v>
      </c>
    </row>
    <row r="160" s="93" customFormat="true" ht="22.5" hidden="false" customHeight="false" outlineLevel="0" collapsed="false">
      <c r="A160" s="94" t="s">
        <v>27</v>
      </c>
      <c r="B160" s="94" t="s">
        <v>92</v>
      </c>
      <c r="C160" s="95" t="n">
        <v>36479</v>
      </c>
      <c r="D160" s="95" t="n">
        <v>36352</v>
      </c>
      <c r="E160" s="95" t="n">
        <v>0</v>
      </c>
      <c r="F160" s="95" t="n">
        <v>287</v>
      </c>
      <c r="G160" s="95" t="n">
        <v>0</v>
      </c>
      <c r="H160" s="95" t="n">
        <v>0</v>
      </c>
      <c r="I160" s="95" t="n">
        <v>287</v>
      </c>
      <c r="J160" s="95" t="n">
        <v>4</v>
      </c>
      <c r="K160" s="95" t="n">
        <v>4</v>
      </c>
      <c r="L160" s="95" t="n">
        <v>0</v>
      </c>
      <c r="M160" s="95" t="n">
        <v>0</v>
      </c>
      <c r="N160" s="95" t="n">
        <v>0</v>
      </c>
      <c r="O160" s="95" t="n">
        <v>0</v>
      </c>
      <c r="P160" s="95" t="n">
        <v>17292</v>
      </c>
      <c r="Q160" s="95" t="n">
        <v>17296</v>
      </c>
      <c r="R160" s="95" t="n">
        <v>19470</v>
      </c>
      <c r="S160" s="95" t="n">
        <v>19200</v>
      </c>
    </row>
    <row r="161" s="93" customFormat="true" ht="12.75" hidden="false" customHeight="false" outlineLevel="0" collapsed="false">
      <c r="A161" s="94" t="s">
        <v>27</v>
      </c>
      <c r="B161" s="94" t="s">
        <v>94</v>
      </c>
      <c r="C161" s="95" t="n">
        <v>110000</v>
      </c>
      <c r="D161" s="95" t="n">
        <v>55000</v>
      </c>
      <c r="E161" s="95" t="n">
        <v>130424</v>
      </c>
      <c r="F161" s="95" t="n">
        <v>0</v>
      </c>
      <c r="G161" s="95" t="n">
        <v>0</v>
      </c>
      <c r="H161" s="95" t="n">
        <v>2000</v>
      </c>
      <c r="I161" s="95" t="n">
        <v>132424</v>
      </c>
      <c r="J161" s="95" t="n">
        <v>0</v>
      </c>
      <c r="K161" s="95" t="n">
        <v>0</v>
      </c>
      <c r="L161" s="95" t="n">
        <v>0</v>
      </c>
      <c r="M161" s="95" t="n">
        <v>0</v>
      </c>
      <c r="N161" s="95" t="n">
        <v>0</v>
      </c>
      <c r="O161" s="95" t="n">
        <v>0</v>
      </c>
      <c r="P161" s="95" t="n">
        <v>17500</v>
      </c>
      <c r="Q161" s="95" t="n">
        <v>17500</v>
      </c>
      <c r="R161" s="95" t="n">
        <v>224924</v>
      </c>
      <c r="S161" s="95" t="n">
        <v>199969</v>
      </c>
    </row>
    <row r="162" s="93" customFormat="true" ht="22.5" hidden="false" customHeight="false" outlineLevel="0" collapsed="false">
      <c r="A162" s="94" t="s">
        <v>27</v>
      </c>
      <c r="B162" s="94" t="s">
        <v>98</v>
      </c>
      <c r="C162" s="95" t="n">
        <v>45057</v>
      </c>
      <c r="D162" s="95" t="n">
        <v>10857</v>
      </c>
      <c r="E162" s="95" t="n">
        <v>150</v>
      </c>
      <c r="F162" s="95" t="n">
        <v>2</v>
      </c>
      <c r="G162" s="95" t="n">
        <v>0</v>
      </c>
      <c r="H162" s="95" t="n">
        <v>283</v>
      </c>
      <c r="I162" s="95" t="n">
        <v>435</v>
      </c>
      <c r="J162" s="95" t="n">
        <v>172</v>
      </c>
      <c r="K162" s="95" t="n">
        <v>0</v>
      </c>
      <c r="L162" s="95" t="n">
        <v>3</v>
      </c>
      <c r="M162" s="95" t="n">
        <v>3</v>
      </c>
      <c r="N162" s="95" t="n">
        <v>0</v>
      </c>
      <c r="O162" s="95" t="n">
        <v>0</v>
      </c>
      <c r="P162" s="95" t="n">
        <v>91</v>
      </c>
      <c r="Q162" s="95" t="n">
        <v>266</v>
      </c>
      <c r="R162" s="95" t="n">
        <v>45226</v>
      </c>
      <c r="S162" s="95" t="n">
        <v>11955</v>
      </c>
    </row>
    <row r="163" s="93" customFormat="true" ht="12.75" hidden="false" customHeight="false" outlineLevel="0" collapsed="false">
      <c r="A163" s="94" t="s">
        <v>27</v>
      </c>
      <c r="B163" s="94" t="s">
        <v>119</v>
      </c>
      <c r="C163" s="95" t="n">
        <v>14178</v>
      </c>
      <c r="D163" s="95" t="n">
        <v>14178</v>
      </c>
      <c r="E163" s="95" t="n">
        <v>0</v>
      </c>
      <c r="F163" s="95" t="n">
        <v>2436</v>
      </c>
      <c r="G163" s="95" t="n">
        <v>0</v>
      </c>
      <c r="H163" s="95" t="n">
        <v>2084</v>
      </c>
      <c r="I163" s="95" t="n">
        <v>4520</v>
      </c>
      <c r="J163" s="95" t="n">
        <v>2</v>
      </c>
      <c r="K163" s="95" t="n">
        <v>0</v>
      </c>
      <c r="L163" s="95" t="n">
        <v>3743</v>
      </c>
      <c r="M163" s="95" t="n">
        <v>3647</v>
      </c>
      <c r="N163" s="95" t="n">
        <v>0</v>
      </c>
      <c r="O163" s="95" t="n">
        <v>0</v>
      </c>
      <c r="P163" s="95" t="n">
        <v>49</v>
      </c>
      <c r="Q163" s="95" t="n">
        <v>3794</v>
      </c>
      <c r="R163" s="95" t="n">
        <v>14904</v>
      </c>
      <c r="S163" s="95" t="n">
        <v>14904</v>
      </c>
    </row>
    <row r="164" s="93" customFormat="true" ht="12.75" hidden="false" customHeight="false" outlineLevel="0" collapsed="false">
      <c r="A164" s="94" t="s">
        <v>27</v>
      </c>
      <c r="B164" s="94" t="s">
        <v>21</v>
      </c>
      <c r="C164" s="95" t="n">
        <v>94899</v>
      </c>
      <c r="D164" s="95" t="n">
        <v>94899</v>
      </c>
      <c r="E164" s="95" t="n">
        <v>0</v>
      </c>
      <c r="F164" s="95" t="n">
        <v>39</v>
      </c>
      <c r="G164" s="95" t="n">
        <v>0</v>
      </c>
      <c r="H164" s="95" t="n">
        <v>2184</v>
      </c>
      <c r="I164" s="95" t="n">
        <v>2223</v>
      </c>
      <c r="J164" s="95" t="n">
        <v>40</v>
      </c>
      <c r="K164" s="95" t="n">
        <v>40</v>
      </c>
      <c r="L164" s="95" t="n">
        <v>253</v>
      </c>
      <c r="M164" s="95" t="n">
        <v>253</v>
      </c>
      <c r="N164" s="95" t="n">
        <v>0</v>
      </c>
      <c r="O164" s="95" t="n">
        <v>0</v>
      </c>
      <c r="P164" s="95" t="n">
        <v>6378</v>
      </c>
      <c r="Q164" s="95" t="n">
        <v>6671</v>
      </c>
      <c r="R164" s="95" t="n">
        <v>90451</v>
      </c>
      <c r="S164" s="95" t="n">
        <v>90451</v>
      </c>
    </row>
    <row r="165" s="93" customFormat="true" ht="12.75" hidden="false" customHeight="false" outlineLevel="0" collapsed="false">
      <c r="A165" s="94" t="s">
        <v>27</v>
      </c>
      <c r="B165" s="94" t="s">
        <v>23</v>
      </c>
      <c r="C165" s="95" t="n">
        <v>63197</v>
      </c>
      <c r="D165" s="95" t="n">
        <v>63197</v>
      </c>
      <c r="E165" s="95" t="n">
        <v>2260</v>
      </c>
      <c r="F165" s="95" t="n">
        <v>19</v>
      </c>
      <c r="G165" s="95" t="n">
        <v>0</v>
      </c>
      <c r="H165" s="95" t="n">
        <v>3073</v>
      </c>
      <c r="I165" s="95" t="n">
        <v>5352</v>
      </c>
      <c r="J165" s="95" t="n">
        <v>0</v>
      </c>
      <c r="K165" s="95" t="n">
        <v>0</v>
      </c>
      <c r="L165" s="95" t="n">
        <v>905</v>
      </c>
      <c r="M165" s="95" t="n">
        <v>534</v>
      </c>
      <c r="N165" s="95" t="n">
        <v>0</v>
      </c>
      <c r="O165" s="95" t="n">
        <v>0</v>
      </c>
      <c r="P165" s="95" t="n">
        <v>88</v>
      </c>
      <c r="Q165" s="95" t="n">
        <v>993</v>
      </c>
      <c r="R165" s="95" t="n">
        <v>67556</v>
      </c>
      <c r="S165" s="95" t="n">
        <v>67556</v>
      </c>
    </row>
    <row r="166" s="93" customFormat="true" ht="12.75" hidden="false" customHeight="false" outlineLevel="0" collapsed="false">
      <c r="A166" s="94" t="s">
        <v>27</v>
      </c>
      <c r="B166" s="94" t="s">
        <v>29</v>
      </c>
      <c r="C166" s="95" t="n">
        <v>198281</v>
      </c>
      <c r="D166" s="95" t="n">
        <v>178281</v>
      </c>
      <c r="E166" s="95" t="n">
        <v>13960</v>
      </c>
      <c r="F166" s="95" t="n">
        <v>116</v>
      </c>
      <c r="G166" s="95" t="n">
        <v>0</v>
      </c>
      <c r="H166" s="95" t="n">
        <v>2569</v>
      </c>
      <c r="I166" s="95" t="n">
        <v>16645</v>
      </c>
      <c r="J166" s="95" t="n">
        <v>59</v>
      </c>
      <c r="K166" s="95" t="n">
        <v>59</v>
      </c>
      <c r="L166" s="95" t="n">
        <v>138</v>
      </c>
      <c r="M166" s="95" t="n">
        <v>138</v>
      </c>
      <c r="N166" s="95" t="n">
        <v>0</v>
      </c>
      <c r="O166" s="95" t="n">
        <v>0</v>
      </c>
      <c r="P166" s="95" t="n">
        <v>56</v>
      </c>
      <c r="Q166" s="95" t="n">
        <v>253</v>
      </c>
      <c r="R166" s="95" t="n">
        <v>214673</v>
      </c>
      <c r="S166" s="95" t="n">
        <v>194673</v>
      </c>
    </row>
    <row r="167" s="93" customFormat="true" ht="12.75" hidden="false" customHeight="false" outlineLevel="0" collapsed="false">
      <c r="A167" s="94" t="s">
        <v>27</v>
      </c>
      <c r="B167" s="94" t="s">
        <v>210</v>
      </c>
      <c r="C167" s="95" t="n">
        <v>17309</v>
      </c>
      <c r="D167" s="95" t="n">
        <v>0</v>
      </c>
      <c r="E167" s="95" t="n">
        <v>0</v>
      </c>
      <c r="F167" s="95" t="n">
        <v>157</v>
      </c>
      <c r="G167" s="95" t="n">
        <v>3500</v>
      </c>
      <c r="H167" s="95" t="n">
        <v>0</v>
      </c>
      <c r="I167" s="95" t="n">
        <v>3657</v>
      </c>
      <c r="J167" s="95" t="n">
        <v>0</v>
      </c>
      <c r="K167" s="95" t="n">
        <v>0</v>
      </c>
      <c r="L167" s="95" t="n">
        <v>0</v>
      </c>
      <c r="M167" s="95" t="n">
        <v>0</v>
      </c>
      <c r="N167" s="95" t="n">
        <v>0</v>
      </c>
      <c r="O167" s="95" t="n">
        <v>0</v>
      </c>
      <c r="P167" s="95" t="n">
        <v>0</v>
      </c>
      <c r="Q167" s="95" t="n">
        <v>0</v>
      </c>
      <c r="R167" s="95" t="n">
        <v>17994.2857142857</v>
      </c>
      <c r="S167" s="95" t="n">
        <v>0</v>
      </c>
    </row>
    <row r="168" s="93" customFormat="true" ht="22.5" hidden="false" customHeight="false" outlineLevel="0" collapsed="false">
      <c r="A168" s="94" t="s">
        <v>153</v>
      </c>
      <c r="B168" s="94" t="s">
        <v>296</v>
      </c>
      <c r="C168" s="95" t="n">
        <v>15745</v>
      </c>
      <c r="D168" s="95" t="n">
        <v>0</v>
      </c>
      <c r="E168" s="95" t="n">
        <v>0</v>
      </c>
      <c r="F168" s="95" t="n">
        <v>100</v>
      </c>
      <c r="G168" s="95" t="n">
        <v>0</v>
      </c>
      <c r="H168" s="95" t="n">
        <v>0</v>
      </c>
      <c r="I168" s="95" t="n">
        <v>100</v>
      </c>
      <c r="J168" s="95" t="n">
        <v>0</v>
      </c>
      <c r="K168" s="95" t="n">
        <v>0</v>
      </c>
      <c r="L168" s="95" t="n">
        <v>0</v>
      </c>
      <c r="M168" s="95" t="n">
        <v>0</v>
      </c>
      <c r="N168" s="95" t="n">
        <v>12</v>
      </c>
      <c r="O168" s="95" t="n">
        <v>0</v>
      </c>
      <c r="P168" s="95" t="n">
        <v>0</v>
      </c>
      <c r="Q168" s="95" t="n">
        <v>12</v>
      </c>
      <c r="R168" s="95" t="n">
        <v>16184</v>
      </c>
      <c r="S168" s="95" t="n">
        <v>0</v>
      </c>
    </row>
    <row r="169" s="93" customFormat="true" ht="12.75" hidden="false" customHeight="false" outlineLevel="0" collapsed="false">
      <c r="A169" s="94" t="s">
        <v>431</v>
      </c>
      <c r="B169" s="94" t="s">
        <v>159</v>
      </c>
      <c r="C169" s="95" t="n">
        <v>12142</v>
      </c>
      <c r="D169" s="95" t="n">
        <v>12142</v>
      </c>
      <c r="E169" s="95" t="n">
        <v>0</v>
      </c>
      <c r="F169" s="95" t="n">
        <v>0</v>
      </c>
      <c r="G169" s="95" t="n">
        <v>0</v>
      </c>
      <c r="H169" s="95" t="n">
        <v>0</v>
      </c>
      <c r="I169" s="95" t="n">
        <v>0</v>
      </c>
      <c r="J169" s="95" t="n">
        <v>56</v>
      </c>
      <c r="K169" s="95" t="n">
        <v>56</v>
      </c>
      <c r="L169" s="95" t="n">
        <v>1</v>
      </c>
      <c r="M169" s="95" t="n">
        <v>1</v>
      </c>
      <c r="N169" s="95" t="n">
        <v>0</v>
      </c>
      <c r="O169" s="95" t="n">
        <v>0</v>
      </c>
      <c r="P169" s="95" t="n">
        <v>0</v>
      </c>
      <c r="Q169" s="95" t="n">
        <v>57</v>
      </c>
      <c r="R169" s="95" t="n">
        <v>12085</v>
      </c>
      <c r="S169" s="95" t="n">
        <v>12085</v>
      </c>
    </row>
    <row r="170" s="93" customFormat="true" ht="12.75" hidden="false" customHeight="false" outlineLevel="0" collapsed="false">
      <c r="A170" s="94" t="s">
        <v>431</v>
      </c>
      <c r="B170" s="94" t="s">
        <v>163</v>
      </c>
      <c r="C170" s="95" t="n">
        <v>39202</v>
      </c>
      <c r="D170" s="95" t="n">
        <v>0</v>
      </c>
      <c r="E170" s="95" t="n">
        <v>0</v>
      </c>
      <c r="F170" s="95" t="n">
        <v>1</v>
      </c>
      <c r="G170" s="95" t="n">
        <v>0</v>
      </c>
      <c r="H170" s="95" t="n">
        <v>0</v>
      </c>
      <c r="I170" s="95" t="n">
        <v>1</v>
      </c>
      <c r="J170" s="95" t="n">
        <v>0</v>
      </c>
      <c r="K170" s="95" t="n">
        <v>0</v>
      </c>
      <c r="L170" s="95" t="n">
        <v>1</v>
      </c>
      <c r="M170" s="95" t="n">
        <v>1</v>
      </c>
      <c r="N170" s="95" t="n">
        <v>0</v>
      </c>
      <c r="O170" s="95" t="n">
        <v>0</v>
      </c>
      <c r="P170" s="95" t="n">
        <v>0</v>
      </c>
      <c r="Q170" s="95" t="n">
        <v>1</v>
      </c>
      <c r="R170" s="95" t="n">
        <v>39202</v>
      </c>
      <c r="S170" s="95" t="n">
        <v>0</v>
      </c>
    </row>
    <row r="171" s="93" customFormat="true" ht="12.75" hidden="false" customHeight="false" outlineLevel="0" collapsed="false">
      <c r="A171" s="94" t="s">
        <v>427</v>
      </c>
      <c r="B171" s="94" t="s">
        <v>242</v>
      </c>
      <c r="C171" s="95" t="n">
        <v>20000</v>
      </c>
      <c r="D171" s="95" t="n">
        <v>704</v>
      </c>
      <c r="E171" s="95" t="n">
        <v>0</v>
      </c>
      <c r="F171" s="95" t="n">
        <v>0</v>
      </c>
      <c r="G171" s="95" t="n">
        <v>0</v>
      </c>
      <c r="H171" s="95" t="n">
        <v>0</v>
      </c>
      <c r="I171" s="95" t="n">
        <v>0</v>
      </c>
      <c r="J171" s="95" t="n">
        <v>0</v>
      </c>
      <c r="K171" s="95" t="n">
        <v>0</v>
      </c>
      <c r="L171" s="95" t="n">
        <v>0</v>
      </c>
      <c r="M171" s="95" t="n">
        <v>0</v>
      </c>
      <c r="N171" s="95" t="n">
        <v>0</v>
      </c>
      <c r="O171" s="95" t="n">
        <v>0</v>
      </c>
      <c r="P171" s="95" t="n">
        <v>0</v>
      </c>
      <c r="Q171" s="95" t="n">
        <v>0</v>
      </c>
      <c r="R171" s="95" t="n">
        <v>20000</v>
      </c>
      <c r="S171" s="95" t="n">
        <v>0</v>
      </c>
    </row>
    <row r="172" s="93" customFormat="true" ht="12.75" hidden="false" customHeight="false" outlineLevel="0" collapsed="false">
      <c r="A172" s="94" t="s">
        <v>87</v>
      </c>
      <c r="B172" s="94" t="s">
        <v>296</v>
      </c>
      <c r="C172" s="95" t="n">
        <v>5778</v>
      </c>
      <c r="D172" s="95" t="n">
        <v>0</v>
      </c>
      <c r="E172" s="95" t="n">
        <v>0</v>
      </c>
      <c r="F172" s="95" t="n">
        <v>46</v>
      </c>
      <c r="G172" s="95" t="n">
        <v>0</v>
      </c>
      <c r="H172" s="95" t="n">
        <v>0</v>
      </c>
      <c r="I172" s="95" t="n">
        <v>46</v>
      </c>
      <c r="J172" s="95" t="n">
        <v>0</v>
      </c>
      <c r="K172" s="95" t="n">
        <v>0</v>
      </c>
      <c r="L172" s="95" t="n">
        <v>0</v>
      </c>
      <c r="M172" s="95" t="n">
        <v>0</v>
      </c>
      <c r="N172" s="95" t="n">
        <v>27</v>
      </c>
      <c r="O172" s="95" t="n">
        <v>0</v>
      </c>
      <c r="P172" s="95" t="n">
        <v>0</v>
      </c>
      <c r="Q172" s="95" t="n">
        <v>27</v>
      </c>
      <c r="R172" s="95" t="n">
        <v>5579</v>
      </c>
      <c r="S172" s="95" t="n">
        <v>0</v>
      </c>
    </row>
    <row r="173" s="93" customFormat="true" ht="12.75" hidden="false" customHeight="false" outlineLevel="0" collapsed="false">
      <c r="A173" s="94" t="s">
        <v>346</v>
      </c>
      <c r="B173" s="94" t="s">
        <v>292</v>
      </c>
      <c r="C173" s="95" t="n">
        <v>8862</v>
      </c>
      <c r="D173" s="95" t="n">
        <v>0</v>
      </c>
      <c r="E173" s="95" t="n">
        <v>0</v>
      </c>
      <c r="F173" s="95" t="n">
        <v>1553</v>
      </c>
      <c r="G173" s="95" t="n">
        <v>0</v>
      </c>
      <c r="H173" s="95" t="n">
        <v>0</v>
      </c>
      <c r="I173" s="95" t="n">
        <v>1553</v>
      </c>
      <c r="J173" s="95" t="n">
        <v>0</v>
      </c>
      <c r="K173" s="95" t="n">
        <v>0</v>
      </c>
      <c r="L173" s="95" t="n">
        <v>0</v>
      </c>
      <c r="M173" s="95" t="n">
        <v>0</v>
      </c>
      <c r="N173" s="95" t="n">
        <v>0</v>
      </c>
      <c r="O173" s="95" t="n">
        <v>0</v>
      </c>
      <c r="P173" s="95" t="n">
        <v>0</v>
      </c>
      <c r="Q173" s="95" t="n">
        <v>0</v>
      </c>
      <c r="R173" s="95" t="n">
        <v>9387</v>
      </c>
      <c r="S173" s="95" t="n">
        <v>0</v>
      </c>
    </row>
    <row r="174" s="93" customFormat="true" ht="12.75" hidden="false" customHeight="false" outlineLevel="0" collapsed="false">
      <c r="A174" s="94" t="s">
        <v>346</v>
      </c>
      <c r="B174" s="94" t="s">
        <v>296</v>
      </c>
      <c r="C174" s="95" t="n">
        <v>140702</v>
      </c>
      <c r="D174" s="95" t="n">
        <v>0</v>
      </c>
      <c r="E174" s="95" t="n">
        <v>0</v>
      </c>
      <c r="F174" s="95" t="n">
        <v>666</v>
      </c>
      <c r="G174" s="95" t="n">
        <v>0</v>
      </c>
      <c r="H174" s="95" t="n">
        <v>0</v>
      </c>
      <c r="I174" s="95" t="n">
        <v>666</v>
      </c>
      <c r="J174" s="95" t="n">
        <v>0</v>
      </c>
      <c r="K174" s="95" t="n">
        <v>0</v>
      </c>
      <c r="L174" s="95" t="n">
        <v>0</v>
      </c>
      <c r="M174" s="95" t="n">
        <v>0</v>
      </c>
      <c r="N174" s="95" t="n">
        <v>147</v>
      </c>
      <c r="O174" s="95" t="n">
        <v>0</v>
      </c>
      <c r="P174" s="95" t="n">
        <v>0</v>
      </c>
      <c r="Q174" s="95" t="n">
        <v>147</v>
      </c>
      <c r="R174" s="95" t="n">
        <v>128419</v>
      </c>
      <c r="S174" s="95" t="n">
        <v>0</v>
      </c>
    </row>
    <row r="175" s="93" customFormat="true" ht="12.75" hidden="false" customHeight="false" outlineLevel="0" collapsed="false">
      <c r="A175" s="94" t="s">
        <v>346</v>
      </c>
      <c r="B175" s="94" t="s">
        <v>121</v>
      </c>
      <c r="C175" s="95" t="n">
        <v>13135</v>
      </c>
      <c r="D175" s="95" t="n">
        <v>13135</v>
      </c>
      <c r="E175" s="95" t="n">
        <v>0</v>
      </c>
      <c r="F175" s="95" t="n">
        <v>0</v>
      </c>
      <c r="G175" s="95" t="n">
        <v>0</v>
      </c>
      <c r="H175" s="95" t="n">
        <v>218</v>
      </c>
      <c r="I175" s="95" t="n">
        <v>218</v>
      </c>
      <c r="J175" s="95" t="n">
        <v>15</v>
      </c>
      <c r="K175" s="95" t="n">
        <v>15</v>
      </c>
      <c r="L175" s="95" t="n">
        <v>0</v>
      </c>
      <c r="M175" s="95" t="n">
        <v>0</v>
      </c>
      <c r="N175" s="95" t="n">
        <v>0</v>
      </c>
      <c r="O175" s="95" t="n">
        <v>0</v>
      </c>
      <c r="P175" s="95" t="n">
        <v>0</v>
      </c>
      <c r="Q175" s="95" t="n">
        <v>0</v>
      </c>
      <c r="R175" s="95" t="n">
        <v>13353</v>
      </c>
      <c r="S175" s="95" t="n">
        <v>13353</v>
      </c>
    </row>
    <row r="176" s="93" customFormat="true" ht="12.75" hidden="false" customHeight="false" outlineLevel="0" collapsed="false">
      <c r="A176" s="94" t="s">
        <v>346</v>
      </c>
      <c r="B176" s="94" t="s">
        <v>342</v>
      </c>
      <c r="C176" s="95" t="n">
        <v>5779</v>
      </c>
      <c r="D176" s="95" t="n">
        <v>0</v>
      </c>
      <c r="E176" s="95" t="n">
        <v>0</v>
      </c>
      <c r="F176" s="95" t="n">
        <v>940</v>
      </c>
      <c r="G176" s="95" t="n">
        <v>0</v>
      </c>
      <c r="H176" s="95" t="n">
        <v>0</v>
      </c>
      <c r="I176" s="95" t="n">
        <v>940</v>
      </c>
      <c r="J176" s="95" t="n">
        <v>0</v>
      </c>
      <c r="K176" s="95" t="n">
        <v>0</v>
      </c>
      <c r="L176" s="95" t="n">
        <v>0</v>
      </c>
      <c r="M176" s="95" t="n">
        <v>0</v>
      </c>
      <c r="N176" s="95" t="n">
        <v>0</v>
      </c>
      <c r="O176" s="95" t="n">
        <v>0</v>
      </c>
      <c r="P176" s="95" t="n">
        <v>0</v>
      </c>
      <c r="Q176" s="95" t="n">
        <v>0</v>
      </c>
      <c r="R176" s="95" t="n">
        <v>5613</v>
      </c>
      <c r="S176" s="95" t="n">
        <v>0</v>
      </c>
    </row>
    <row r="177" s="93" customFormat="true" ht="12.75" hidden="false" customHeight="false" outlineLevel="0" collapsed="false">
      <c r="A177" s="94" t="s">
        <v>346</v>
      </c>
      <c r="B177" s="94" t="s">
        <v>350</v>
      </c>
      <c r="C177" s="95" t="n">
        <v>7716.5906913014</v>
      </c>
      <c r="D177" s="95" t="n">
        <v>0</v>
      </c>
      <c r="E177" s="95" t="n">
        <v>0</v>
      </c>
      <c r="F177" s="95" t="n">
        <v>1384</v>
      </c>
      <c r="G177" s="95" t="n">
        <v>0</v>
      </c>
      <c r="H177" s="95" t="n">
        <v>0</v>
      </c>
      <c r="I177" s="95" t="n">
        <v>1384</v>
      </c>
      <c r="J177" s="95" t="n">
        <v>0</v>
      </c>
      <c r="K177" s="95" t="n">
        <v>0</v>
      </c>
      <c r="L177" s="95" t="n">
        <v>0</v>
      </c>
      <c r="M177" s="95" t="n">
        <v>0</v>
      </c>
      <c r="N177" s="95" t="n">
        <v>0</v>
      </c>
      <c r="O177" s="95" t="n">
        <v>0</v>
      </c>
      <c r="P177" s="95" t="n">
        <v>0</v>
      </c>
      <c r="Q177" s="95" t="n">
        <v>0</v>
      </c>
      <c r="R177" s="95" t="n">
        <v>8602</v>
      </c>
      <c r="S177" s="95" t="n">
        <v>0</v>
      </c>
    </row>
    <row r="178" s="93" customFormat="true" ht="22.5" hidden="false" customHeight="false" outlineLevel="0" collapsed="false">
      <c r="A178" s="94" t="s">
        <v>29</v>
      </c>
      <c r="B178" s="94" t="s">
        <v>98</v>
      </c>
      <c r="C178" s="95" t="n">
        <v>18953</v>
      </c>
      <c r="D178" s="95" t="n">
        <v>0</v>
      </c>
      <c r="E178" s="95" t="n">
        <v>0</v>
      </c>
      <c r="F178" s="95" t="n">
        <v>0</v>
      </c>
      <c r="G178" s="95" t="n">
        <v>0</v>
      </c>
      <c r="H178" s="95" t="n">
        <v>0</v>
      </c>
      <c r="I178" s="95" t="n">
        <v>0</v>
      </c>
      <c r="J178" s="95" t="n">
        <v>0</v>
      </c>
      <c r="K178" s="95" t="n">
        <v>0</v>
      </c>
      <c r="L178" s="95" t="n">
        <v>0</v>
      </c>
      <c r="M178" s="95" t="n">
        <v>0</v>
      </c>
      <c r="N178" s="95" t="n">
        <v>0</v>
      </c>
      <c r="O178" s="95" t="n">
        <v>0</v>
      </c>
      <c r="P178" s="95" t="n">
        <v>0</v>
      </c>
      <c r="Q178" s="95" t="n">
        <v>0</v>
      </c>
      <c r="R178" s="95" t="n">
        <v>18953</v>
      </c>
      <c r="S178" s="95" t="n">
        <v>28</v>
      </c>
    </row>
    <row r="179" s="93" customFormat="true" ht="12.75" hidden="false" customHeight="false" outlineLevel="0" collapsed="false">
      <c r="A179" s="94" t="s">
        <v>29</v>
      </c>
      <c r="B179" s="94" t="s">
        <v>27</v>
      </c>
      <c r="C179" s="95" t="n">
        <v>7983</v>
      </c>
      <c r="D179" s="95" t="n">
        <v>0</v>
      </c>
      <c r="E179" s="95" t="n">
        <v>0</v>
      </c>
      <c r="F179" s="95" t="n">
        <v>0</v>
      </c>
      <c r="G179" s="95" t="n">
        <v>0</v>
      </c>
      <c r="H179" s="95" t="n">
        <v>0</v>
      </c>
      <c r="I179" s="95" t="n">
        <v>0</v>
      </c>
      <c r="J179" s="95" t="n">
        <v>82</v>
      </c>
      <c r="K179" s="95" t="n">
        <v>82</v>
      </c>
      <c r="L179" s="95" t="n">
        <v>0</v>
      </c>
      <c r="M179" s="95" t="n">
        <v>0</v>
      </c>
      <c r="N179" s="95" t="n">
        <v>0</v>
      </c>
      <c r="O179" s="95" t="n">
        <v>0</v>
      </c>
      <c r="P179" s="95" t="n">
        <v>0</v>
      </c>
      <c r="Q179" s="95" t="n">
        <v>82</v>
      </c>
      <c r="R179" s="95" t="n">
        <v>7901</v>
      </c>
      <c r="S179" s="95" t="n">
        <v>0</v>
      </c>
    </row>
    <row r="180" s="93" customFormat="true" ht="12.75" hidden="false" customHeight="false" outlineLevel="0" collapsed="false">
      <c r="A180" s="94" t="s">
        <v>348</v>
      </c>
      <c r="B180" s="94" t="s">
        <v>296</v>
      </c>
      <c r="C180" s="95" t="n">
        <v>57309</v>
      </c>
      <c r="D180" s="95" t="n">
        <v>0</v>
      </c>
      <c r="E180" s="95" t="n">
        <v>0</v>
      </c>
      <c r="F180" s="95" t="n">
        <v>2</v>
      </c>
      <c r="G180" s="95" t="n">
        <v>0</v>
      </c>
      <c r="H180" s="95" t="n">
        <v>0</v>
      </c>
      <c r="I180" s="95" t="n">
        <v>2</v>
      </c>
      <c r="J180" s="95" t="n">
        <v>0</v>
      </c>
      <c r="K180" s="95" t="n">
        <v>0</v>
      </c>
      <c r="L180" s="95" t="n">
        <v>0</v>
      </c>
      <c r="M180" s="95" t="n">
        <v>0</v>
      </c>
      <c r="N180" s="95" t="n">
        <v>3</v>
      </c>
      <c r="O180" s="95" t="n">
        <v>0</v>
      </c>
      <c r="P180" s="95" t="n">
        <v>0</v>
      </c>
      <c r="Q180" s="95" t="n">
        <v>3</v>
      </c>
      <c r="R180" s="95" t="n">
        <v>57693</v>
      </c>
      <c r="S180" s="95" t="n">
        <v>0</v>
      </c>
    </row>
    <row r="181" s="93" customFormat="true" ht="12.75" hidden="false" customHeight="false" outlineLevel="0" collapsed="false">
      <c r="A181" s="94" t="s">
        <v>348</v>
      </c>
      <c r="B181" s="94" t="s">
        <v>210</v>
      </c>
      <c r="C181" s="95" t="n">
        <v>33724</v>
      </c>
      <c r="D181" s="95" t="n">
        <v>0</v>
      </c>
      <c r="E181" s="95" t="n">
        <v>0</v>
      </c>
      <c r="F181" s="95" t="n">
        <v>140</v>
      </c>
      <c r="G181" s="95" t="n">
        <v>3482</v>
      </c>
      <c r="H181" s="95" t="n">
        <v>0</v>
      </c>
      <c r="I181" s="95" t="n">
        <v>3622</v>
      </c>
      <c r="J181" s="95" t="n">
        <v>0</v>
      </c>
      <c r="K181" s="95" t="n">
        <v>0</v>
      </c>
      <c r="L181" s="95" t="n">
        <v>0</v>
      </c>
      <c r="M181" s="95" t="n">
        <v>0</v>
      </c>
      <c r="N181" s="95" t="n">
        <v>0</v>
      </c>
      <c r="O181" s="95" t="n">
        <v>0</v>
      </c>
      <c r="P181" s="95" t="n">
        <v>0</v>
      </c>
      <c r="Q181" s="95" t="n">
        <v>0</v>
      </c>
      <c r="R181" s="95" t="n">
        <v>28483.7142857143</v>
      </c>
      <c r="S181" s="95" t="n">
        <v>0</v>
      </c>
    </row>
    <row r="182" s="2" customFormat="true" ht="12.75" hidden="false" customHeight="false" outlineLevel="0" collapsed="false">
      <c r="A182" s="94" t="s">
        <v>260</v>
      </c>
      <c r="B182" s="94" t="s">
        <v>224</v>
      </c>
      <c r="C182" s="95" t="n">
        <v>299287</v>
      </c>
      <c r="D182" s="95" t="n">
        <v>10812</v>
      </c>
      <c r="E182" s="95" t="n">
        <v>0</v>
      </c>
      <c r="F182" s="95" t="n">
        <v>0</v>
      </c>
      <c r="G182" s="95" t="n">
        <v>0</v>
      </c>
      <c r="H182" s="95" t="n">
        <v>0</v>
      </c>
      <c r="I182" s="95" t="n">
        <v>0</v>
      </c>
      <c r="J182" s="95" t="n">
        <v>0</v>
      </c>
      <c r="K182" s="95" t="n">
        <v>0</v>
      </c>
      <c r="L182" s="95" t="n">
        <v>0</v>
      </c>
      <c r="M182" s="95" t="n">
        <v>0</v>
      </c>
      <c r="N182" s="95" t="n">
        <v>0</v>
      </c>
      <c r="O182" s="95" t="n">
        <v>0</v>
      </c>
      <c r="P182" s="95" t="n">
        <v>0</v>
      </c>
      <c r="Q182" s="95" t="n">
        <v>0</v>
      </c>
      <c r="R182" s="95" t="n">
        <v>299287</v>
      </c>
      <c r="S182" s="95" t="n">
        <v>10812</v>
      </c>
      <c r="T182" s="93"/>
      <c r="U182" s="93"/>
    </row>
    <row r="183" s="2" customFormat="true" ht="12.75" hidden="false" customHeight="false" outlineLevel="0" collapsed="false">
      <c r="A183" s="94" t="s">
        <v>260</v>
      </c>
      <c r="B183" s="94" t="s">
        <v>292</v>
      </c>
      <c r="C183" s="95" t="n">
        <v>9274</v>
      </c>
      <c r="D183" s="95" t="n">
        <v>0</v>
      </c>
      <c r="E183" s="95" t="n">
        <v>0</v>
      </c>
      <c r="F183" s="95" t="n">
        <v>0</v>
      </c>
      <c r="G183" s="95" t="n">
        <v>0</v>
      </c>
      <c r="H183" s="95" t="n">
        <v>0</v>
      </c>
      <c r="I183" s="95" t="n">
        <v>0</v>
      </c>
      <c r="J183" s="95" t="n">
        <v>0</v>
      </c>
      <c r="K183" s="95" t="n">
        <v>0</v>
      </c>
      <c r="L183" s="95" t="n">
        <v>0</v>
      </c>
      <c r="M183" s="95" t="n">
        <v>0</v>
      </c>
      <c r="N183" s="95" t="n">
        <v>0</v>
      </c>
      <c r="O183" s="95" t="n">
        <v>0</v>
      </c>
      <c r="P183" s="95" t="n">
        <v>0</v>
      </c>
      <c r="Q183" s="95" t="n">
        <v>0</v>
      </c>
      <c r="R183" s="95" t="n">
        <v>9132</v>
      </c>
      <c r="S183" s="95" t="n">
        <v>0</v>
      </c>
      <c r="T183" s="93"/>
      <c r="U183" s="93"/>
    </row>
    <row r="184" s="2" customFormat="true" ht="12.75" hidden="false" customHeight="false" outlineLevel="0" collapsed="false">
      <c r="A184" s="94" t="s">
        <v>260</v>
      </c>
      <c r="B184" s="94" t="s">
        <v>296</v>
      </c>
      <c r="C184" s="95" t="n">
        <v>25357</v>
      </c>
      <c r="D184" s="95" t="n">
        <v>0</v>
      </c>
      <c r="E184" s="95" t="n">
        <v>0</v>
      </c>
      <c r="F184" s="95" t="n">
        <v>36</v>
      </c>
      <c r="G184" s="95" t="n">
        <v>0</v>
      </c>
      <c r="H184" s="95" t="n">
        <v>0</v>
      </c>
      <c r="I184" s="95" t="n">
        <v>36</v>
      </c>
      <c r="J184" s="95" t="n">
        <v>0</v>
      </c>
      <c r="K184" s="95" t="n">
        <v>0</v>
      </c>
      <c r="L184" s="95" t="n">
        <v>0</v>
      </c>
      <c r="M184" s="95" t="n">
        <v>0</v>
      </c>
      <c r="N184" s="95" t="n">
        <v>38</v>
      </c>
      <c r="O184" s="95" t="n">
        <v>0</v>
      </c>
      <c r="P184" s="95" t="n">
        <v>0</v>
      </c>
      <c r="Q184" s="95" t="n">
        <v>38</v>
      </c>
      <c r="R184" s="95" t="n">
        <v>21006</v>
      </c>
      <c r="S184" s="95" t="n">
        <v>0</v>
      </c>
      <c r="T184" s="93"/>
      <c r="U184" s="93"/>
    </row>
    <row r="185" s="2" customFormat="true" ht="12.75" hidden="false" customHeight="false" outlineLevel="0" collapsed="false">
      <c r="A185" s="94" t="s">
        <v>260</v>
      </c>
      <c r="B185" s="94" t="s">
        <v>210</v>
      </c>
      <c r="C185" s="95" t="n">
        <v>21250</v>
      </c>
      <c r="D185" s="95" t="n">
        <v>0</v>
      </c>
      <c r="E185" s="95" t="n">
        <v>0</v>
      </c>
      <c r="F185" s="95" t="n">
        <v>13</v>
      </c>
      <c r="G185" s="95" t="n">
        <v>1007</v>
      </c>
      <c r="H185" s="95" t="n">
        <v>0</v>
      </c>
      <c r="I185" s="95" t="n">
        <v>1020</v>
      </c>
      <c r="J185" s="95" t="n">
        <v>0</v>
      </c>
      <c r="K185" s="95" t="n">
        <v>0</v>
      </c>
      <c r="L185" s="95" t="n">
        <v>0</v>
      </c>
      <c r="M185" s="95" t="n">
        <v>0</v>
      </c>
      <c r="N185" s="95" t="n">
        <v>0</v>
      </c>
      <c r="O185" s="95" t="n">
        <v>0</v>
      </c>
      <c r="P185" s="95" t="n">
        <v>0</v>
      </c>
      <c r="Q185" s="95" t="n">
        <v>0</v>
      </c>
      <c r="R185" s="95" t="n">
        <v>12381.7142857143</v>
      </c>
      <c r="S185" s="95" t="n">
        <v>0</v>
      </c>
      <c r="T185" s="93"/>
      <c r="U185" s="93"/>
    </row>
    <row r="186" s="93" customFormat="true" ht="12.75" hidden="false" customHeight="false" outlineLevel="0" collapsed="false">
      <c r="A186" s="94" t="s">
        <v>432</v>
      </c>
      <c r="B186" s="94" t="s">
        <v>115</v>
      </c>
      <c r="C186" s="95" t="n">
        <v>165000</v>
      </c>
      <c r="D186" s="95" t="n">
        <v>155430</v>
      </c>
      <c r="E186" s="95" t="n">
        <v>0</v>
      </c>
      <c r="F186" s="95" t="n">
        <v>0</v>
      </c>
      <c r="G186" s="95" t="n">
        <v>0</v>
      </c>
      <c r="H186" s="95" t="n">
        <v>0</v>
      </c>
      <c r="I186" s="95" t="n">
        <v>0</v>
      </c>
      <c r="J186" s="95" t="n">
        <v>0</v>
      </c>
      <c r="K186" s="95" t="n">
        <v>0</v>
      </c>
      <c r="L186" s="95" t="n">
        <v>0</v>
      </c>
      <c r="M186" s="95" t="n">
        <v>0</v>
      </c>
      <c r="N186" s="95" t="n">
        <v>0</v>
      </c>
      <c r="O186" s="95" t="n">
        <v>0</v>
      </c>
      <c r="P186" s="95" t="n">
        <v>0</v>
      </c>
      <c r="Q186" s="95" t="n">
        <v>0</v>
      </c>
      <c r="R186" s="95" t="n">
        <v>165000</v>
      </c>
      <c r="S186" s="95" t="n">
        <v>155430</v>
      </c>
    </row>
    <row r="187" s="93" customFormat="true" ht="12.75" hidden="false" customHeight="false" outlineLevel="0" collapsed="false">
      <c r="A187" s="96" t="s">
        <v>56</v>
      </c>
      <c r="B187" s="96" t="s">
        <v>350</v>
      </c>
      <c r="C187" s="97" t="n">
        <v>5753.68502310818</v>
      </c>
      <c r="D187" s="97" t="n">
        <v>0</v>
      </c>
      <c r="E187" s="97" t="n">
        <v>0</v>
      </c>
      <c r="F187" s="97" t="n">
        <v>1167</v>
      </c>
      <c r="G187" s="97" t="n">
        <v>0</v>
      </c>
      <c r="H187" s="97" t="n">
        <v>0</v>
      </c>
      <c r="I187" s="97" t="n">
        <v>1167</v>
      </c>
      <c r="J187" s="97" t="n">
        <v>0</v>
      </c>
      <c r="K187" s="97" t="n">
        <v>0</v>
      </c>
      <c r="L187" s="97" t="n">
        <v>0</v>
      </c>
      <c r="M187" s="97" t="n">
        <v>0</v>
      </c>
      <c r="N187" s="97" t="n">
        <v>0</v>
      </c>
      <c r="O187" s="97" t="n">
        <v>0</v>
      </c>
      <c r="P187" s="97" t="n">
        <v>0</v>
      </c>
      <c r="Q187" s="97" t="n">
        <v>0</v>
      </c>
      <c r="R187" s="97" t="n">
        <v>6505</v>
      </c>
      <c r="S187" s="97" t="n">
        <v>0</v>
      </c>
    </row>
    <row r="188" s="93" customFormat="true" ht="12.75" hidden="false" customHeight="false" outlineLevel="0" collapsed="false">
      <c r="A188" s="2"/>
      <c r="B188" s="2"/>
      <c r="C188" s="2"/>
      <c r="D188" s="2"/>
      <c r="E188" s="2"/>
      <c r="F188" s="2"/>
      <c r="G188" s="2"/>
      <c r="H188" s="2"/>
      <c r="I188" s="2"/>
      <c r="J188" s="2"/>
      <c r="K188" s="2"/>
      <c r="L188" s="2"/>
      <c r="M188" s="2"/>
      <c r="N188" s="2"/>
      <c r="O188" s="2"/>
      <c r="P188" s="2"/>
      <c r="Q188" s="2"/>
      <c r="R188" s="2"/>
      <c r="S188" s="2"/>
    </row>
    <row r="189" s="93" customFormat="true" ht="12.75" hidden="false" customHeight="false" outlineLevel="0" collapsed="false">
      <c r="A189" s="98" t="s">
        <v>455</v>
      </c>
      <c r="B189" s="2"/>
      <c r="C189" s="2"/>
      <c r="D189" s="2"/>
      <c r="E189" s="2"/>
      <c r="F189" s="2"/>
      <c r="G189" s="2"/>
      <c r="H189" s="2"/>
      <c r="I189" s="2"/>
      <c r="J189" s="2"/>
      <c r="K189" s="2"/>
      <c r="L189" s="2"/>
      <c r="M189" s="2"/>
      <c r="N189" s="2"/>
      <c r="O189" s="2"/>
      <c r="P189" s="2"/>
      <c r="Q189" s="2"/>
      <c r="R189" s="2"/>
      <c r="S189" s="2"/>
    </row>
    <row r="190" s="93" customFormat="true" ht="12.75" hidden="false" customHeight="false" outlineLevel="0" collapsed="false">
      <c r="A190" s="98" t="s">
        <v>456</v>
      </c>
      <c r="B190" s="2"/>
      <c r="C190" s="2"/>
      <c r="D190" s="2"/>
      <c r="E190" s="2"/>
      <c r="F190" s="2"/>
      <c r="G190" s="2"/>
      <c r="H190" s="2"/>
      <c r="I190" s="2"/>
      <c r="J190" s="2"/>
      <c r="K190" s="2"/>
      <c r="L190" s="2"/>
      <c r="M190" s="2"/>
      <c r="N190" s="2"/>
      <c r="O190" s="2"/>
      <c r="P190" s="2"/>
      <c r="Q190" s="2"/>
      <c r="R190" s="2"/>
      <c r="S190" s="2"/>
    </row>
    <row r="191" s="93" customFormat="true" ht="12.75" hidden="false" customHeight="false" outlineLevel="0" collapsed="false"/>
    <row r="192" s="93" customFormat="true" ht="12.75" hidden="false" customHeight="false" outlineLevel="0" collapsed="false"/>
    <row r="193" s="93" customFormat="true" ht="12.75" hidden="false" customHeight="false" outlineLevel="0" collapsed="false"/>
    <row r="194" s="93" customFormat="true" ht="12.75" hidden="false" customHeight="false" outlineLevel="0" collapsed="false"/>
    <row r="195" s="93" customFormat="true" ht="12.75" hidden="false" customHeight="false" outlineLevel="0" collapsed="false"/>
    <row r="196" s="93" customFormat="true" ht="12.75" hidden="false" customHeight="false" outlineLevel="0" collapsed="false"/>
    <row r="197" s="93" customFormat="true" ht="12.75" hidden="false" customHeight="false" outlineLevel="0" collapsed="false"/>
    <row r="198" s="93" customFormat="true" ht="12.75" hidden="false" customHeight="false" outlineLevel="0" collapsed="false"/>
    <row r="199" s="93" customFormat="true" ht="12.75" hidden="false" customHeight="false" outlineLevel="0" collapsed="false"/>
    <row r="200" s="93" customFormat="true" ht="12.75" hidden="false" customHeight="false" outlineLevel="0" collapsed="false"/>
    <row r="201" s="93" customFormat="true" ht="12.75" hidden="false" customHeight="false" outlineLevel="0" collapsed="false"/>
    <row r="202" s="93" customFormat="true" ht="12.75" hidden="false" customHeight="false" outlineLevel="0" collapsed="false"/>
    <row r="203" s="93" customFormat="true" ht="12.75" hidden="false" customHeight="false" outlineLevel="0" collapsed="false"/>
    <row r="204" s="93" customFormat="true" ht="12.75" hidden="false" customHeight="false" outlineLevel="0" collapsed="false"/>
    <row r="205" s="93" customFormat="true" ht="12.75" hidden="false" customHeight="false" outlineLevel="0" collapsed="false"/>
    <row r="206" s="93" customFormat="true" ht="12.75" hidden="false" customHeight="false" outlineLevel="0" collapsed="false"/>
    <row r="207" s="93" customFormat="true" ht="12.75" hidden="false" customHeight="false" outlineLevel="0" collapsed="false"/>
    <row r="208" s="93" customFormat="true" ht="12.75" hidden="false" customHeight="false" outlineLevel="0" collapsed="false"/>
    <row r="209" s="93" customFormat="true" ht="12.75" hidden="false" customHeight="false" outlineLevel="0" collapsed="false"/>
    <row r="210" s="93" customFormat="true" ht="12.75" hidden="false" customHeight="false" outlineLevel="0" collapsed="false"/>
    <row r="211" s="93" customFormat="true" ht="12.75" hidden="false" customHeight="false" outlineLevel="0" collapsed="false"/>
    <row r="212" s="93" customFormat="true" ht="12.75" hidden="false" customHeight="false" outlineLevel="0" collapsed="false"/>
    <row r="213" s="93" customFormat="true" ht="12.75" hidden="false" customHeight="false" outlineLevel="0" collapsed="false"/>
    <row r="214" s="93" customFormat="true" ht="12.75" hidden="false" customHeight="false" outlineLevel="0" collapsed="false"/>
    <row r="215" s="93" customFormat="true" ht="12.75" hidden="false" customHeight="false" outlineLevel="0" collapsed="false"/>
    <row r="216" s="93" customFormat="true" ht="12.75" hidden="false" customHeight="false" outlineLevel="0" collapsed="false"/>
    <row r="217" s="93" customFormat="true" ht="12.75" hidden="false" customHeight="false" outlineLevel="0" collapsed="false"/>
    <row r="218" s="93" customFormat="true" ht="12.75" hidden="false" customHeight="false" outlineLevel="0" collapsed="false"/>
    <row r="219" s="93" customFormat="true" ht="12.75" hidden="false" customHeight="false" outlineLevel="0" collapsed="false"/>
    <row r="220" s="93" customFormat="true" ht="12.75" hidden="false" customHeight="false" outlineLevel="0" collapsed="false"/>
    <row r="221" s="93" customFormat="true" ht="12.75" hidden="false" customHeight="false" outlineLevel="0" collapsed="false"/>
    <row r="222" s="93" customFormat="true" ht="12.75" hidden="false" customHeight="false" outlineLevel="0" collapsed="false"/>
    <row r="223" s="93" customFormat="true" ht="12.75" hidden="false" customHeight="false" outlineLevel="0" collapsed="false"/>
    <row r="224" s="93" customFormat="true" ht="12.75" hidden="false" customHeight="false" outlineLevel="0" collapsed="false"/>
    <row r="225" s="93" customFormat="true" ht="12.75" hidden="false" customHeight="false" outlineLevel="0" collapsed="false"/>
    <row r="226" s="93" customFormat="true" ht="12.75" hidden="false" customHeight="false" outlineLevel="0" collapsed="false"/>
    <row r="227" s="93" customFormat="true" ht="12.75" hidden="false" customHeight="false" outlineLevel="0" collapsed="false"/>
    <row r="228" s="93" customFormat="true" ht="12.75" hidden="false" customHeight="false" outlineLevel="0" collapsed="false"/>
    <row r="229" s="93" customFormat="true" ht="12.75" hidden="false" customHeight="false" outlineLevel="0" collapsed="false"/>
    <row r="230" s="93" customFormat="true" ht="12.75" hidden="false" customHeight="false" outlineLevel="0" collapsed="false"/>
    <row r="231" s="93" customFormat="true" ht="12.75" hidden="false" customHeight="false" outlineLevel="0" collapsed="false"/>
    <row r="232" s="93" customFormat="true" ht="12.75" hidden="false" customHeight="false" outlineLevel="0" collapsed="false"/>
    <row r="233" s="93" customFormat="true" ht="12.75" hidden="false" customHeight="false" outlineLevel="0" collapsed="false"/>
    <row r="234" s="93" customFormat="true" ht="12.75" hidden="false" customHeight="false" outlineLevel="0" collapsed="false"/>
    <row r="235" s="93" customFormat="true" ht="12.75" hidden="false" customHeight="false" outlineLevel="0" collapsed="false"/>
    <row r="236" s="93" customFormat="true" ht="12.75" hidden="false" customHeight="false" outlineLevel="0" collapsed="false"/>
    <row r="237" s="93" customFormat="true" ht="12.75" hidden="false" customHeight="false" outlineLevel="0" collapsed="false"/>
    <row r="238" s="93" customFormat="true" ht="12.75" hidden="false" customHeight="false" outlineLevel="0" collapsed="false"/>
    <row r="239" s="93" customFormat="true" ht="12.75" hidden="false" customHeight="false" outlineLevel="0" collapsed="false"/>
    <row r="240" s="93" customFormat="true" ht="12.75" hidden="false" customHeight="false" outlineLevel="0" collapsed="false"/>
    <row r="241" s="93" customFormat="true" ht="12.75" hidden="false" customHeight="false" outlineLevel="0" collapsed="false"/>
    <row r="242" s="93" customFormat="true" ht="12.75" hidden="false" customHeight="false" outlineLevel="0" collapsed="false"/>
    <row r="243" s="93" customFormat="true" ht="12.75" hidden="false" customHeight="false" outlineLevel="0" collapsed="false"/>
    <row r="244" s="93" customFormat="true" ht="12.75" hidden="false" customHeight="false" outlineLevel="0" collapsed="false"/>
    <row r="245" s="93" customFormat="true" ht="12.75" hidden="false" customHeight="false" outlineLevel="0" collapsed="false"/>
    <row r="246" s="93" customFormat="true" ht="12.75" hidden="false" customHeight="false" outlineLevel="0" collapsed="false"/>
    <row r="247" s="93" customFormat="true" ht="12.75" hidden="false" customHeight="false" outlineLevel="0" collapsed="false"/>
    <row r="248" s="93" customFormat="true" ht="12.75" hidden="false" customHeight="false" outlineLevel="0" collapsed="false"/>
    <row r="249" s="93" customFormat="true" ht="12.75" hidden="false" customHeight="false" outlineLevel="0" collapsed="false"/>
    <row r="250" s="93" customFormat="true" ht="12.75" hidden="false" customHeight="false" outlineLevel="0" collapsed="false"/>
    <row r="251" s="93" customFormat="true" ht="12.75" hidden="false" customHeight="false" outlineLevel="0" collapsed="false"/>
    <row r="252" s="93" customFormat="true" ht="12.75" hidden="false" customHeight="false" outlineLevel="0" collapsed="false"/>
    <row r="253" s="93" customFormat="true" ht="12.75" hidden="false" customHeight="false" outlineLevel="0" collapsed="false"/>
    <row r="254" s="93" customFormat="true" ht="12.75" hidden="false" customHeight="false" outlineLevel="0" collapsed="false"/>
    <row r="255" s="93" customFormat="true" ht="12.75" hidden="false" customHeight="false" outlineLevel="0" collapsed="false"/>
    <row r="256" s="93" customFormat="true" ht="12.75" hidden="false" customHeight="false" outlineLevel="0" collapsed="false"/>
    <row r="257" s="93" customFormat="true" ht="12.75" hidden="false" customHeight="false" outlineLevel="0" collapsed="false"/>
    <row r="258" s="93" customFormat="true" ht="12.75" hidden="false" customHeight="false" outlineLevel="0" collapsed="false"/>
    <row r="259" s="93" customFormat="true" ht="12.75" hidden="false" customHeight="false" outlineLevel="0" collapsed="false"/>
    <row r="260" s="93" customFormat="true" ht="12.75" hidden="false" customHeight="false" outlineLevel="0" collapsed="false"/>
    <row r="261" s="93" customFormat="true" ht="12.75" hidden="false" customHeight="false" outlineLevel="0" collapsed="false"/>
    <row r="262" s="93" customFormat="true" ht="12.75" hidden="false" customHeight="false" outlineLevel="0" collapsed="false"/>
    <row r="263" s="93" customFormat="true" ht="12.75" hidden="false" customHeight="false" outlineLevel="0" collapsed="false"/>
    <row r="264" s="93" customFormat="true" ht="12.75" hidden="false" customHeight="false" outlineLevel="0" collapsed="false"/>
    <row r="265" s="93" customFormat="true" ht="12.75" hidden="false" customHeight="false" outlineLevel="0" collapsed="false"/>
    <row r="266" s="93" customFormat="true" ht="12.75" hidden="false" customHeight="false" outlineLevel="0" collapsed="false"/>
    <row r="267" s="93" customFormat="true" ht="12.75" hidden="false" customHeight="false" outlineLevel="0" collapsed="false"/>
    <row r="268" s="93" customFormat="true" ht="12.75" hidden="false" customHeight="false" outlineLevel="0" collapsed="false"/>
    <row r="269" s="93" customFormat="true" ht="12.75" hidden="false" customHeight="false" outlineLevel="0" collapsed="false"/>
    <row r="270" s="93" customFormat="true" ht="12.75" hidden="false" customHeight="false" outlineLevel="0" collapsed="false"/>
    <row r="271" s="93" customFormat="true" ht="12.75" hidden="false" customHeight="false" outlineLevel="0" collapsed="false"/>
    <row r="272" s="93" customFormat="true" ht="12.75" hidden="false" customHeight="false" outlineLevel="0" collapsed="false"/>
    <row r="273" s="93" customFormat="true" ht="12.75" hidden="false" customHeight="false" outlineLevel="0" collapsed="false"/>
    <row r="274" s="93" customFormat="true" ht="12.75" hidden="false" customHeight="false" outlineLevel="0" collapsed="false"/>
    <row r="275" s="93" customFormat="true" ht="12.75" hidden="false" customHeight="false" outlineLevel="0" collapsed="false"/>
    <row r="276" s="93" customFormat="true" ht="12.75" hidden="false" customHeight="false" outlineLevel="0" collapsed="false"/>
    <row r="277" s="93" customFormat="true" ht="12.75" hidden="false" customHeight="false" outlineLevel="0" collapsed="false"/>
    <row r="278" s="93" customFormat="true" ht="12.75" hidden="false" customHeight="false" outlineLevel="0" collapsed="false"/>
    <row r="279" s="93" customFormat="true" ht="12.75" hidden="false" customHeight="false" outlineLevel="0" collapsed="false"/>
    <row r="280" s="93" customFormat="true" ht="12.75" hidden="false" customHeight="false" outlineLevel="0" collapsed="false"/>
    <row r="281" s="93" customFormat="true" ht="12.75" hidden="false" customHeight="false" outlineLevel="0" collapsed="false"/>
    <row r="282" s="93" customFormat="true" ht="12.75" hidden="false" customHeight="false" outlineLevel="0" collapsed="false"/>
    <row r="283" s="93" customFormat="true" ht="12.75" hidden="false" customHeight="false" outlineLevel="0" collapsed="false"/>
    <row r="284" s="93" customFormat="true" ht="12.75" hidden="false" customHeight="false" outlineLevel="0" collapsed="false"/>
    <row r="285" s="93" customFormat="true" ht="12.75" hidden="false" customHeight="false" outlineLevel="0" collapsed="false"/>
    <row r="286" s="93" customFormat="true" ht="12.75" hidden="false" customHeight="false" outlineLevel="0" collapsed="false"/>
    <row r="287" s="93" customFormat="true" ht="12.75" hidden="false" customHeight="false" outlineLevel="0" collapsed="false"/>
    <row r="288" s="93" customFormat="true" ht="12.75" hidden="false" customHeight="false" outlineLevel="0" collapsed="false"/>
    <row r="289" s="93" customFormat="true" ht="12.75" hidden="false" customHeight="false" outlineLevel="0" collapsed="false"/>
    <row r="290" s="93" customFormat="true" ht="12.75" hidden="false" customHeight="false" outlineLevel="0" collapsed="false"/>
    <row r="291" s="93" customFormat="true" ht="12.75" hidden="false" customHeight="false" outlineLevel="0" collapsed="false"/>
    <row r="292" s="93" customFormat="true" ht="12.75" hidden="false" customHeight="false" outlineLevel="0" collapsed="false"/>
    <row r="293" s="93" customFormat="true" ht="12.75" hidden="false" customHeight="false" outlineLevel="0" collapsed="false"/>
    <row r="294" s="93" customFormat="true" ht="12.75" hidden="false" customHeight="false" outlineLevel="0" collapsed="false"/>
    <row r="295" s="93" customFormat="true" ht="12.75" hidden="false" customHeight="false" outlineLevel="0" collapsed="false"/>
    <row r="296" s="93" customFormat="true" ht="12.75" hidden="false" customHeight="false" outlineLevel="0" collapsed="false"/>
    <row r="297" s="93" customFormat="true" ht="12.75" hidden="false" customHeight="false" outlineLevel="0" collapsed="false"/>
    <row r="298" s="93" customFormat="true" ht="12.75" hidden="false" customHeight="false" outlineLevel="0" collapsed="false"/>
    <row r="299" s="93" customFormat="true" ht="12.75" hidden="false" customHeight="false" outlineLevel="0" collapsed="false"/>
    <row r="300" s="93" customFormat="true" ht="12.75" hidden="false" customHeight="false" outlineLevel="0" collapsed="false"/>
    <row r="301" s="93" customFormat="true" ht="12.75" hidden="false" customHeight="false" outlineLevel="0" collapsed="false"/>
    <row r="302" s="93" customFormat="true" ht="12.75" hidden="false" customHeight="false" outlineLevel="0" collapsed="false"/>
    <row r="303" s="93" customFormat="true" ht="12.75" hidden="false" customHeight="false" outlineLevel="0" collapsed="false"/>
    <row r="304" s="93" customFormat="true" ht="12.75" hidden="false" customHeight="false" outlineLevel="0" collapsed="false"/>
    <row r="305" s="93" customFormat="true" ht="12.75" hidden="false" customHeight="false" outlineLevel="0" collapsed="false"/>
    <row r="306" s="93" customFormat="true" ht="12.75" hidden="false" customHeight="false" outlineLevel="0" collapsed="false"/>
    <row r="307" s="93" customFormat="true" ht="12.75" hidden="false" customHeight="false" outlineLevel="0" collapsed="false"/>
    <row r="308" s="93" customFormat="true" ht="12.75" hidden="false" customHeight="false" outlineLevel="0" collapsed="false"/>
    <row r="309" s="93" customFormat="true" ht="12.75" hidden="false" customHeight="false" outlineLevel="0" collapsed="false"/>
    <row r="310" s="93" customFormat="true" ht="12.75" hidden="false" customHeight="false" outlineLevel="0" collapsed="false"/>
    <row r="311" s="93" customFormat="true" ht="12.75" hidden="false" customHeight="false" outlineLevel="0" collapsed="false"/>
    <row r="312" s="93" customFormat="true" ht="12.75" hidden="false" customHeight="false" outlineLevel="0" collapsed="false"/>
    <row r="313" s="93" customFormat="true" ht="12.75" hidden="false" customHeight="false" outlineLevel="0" collapsed="false"/>
    <row r="314" s="93" customFormat="true" ht="12.75" hidden="false" customHeight="false" outlineLevel="0" collapsed="false"/>
    <row r="315" s="93" customFormat="true" ht="12.75" hidden="false" customHeight="false" outlineLevel="0" collapsed="false"/>
    <row r="316" s="93" customFormat="true" ht="12.75" hidden="false" customHeight="false" outlineLevel="0" collapsed="false"/>
    <row r="317" s="93" customFormat="true" ht="12.75" hidden="false" customHeight="false" outlineLevel="0" collapsed="false"/>
    <row r="318" s="93" customFormat="true" ht="12.75" hidden="false" customHeight="false" outlineLevel="0" collapsed="false"/>
    <row r="319" s="93" customFormat="true" ht="12.75" hidden="false" customHeight="false" outlineLevel="0" collapsed="false"/>
    <row r="320" s="93" customFormat="true" ht="12.75" hidden="false" customHeight="false" outlineLevel="0" collapsed="false"/>
    <row r="321" s="93" customFormat="true" ht="12.75" hidden="false" customHeight="false" outlineLevel="0" collapsed="false"/>
    <row r="322" s="93" customFormat="true" ht="12.75" hidden="false" customHeight="false" outlineLevel="0" collapsed="false"/>
    <row r="323" s="93" customFormat="true" ht="12.75" hidden="false" customHeight="false" outlineLevel="0" collapsed="false"/>
    <row r="324" s="93" customFormat="true" ht="12.75" hidden="false" customHeight="false" outlineLevel="0" collapsed="false"/>
    <row r="325" s="93" customFormat="true" ht="12.75" hidden="false" customHeight="false" outlineLevel="0" collapsed="false"/>
    <row r="326" s="93" customFormat="true" ht="12.75" hidden="false" customHeight="false" outlineLevel="0" collapsed="false"/>
    <row r="327" s="93" customFormat="true" ht="12.75" hidden="false" customHeight="false" outlineLevel="0" collapsed="false"/>
    <row r="328" s="93" customFormat="true" ht="12.75" hidden="false" customHeight="false" outlineLevel="0" collapsed="false"/>
    <row r="329" s="93" customFormat="true" ht="12.75" hidden="false" customHeight="false" outlineLevel="0" collapsed="false"/>
    <row r="330" s="93" customFormat="true" ht="12.75" hidden="false" customHeight="false" outlineLevel="0" collapsed="false"/>
    <row r="331" s="93" customFormat="true" ht="12.75" hidden="false" customHeight="false" outlineLevel="0" collapsed="false"/>
    <row r="332" s="93" customFormat="true" ht="12.75" hidden="false" customHeight="false" outlineLevel="0" collapsed="false"/>
    <row r="333" s="93" customFormat="true" ht="12.75" hidden="false" customHeight="false" outlineLevel="0" collapsed="false"/>
    <row r="334" s="93" customFormat="true" ht="12.75" hidden="false" customHeight="false" outlineLevel="0" collapsed="false"/>
    <row r="335" s="93" customFormat="true" ht="12.75" hidden="false" customHeight="false" outlineLevel="0" collapsed="false"/>
    <row r="336" s="93" customFormat="true" ht="12.75" hidden="false" customHeight="false" outlineLevel="0" collapsed="false"/>
    <row r="337" s="93" customFormat="true" ht="12.75" hidden="false" customHeight="false" outlineLevel="0" collapsed="false"/>
    <row r="338" s="93" customFormat="true" ht="12.75" hidden="false" customHeight="false" outlineLevel="0" collapsed="false"/>
    <row r="339" s="93" customFormat="true" ht="12.75" hidden="false" customHeight="false" outlineLevel="0" collapsed="false"/>
    <row r="340" s="93" customFormat="true" ht="12.75" hidden="false" customHeight="false" outlineLevel="0" collapsed="false"/>
    <row r="341" s="93" customFormat="true" ht="12.75" hidden="false" customHeight="false" outlineLevel="0" collapsed="false"/>
    <row r="342" s="93" customFormat="true" ht="12.75" hidden="false" customHeight="false" outlineLevel="0" collapsed="false"/>
    <row r="343" s="93" customFormat="true" ht="12.75" hidden="false" customHeight="false" outlineLevel="0" collapsed="false"/>
    <row r="344" s="93" customFormat="true" ht="12.75" hidden="false" customHeight="false" outlineLevel="0" collapsed="false"/>
    <row r="345" s="93" customFormat="true" ht="12.75" hidden="false" customHeight="false" outlineLevel="0" collapsed="false"/>
    <row r="346" s="93" customFormat="true" ht="12.75" hidden="false" customHeight="false" outlineLevel="0" collapsed="false"/>
    <row r="347" s="93" customFormat="true" ht="12.75" hidden="false" customHeight="false" outlineLevel="0" collapsed="false"/>
    <row r="348" s="93" customFormat="true" ht="12.75" hidden="false" customHeight="false" outlineLevel="0" collapsed="false"/>
    <row r="349" s="93" customFormat="true" ht="12.75" hidden="false" customHeight="false" outlineLevel="0" collapsed="false"/>
  </sheetData>
  <sheetProtection sheet="true" objects="true" scenarios="true"/>
  <mergeCells count="7">
    <mergeCell ref="C8:D8"/>
    <mergeCell ref="E8:I8"/>
    <mergeCell ref="J8:Q8"/>
    <mergeCell ref="R8:S8"/>
    <mergeCell ref="E9:F9"/>
    <mergeCell ref="J9:K9"/>
    <mergeCell ref="L9:M9"/>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0546875" defaultRowHeight="12.75" zeroHeight="false" outlineLevelRow="2" outlineLevelCol="0"/>
  <cols>
    <col collapsed="false" customWidth="true" hidden="false" outlineLevel="0" max="1" min="1" style="0" width="1.7"/>
    <col collapsed="false" customWidth="true" hidden="false" outlineLevel="0" max="2" min="2" style="99" width="14.41"/>
    <col collapsed="false" customWidth="true" hidden="false" outlineLevel="0" max="12" min="3" style="0" width="6.7"/>
    <col collapsed="false" customWidth="true" hidden="false" outlineLevel="0" max="14" min="13" style="0" width="5.41"/>
    <col collapsed="false" customWidth="true" hidden="false" outlineLevel="0" max="15" min="15" style="0" width="5.99"/>
  </cols>
  <sheetData>
    <row r="1" s="104" customFormat="true" ht="12.75" hidden="false" customHeight="false" outlineLevel="0" collapsed="false">
      <c r="A1" s="100" t="s">
        <v>457</v>
      </c>
      <c r="B1" s="101"/>
      <c r="C1" s="102"/>
      <c r="D1" s="102"/>
      <c r="E1" s="102"/>
      <c r="F1" s="102"/>
      <c r="G1" s="102"/>
      <c r="H1" s="102"/>
      <c r="I1" s="102"/>
      <c r="J1" s="103"/>
      <c r="K1" s="102"/>
      <c r="L1" s="102"/>
      <c r="M1" s="102"/>
      <c r="N1" s="102"/>
      <c r="O1" s="102"/>
    </row>
    <row r="2" s="104" customFormat="true" ht="12.75" hidden="false" customHeight="false" outlineLevel="0" collapsed="false">
      <c r="A2" s="4" t="s">
        <v>458</v>
      </c>
      <c r="B2" s="101"/>
      <c r="C2" s="102"/>
      <c r="D2" s="102"/>
      <c r="E2" s="102"/>
      <c r="F2" s="102"/>
      <c r="G2" s="102"/>
      <c r="H2" s="102"/>
      <c r="I2" s="102"/>
      <c r="J2" s="103"/>
      <c r="K2" s="102"/>
      <c r="L2" s="102"/>
      <c r="M2" s="102"/>
      <c r="N2" s="102"/>
      <c r="O2" s="102"/>
    </row>
    <row r="3" s="104" customFormat="true" ht="12.75" hidden="false" customHeight="false" outlineLevel="0" collapsed="false">
      <c r="A3" s="4" t="s">
        <v>459</v>
      </c>
      <c r="B3" s="101"/>
      <c r="C3" s="102"/>
      <c r="D3" s="102"/>
      <c r="E3" s="102"/>
      <c r="F3" s="102"/>
      <c r="G3" s="102"/>
      <c r="H3" s="102"/>
      <c r="I3" s="102"/>
      <c r="J3" s="103"/>
      <c r="K3" s="102"/>
      <c r="L3" s="102"/>
      <c r="M3" s="102"/>
      <c r="N3" s="102"/>
      <c r="O3" s="102"/>
    </row>
    <row r="4" s="104" customFormat="true" ht="12.75" hidden="false" customHeight="false" outlineLevel="0" collapsed="false">
      <c r="A4" s="4"/>
      <c r="B4" s="101"/>
      <c r="C4" s="102"/>
      <c r="D4" s="102"/>
      <c r="E4" s="102"/>
      <c r="F4" s="102"/>
      <c r="G4" s="102"/>
      <c r="H4" s="102"/>
      <c r="I4" s="102"/>
      <c r="J4" s="103"/>
      <c r="K4" s="102"/>
      <c r="L4" s="102"/>
      <c r="M4" s="102"/>
      <c r="N4" s="102"/>
      <c r="O4" s="102"/>
    </row>
    <row r="5" s="104" customFormat="true" ht="12.75" hidden="false" customHeight="false" outlineLevel="0" collapsed="false">
      <c r="A5" s="105" t="s">
        <v>460</v>
      </c>
      <c r="B5" s="101"/>
      <c r="C5" s="102"/>
      <c r="D5" s="102"/>
      <c r="E5" s="102"/>
      <c r="F5" s="102"/>
      <c r="G5" s="102"/>
      <c r="H5" s="102"/>
      <c r="I5" s="102"/>
      <c r="J5" s="103"/>
      <c r="K5" s="102"/>
      <c r="L5" s="102"/>
      <c r="M5" s="102"/>
      <c r="N5" s="102"/>
      <c r="O5" s="102"/>
    </row>
    <row r="6" customFormat="false" ht="13.15" hidden="false" customHeight="true" outlineLevel="0" collapsed="false">
      <c r="A6" s="40" t="s">
        <v>461</v>
      </c>
      <c r="B6" s="106"/>
      <c r="C6" s="2"/>
      <c r="D6" s="2"/>
      <c r="E6" s="2"/>
      <c r="F6" s="2"/>
      <c r="G6" s="2"/>
      <c r="H6" s="2"/>
      <c r="I6" s="2"/>
      <c r="J6" s="41"/>
      <c r="K6" s="40"/>
      <c r="L6" s="2"/>
      <c r="M6" s="2"/>
      <c r="N6" s="2"/>
      <c r="O6" s="2"/>
    </row>
    <row r="7" customFormat="false" ht="12.75" hidden="false" customHeight="false" outlineLevel="0" collapsed="false">
      <c r="A7" s="40" t="s">
        <v>462</v>
      </c>
      <c r="B7" s="106"/>
      <c r="C7" s="2"/>
      <c r="D7" s="2"/>
      <c r="E7" s="2"/>
      <c r="F7" s="2"/>
      <c r="G7" s="2"/>
      <c r="H7" s="2"/>
      <c r="I7" s="2"/>
      <c r="J7" s="41"/>
      <c r="K7" s="40"/>
      <c r="L7" s="2"/>
      <c r="M7" s="2"/>
      <c r="N7" s="2"/>
      <c r="O7" s="2"/>
    </row>
    <row r="8" customFormat="false" ht="12.75" hidden="false" customHeight="false" outlineLevel="0" collapsed="false">
      <c r="A8" s="40" t="s">
        <v>463</v>
      </c>
      <c r="B8" s="106"/>
      <c r="C8" s="2"/>
      <c r="D8" s="2"/>
      <c r="E8" s="2"/>
      <c r="F8" s="2"/>
      <c r="G8" s="2"/>
      <c r="H8" s="2"/>
      <c r="I8" s="2"/>
      <c r="J8" s="41"/>
      <c r="K8" s="40"/>
      <c r="L8" s="2"/>
      <c r="M8" s="2"/>
      <c r="N8" s="2"/>
      <c r="O8" s="2"/>
    </row>
    <row r="9" customFormat="false" ht="12.75" hidden="false" customHeight="false" outlineLevel="0" collapsed="false">
      <c r="B9" s="107"/>
      <c r="C9" s="2"/>
      <c r="D9" s="2"/>
      <c r="E9" s="108"/>
      <c r="F9" s="2"/>
      <c r="G9" s="2"/>
      <c r="H9" s="2"/>
      <c r="I9" s="2"/>
      <c r="J9" s="2"/>
      <c r="K9" s="2"/>
      <c r="L9" s="2"/>
      <c r="M9" s="2"/>
      <c r="N9" s="2"/>
      <c r="O9" s="2"/>
    </row>
    <row r="10" customFormat="false" ht="12.75" hidden="false" customHeight="false" outlineLevel="0" collapsed="false">
      <c r="A10" s="44"/>
      <c r="B10" s="45" t="s">
        <v>373</v>
      </c>
      <c r="C10" s="109" t="s">
        <v>464</v>
      </c>
      <c r="D10" s="109"/>
      <c r="E10" s="110" t="s">
        <v>379</v>
      </c>
      <c r="F10" s="109" t="s">
        <v>379</v>
      </c>
      <c r="G10" s="111"/>
      <c r="H10" s="111"/>
      <c r="I10" s="111"/>
      <c r="J10" s="112"/>
      <c r="K10" s="110" t="s">
        <v>464</v>
      </c>
      <c r="L10" s="110"/>
      <c r="M10" s="113" t="s">
        <v>465</v>
      </c>
      <c r="N10" s="113"/>
      <c r="O10" s="113"/>
    </row>
    <row r="11" customFormat="false" ht="10.9" hidden="false" customHeight="true" outlineLevel="0" collapsed="false">
      <c r="A11" s="49"/>
      <c r="B11" s="50" t="s">
        <v>378</v>
      </c>
      <c r="C11" s="114" t="s">
        <v>466</v>
      </c>
      <c r="D11" s="114"/>
      <c r="E11" s="115" t="s">
        <v>379</v>
      </c>
      <c r="F11" s="116" t="s">
        <v>467</v>
      </c>
      <c r="G11" s="116"/>
      <c r="H11" s="116"/>
      <c r="I11" s="116"/>
      <c r="J11" s="116"/>
      <c r="K11" s="115" t="s">
        <v>468</v>
      </c>
      <c r="L11" s="115"/>
      <c r="M11" s="117" t="s">
        <v>379</v>
      </c>
      <c r="N11" s="110" t="s">
        <v>469</v>
      </c>
      <c r="O11" s="110"/>
    </row>
    <row r="12" customFormat="false" ht="10.9" hidden="false" customHeight="true" outlineLevel="0" collapsed="false">
      <c r="A12" s="49"/>
      <c r="B12" s="50" t="s">
        <v>383</v>
      </c>
      <c r="C12" s="110" t="s">
        <v>379</v>
      </c>
      <c r="D12" s="118" t="s">
        <v>384</v>
      </c>
      <c r="E12" s="119" t="s">
        <v>470</v>
      </c>
      <c r="F12" s="110" t="s">
        <v>471</v>
      </c>
      <c r="G12" s="110"/>
      <c r="H12" s="110" t="s">
        <v>379</v>
      </c>
      <c r="I12" s="110" t="s">
        <v>379</v>
      </c>
      <c r="J12" s="109"/>
      <c r="K12" s="110" t="s">
        <v>379</v>
      </c>
      <c r="L12" s="118" t="s">
        <v>384</v>
      </c>
      <c r="M12" s="120" t="s">
        <v>472</v>
      </c>
      <c r="N12" s="116" t="s">
        <v>473</v>
      </c>
      <c r="O12" s="116"/>
    </row>
    <row r="13" customFormat="false" ht="10.9" hidden="false" customHeight="true" outlineLevel="0" collapsed="false">
      <c r="A13" s="49"/>
      <c r="B13" s="50" t="s">
        <v>386</v>
      </c>
      <c r="C13" s="115" t="s">
        <v>379</v>
      </c>
      <c r="D13" s="121" t="s">
        <v>474</v>
      </c>
      <c r="E13" s="119" t="s">
        <v>475</v>
      </c>
      <c r="F13" s="110" t="s">
        <v>476</v>
      </c>
      <c r="G13" s="110" t="s">
        <v>398</v>
      </c>
      <c r="H13" s="115" t="s">
        <v>477</v>
      </c>
      <c r="I13" s="115" t="s">
        <v>478</v>
      </c>
      <c r="J13" s="114" t="s">
        <v>379</v>
      </c>
      <c r="K13" s="115" t="s">
        <v>379</v>
      </c>
      <c r="L13" s="121" t="s">
        <v>474</v>
      </c>
      <c r="M13" s="120" t="s">
        <v>479</v>
      </c>
      <c r="N13" s="115" t="s">
        <v>379</v>
      </c>
      <c r="O13" s="122" t="s">
        <v>474</v>
      </c>
    </row>
    <row r="14" customFormat="false" ht="10.9" hidden="false" customHeight="true" outlineLevel="0" collapsed="false">
      <c r="A14" s="57"/>
      <c r="B14" s="58" t="s">
        <v>393</v>
      </c>
      <c r="C14" s="116" t="s">
        <v>14</v>
      </c>
      <c r="D14" s="123" t="s">
        <v>394</v>
      </c>
      <c r="E14" s="124" t="s">
        <v>480</v>
      </c>
      <c r="F14" s="116" t="s">
        <v>481</v>
      </c>
      <c r="G14" s="116" t="s">
        <v>482</v>
      </c>
      <c r="H14" s="116" t="s">
        <v>483</v>
      </c>
      <c r="I14" s="116" t="s">
        <v>479</v>
      </c>
      <c r="J14" s="125" t="s">
        <v>14</v>
      </c>
      <c r="K14" s="116" t="s">
        <v>14</v>
      </c>
      <c r="L14" s="123" t="s">
        <v>394</v>
      </c>
      <c r="M14" s="126" t="s">
        <v>484</v>
      </c>
      <c r="N14" s="116" t="s">
        <v>14</v>
      </c>
      <c r="O14" s="127" t="s">
        <v>394</v>
      </c>
    </row>
    <row r="15" customFormat="false" ht="12.75" hidden="false" customHeight="false" outlineLevel="2" collapsed="false">
      <c r="A15" s="128"/>
      <c r="B15" s="129" t="s">
        <v>90</v>
      </c>
      <c r="C15" s="130" t="n">
        <v>10572</v>
      </c>
      <c r="D15" s="130" t="n">
        <v>6973</v>
      </c>
      <c r="E15" s="130" t="n">
        <v>2137</v>
      </c>
      <c r="F15" s="130" t="n">
        <v>36</v>
      </c>
      <c r="G15" s="130" t="n">
        <v>0</v>
      </c>
      <c r="H15" s="130" t="n">
        <v>780</v>
      </c>
      <c r="I15" s="130" t="n">
        <v>0</v>
      </c>
      <c r="J15" s="130" t="n">
        <v>816</v>
      </c>
      <c r="K15" s="130" t="n">
        <v>11893</v>
      </c>
      <c r="L15" s="130" t="n">
        <v>5698</v>
      </c>
      <c r="M15" s="131" t="n">
        <v>0</v>
      </c>
      <c r="N15" s="131" t="n">
        <v>0.124952705259175</v>
      </c>
      <c r="O15" s="131" t="n">
        <v>-0.182848128495626</v>
      </c>
      <c r="P15" s="87"/>
    </row>
    <row r="16" customFormat="false" ht="22.5" hidden="false" customHeight="false" outlineLevel="2" collapsed="false">
      <c r="A16" s="132"/>
      <c r="B16" s="20" t="s">
        <v>92</v>
      </c>
      <c r="C16" s="133" t="n">
        <v>3397</v>
      </c>
      <c r="D16" s="133" t="n">
        <v>2236</v>
      </c>
      <c r="E16" s="133" t="n">
        <v>385</v>
      </c>
      <c r="F16" s="133" t="n">
        <v>891</v>
      </c>
      <c r="G16" s="133" t="n">
        <v>29</v>
      </c>
      <c r="H16" s="133" t="n">
        <v>40</v>
      </c>
      <c r="I16" s="133" t="n">
        <v>74</v>
      </c>
      <c r="J16" s="133" t="n">
        <v>1034</v>
      </c>
      <c r="K16" s="133" t="n">
        <v>2748</v>
      </c>
      <c r="L16" s="133" t="n">
        <v>1734</v>
      </c>
      <c r="M16" s="134" t="n">
        <v>0.0715667311411992</v>
      </c>
      <c r="N16" s="134" t="n">
        <v>-0.191050927288784</v>
      </c>
      <c r="O16" s="134" t="n">
        <v>-0.224508050089445</v>
      </c>
      <c r="P16" s="87"/>
    </row>
    <row r="17" customFormat="false" ht="12.75" hidden="false" customHeight="false" outlineLevel="2" collapsed="false">
      <c r="A17" s="132"/>
      <c r="B17" s="20" t="s">
        <v>485</v>
      </c>
      <c r="C17" s="133" t="n">
        <v>3224</v>
      </c>
      <c r="D17" s="133" t="n">
        <v>0</v>
      </c>
      <c r="E17" s="133" t="n">
        <v>327</v>
      </c>
      <c r="F17" s="133" t="n">
        <v>56</v>
      </c>
      <c r="G17" s="133" t="n">
        <v>0</v>
      </c>
      <c r="H17" s="133" t="n">
        <v>263</v>
      </c>
      <c r="I17" s="133" t="n">
        <v>0</v>
      </c>
      <c r="J17" s="133" t="n">
        <v>319</v>
      </c>
      <c r="K17" s="133" t="n">
        <v>3232</v>
      </c>
      <c r="L17" s="133" t="n">
        <v>0</v>
      </c>
      <c r="M17" s="134" t="n">
        <v>0</v>
      </c>
      <c r="N17" s="134" t="n">
        <v>0.00248138957816377</v>
      </c>
      <c r="O17" s="134" t="s">
        <v>486</v>
      </c>
      <c r="P17" s="87"/>
    </row>
    <row r="18" customFormat="false" ht="22.5" hidden="false" customHeight="false" outlineLevel="2" collapsed="false">
      <c r="A18" s="132"/>
      <c r="B18" s="20" t="s">
        <v>487</v>
      </c>
      <c r="C18" s="133" t="n">
        <v>446</v>
      </c>
      <c r="D18" s="133" t="n">
        <v>20</v>
      </c>
      <c r="E18" s="133" t="n">
        <v>250</v>
      </c>
      <c r="F18" s="133" t="n">
        <v>55</v>
      </c>
      <c r="G18" s="133" t="n">
        <v>0</v>
      </c>
      <c r="H18" s="133" t="n">
        <v>84</v>
      </c>
      <c r="I18" s="133" t="n">
        <v>203</v>
      </c>
      <c r="J18" s="133" t="n">
        <v>342</v>
      </c>
      <c r="K18" s="133" t="n">
        <v>354</v>
      </c>
      <c r="L18" s="133" t="n">
        <v>20</v>
      </c>
      <c r="M18" s="134" t="n">
        <v>0.593567251461988</v>
      </c>
      <c r="N18" s="134" t="n">
        <v>-0.20627802690583</v>
      </c>
      <c r="O18" s="134" t="n">
        <v>0</v>
      </c>
      <c r="P18" s="87"/>
    </row>
    <row r="19" customFormat="false" ht="12.75" hidden="false" customHeight="false" outlineLevel="2" collapsed="false">
      <c r="A19" s="132"/>
      <c r="B19" s="20" t="s">
        <v>102</v>
      </c>
      <c r="C19" s="133" t="n">
        <v>5118</v>
      </c>
      <c r="D19" s="133" t="n">
        <v>5118</v>
      </c>
      <c r="E19" s="133" t="n">
        <v>119</v>
      </c>
      <c r="F19" s="133" t="n">
        <v>18</v>
      </c>
      <c r="G19" s="133" t="n">
        <v>0</v>
      </c>
      <c r="H19" s="133" t="n">
        <v>380</v>
      </c>
      <c r="I19" s="133" t="n">
        <v>0</v>
      </c>
      <c r="J19" s="133" t="n">
        <v>398</v>
      </c>
      <c r="K19" s="133" t="n">
        <v>4839</v>
      </c>
      <c r="L19" s="133" t="n">
        <v>4839</v>
      </c>
      <c r="M19" s="134" t="n">
        <v>0</v>
      </c>
      <c r="N19" s="134" t="n">
        <v>-0.0545134818288394</v>
      </c>
      <c r="O19" s="134" t="n">
        <v>-0.0545134818288394</v>
      </c>
      <c r="P19" s="87"/>
    </row>
    <row r="20" customFormat="false" ht="12.75" hidden="false" customHeight="false" outlineLevel="2" collapsed="false">
      <c r="A20" s="132"/>
      <c r="B20" s="20" t="s">
        <v>104</v>
      </c>
      <c r="C20" s="133" t="n">
        <v>3015</v>
      </c>
      <c r="D20" s="133" t="n">
        <v>3015</v>
      </c>
      <c r="E20" s="133" t="n">
        <v>1000</v>
      </c>
      <c r="F20" s="133" t="n">
        <v>33</v>
      </c>
      <c r="G20" s="133" t="n">
        <v>0</v>
      </c>
      <c r="H20" s="133" t="n">
        <v>0</v>
      </c>
      <c r="I20" s="133" t="n">
        <v>0</v>
      </c>
      <c r="J20" s="133" t="n">
        <v>33</v>
      </c>
      <c r="K20" s="133" t="n">
        <v>3248</v>
      </c>
      <c r="L20" s="133" t="n">
        <v>3248</v>
      </c>
      <c r="M20" s="134" t="n">
        <v>0</v>
      </c>
      <c r="N20" s="134" t="n">
        <v>0.0772802653399668</v>
      </c>
      <c r="O20" s="134" t="n">
        <v>0.0772802653399668</v>
      </c>
      <c r="P20" s="87"/>
    </row>
    <row r="21" customFormat="false" ht="22.5" hidden="false" customHeight="false" outlineLevel="2" collapsed="false">
      <c r="A21" s="132"/>
      <c r="B21" s="20" t="s">
        <v>108</v>
      </c>
      <c r="C21" s="133" t="n">
        <v>339</v>
      </c>
      <c r="D21" s="133" t="n">
        <v>2</v>
      </c>
      <c r="E21" s="133" t="n">
        <v>13</v>
      </c>
      <c r="F21" s="133" t="n">
        <v>184</v>
      </c>
      <c r="G21" s="133" t="n">
        <v>0</v>
      </c>
      <c r="H21" s="133" t="n">
        <v>2</v>
      </c>
      <c r="I21" s="133" t="n">
        <v>0</v>
      </c>
      <c r="J21" s="133" t="n">
        <v>186</v>
      </c>
      <c r="K21" s="133" t="n">
        <v>166</v>
      </c>
      <c r="L21" s="133" t="n">
        <v>165</v>
      </c>
      <c r="M21" s="134" t="n">
        <v>0</v>
      </c>
      <c r="N21" s="134" t="n">
        <v>-0.510324483775811</v>
      </c>
      <c r="O21" s="134" t="n">
        <v>81.5</v>
      </c>
      <c r="P21" s="87"/>
    </row>
    <row r="22" customFormat="false" ht="12.75" hidden="false" customHeight="false" outlineLevel="1" collapsed="false">
      <c r="A22" s="135" t="s">
        <v>401</v>
      </c>
      <c r="B22" s="25"/>
      <c r="C22" s="136" t="n">
        <f aca="false">SUBTOTAL(9,C15:C21)</f>
        <v>26111</v>
      </c>
      <c r="D22" s="136" t="n">
        <f aca="false">SUBTOTAL(9,D15:D21)</f>
        <v>17364</v>
      </c>
      <c r="E22" s="136" t="n">
        <f aca="false">SUBTOTAL(9,E15:E21)</f>
        <v>4231</v>
      </c>
      <c r="F22" s="136" t="n">
        <f aca="false">SUBTOTAL(9,F15:F21)</f>
        <v>1273</v>
      </c>
      <c r="G22" s="136" t="n">
        <f aca="false">SUBTOTAL(9,G15:G21)</f>
        <v>29</v>
      </c>
      <c r="H22" s="136" t="n">
        <f aca="false">SUBTOTAL(9,H15:H21)</f>
        <v>1549</v>
      </c>
      <c r="I22" s="136" t="n">
        <f aca="false">SUBTOTAL(9,I15:I21)</f>
        <v>277</v>
      </c>
      <c r="J22" s="136" t="n">
        <f aca="false">SUBTOTAL(9,J15:J21)</f>
        <v>3128</v>
      </c>
      <c r="K22" s="136" t="n">
        <f aca="false">SUBTOTAL(9,K15:K21)</f>
        <v>26480</v>
      </c>
      <c r="L22" s="136" t="n">
        <f aca="false">SUBTOTAL(9,L15:L21)</f>
        <v>15704</v>
      </c>
      <c r="M22" s="137" t="n">
        <v>0.0885549872122762</v>
      </c>
      <c r="N22" s="137" t="n">
        <v>0.014131975029681</v>
      </c>
      <c r="O22" s="137" t="n">
        <v>-0.0956000921446671</v>
      </c>
      <c r="P22" s="87"/>
    </row>
    <row r="23" customFormat="false" ht="12.75" hidden="false" customHeight="false" outlineLevel="2" collapsed="false">
      <c r="A23" s="132"/>
      <c r="B23" s="20" t="s">
        <v>488</v>
      </c>
      <c r="C23" s="133" t="n">
        <v>1660</v>
      </c>
      <c r="D23" s="133" t="n">
        <v>1660</v>
      </c>
      <c r="E23" s="133" t="n">
        <v>1</v>
      </c>
      <c r="F23" s="133" t="n">
        <v>80</v>
      </c>
      <c r="G23" s="133" t="n">
        <v>0</v>
      </c>
      <c r="H23" s="133" t="n">
        <v>1575</v>
      </c>
      <c r="I23" s="133" t="n">
        <v>6</v>
      </c>
      <c r="J23" s="133" t="n">
        <v>1661</v>
      </c>
      <c r="K23" s="133" t="n">
        <v>0</v>
      </c>
      <c r="L23" s="133" t="n">
        <v>0</v>
      </c>
      <c r="M23" s="134" t="n">
        <v>0.00361228175797712</v>
      </c>
      <c r="N23" s="134" t="n">
        <v>-1</v>
      </c>
      <c r="O23" s="134" t="n">
        <v>-1</v>
      </c>
      <c r="P23" s="87"/>
    </row>
    <row r="24" customFormat="false" ht="12.75" hidden="false" customHeight="false" outlineLevel="2" collapsed="false">
      <c r="A24" s="132"/>
      <c r="B24" s="20" t="s">
        <v>19</v>
      </c>
      <c r="C24" s="133" t="n">
        <v>200</v>
      </c>
      <c r="D24" s="133" t="n">
        <v>200</v>
      </c>
      <c r="E24" s="133" t="n">
        <v>254</v>
      </c>
      <c r="F24" s="133" t="n">
        <v>5</v>
      </c>
      <c r="G24" s="133" t="n">
        <v>0</v>
      </c>
      <c r="H24" s="133" t="n">
        <v>0</v>
      </c>
      <c r="I24" s="133" t="n">
        <v>0</v>
      </c>
      <c r="J24" s="133" t="n">
        <v>5</v>
      </c>
      <c r="K24" s="133" t="n">
        <v>449</v>
      </c>
      <c r="L24" s="133" t="n">
        <v>449</v>
      </c>
      <c r="M24" s="134" t="n">
        <v>0</v>
      </c>
      <c r="N24" s="134" t="n">
        <v>1.245</v>
      </c>
      <c r="O24" s="134" t="n">
        <v>1.245</v>
      </c>
      <c r="P24" s="87"/>
    </row>
    <row r="25" customFormat="false" ht="12.75" hidden="false" customHeight="false" outlineLevel="2" collapsed="false">
      <c r="A25" s="132"/>
      <c r="B25" s="20" t="s">
        <v>21</v>
      </c>
      <c r="C25" s="133" t="n">
        <v>10</v>
      </c>
      <c r="D25" s="133" t="n">
        <v>10</v>
      </c>
      <c r="E25" s="133" t="n">
        <v>2282</v>
      </c>
      <c r="F25" s="133" t="n">
        <v>2244</v>
      </c>
      <c r="G25" s="133" t="n">
        <v>0</v>
      </c>
      <c r="H25" s="133" t="n">
        <v>6</v>
      </c>
      <c r="I25" s="133" t="n">
        <v>2</v>
      </c>
      <c r="J25" s="133" t="n">
        <v>2252</v>
      </c>
      <c r="K25" s="133" t="n">
        <v>40</v>
      </c>
      <c r="L25" s="133" t="n">
        <v>40</v>
      </c>
      <c r="M25" s="134" t="n">
        <v>0.00088809946714032</v>
      </c>
      <c r="N25" s="134" t="n">
        <v>3</v>
      </c>
      <c r="O25" s="134" t="n">
        <v>3</v>
      </c>
      <c r="P25" s="87"/>
    </row>
    <row r="26" customFormat="false" ht="12.75" hidden="false" customHeight="false" outlineLevel="2" collapsed="false">
      <c r="A26" s="132"/>
      <c r="B26" s="20" t="s">
        <v>23</v>
      </c>
      <c r="C26" s="133" t="n">
        <v>4022</v>
      </c>
      <c r="D26" s="133" t="n">
        <v>4022</v>
      </c>
      <c r="E26" s="133" t="n">
        <v>9329</v>
      </c>
      <c r="F26" s="133" t="n">
        <v>3153</v>
      </c>
      <c r="G26" s="133" t="n">
        <v>0</v>
      </c>
      <c r="H26" s="133" t="n">
        <v>752</v>
      </c>
      <c r="I26" s="133" t="n">
        <v>3</v>
      </c>
      <c r="J26" s="133" t="n">
        <v>3908</v>
      </c>
      <c r="K26" s="133" t="n">
        <v>9474</v>
      </c>
      <c r="L26" s="133" t="n">
        <v>9474</v>
      </c>
      <c r="M26" s="134" t="n">
        <v>0.000767656090071648</v>
      </c>
      <c r="N26" s="134" t="n">
        <v>1.35554450522128</v>
      </c>
      <c r="O26" s="134" t="n">
        <v>1.35554450522128</v>
      </c>
      <c r="P26" s="87"/>
    </row>
    <row r="27" customFormat="false" ht="12.75" hidden="false" customHeight="false" outlineLevel="2" collapsed="false">
      <c r="A27" s="132"/>
      <c r="B27" s="20" t="s">
        <v>489</v>
      </c>
      <c r="C27" s="133" t="n">
        <v>196</v>
      </c>
      <c r="D27" s="133" t="n">
        <v>0</v>
      </c>
      <c r="E27" s="133" t="n">
        <v>177</v>
      </c>
      <c r="F27" s="133" t="n">
        <v>8</v>
      </c>
      <c r="G27" s="133" t="n">
        <v>0</v>
      </c>
      <c r="H27" s="133" t="n">
        <v>31</v>
      </c>
      <c r="I27" s="133" t="n">
        <v>0</v>
      </c>
      <c r="J27" s="133" t="n">
        <v>39</v>
      </c>
      <c r="K27" s="133" t="n">
        <v>334</v>
      </c>
      <c r="L27" s="133" t="n">
        <v>0</v>
      </c>
      <c r="M27" s="134" t="n">
        <v>0</v>
      </c>
      <c r="N27" s="134" t="n">
        <v>0.704081632653061</v>
      </c>
      <c r="O27" s="134" t="s">
        <v>486</v>
      </c>
      <c r="P27" s="87"/>
    </row>
    <row r="28" customFormat="false" ht="12.75" hidden="false" customHeight="false" outlineLevel="2" collapsed="false">
      <c r="A28" s="132"/>
      <c r="B28" s="20" t="s">
        <v>27</v>
      </c>
      <c r="C28" s="133" t="n">
        <v>485</v>
      </c>
      <c r="D28" s="133" t="n">
        <v>0</v>
      </c>
      <c r="E28" s="133" t="n">
        <v>11961</v>
      </c>
      <c r="F28" s="133" t="n">
        <v>7795</v>
      </c>
      <c r="G28" s="133" t="n">
        <v>0</v>
      </c>
      <c r="H28" s="133" t="n">
        <v>380</v>
      </c>
      <c r="I28" s="133" t="n">
        <v>0</v>
      </c>
      <c r="J28" s="133" t="n">
        <v>8175</v>
      </c>
      <c r="K28" s="133" t="n">
        <v>4271</v>
      </c>
      <c r="L28" s="133" t="n">
        <v>0</v>
      </c>
      <c r="M28" s="134" t="n">
        <v>0</v>
      </c>
      <c r="N28" s="134" t="n">
        <v>7.80618556701031</v>
      </c>
      <c r="O28" s="134" t="s">
        <v>486</v>
      </c>
      <c r="P28" s="87"/>
    </row>
    <row r="29" customFormat="false" ht="12.75" hidden="false" customHeight="false" outlineLevel="2" collapsed="false">
      <c r="A29" s="132"/>
      <c r="B29" s="20" t="s">
        <v>29</v>
      </c>
      <c r="C29" s="133" t="n">
        <v>726</v>
      </c>
      <c r="D29" s="133" t="n">
        <v>0</v>
      </c>
      <c r="E29" s="133" t="n">
        <v>3823</v>
      </c>
      <c r="F29" s="133" t="n">
        <v>2402</v>
      </c>
      <c r="G29" s="133" t="n">
        <v>0</v>
      </c>
      <c r="H29" s="133" t="n">
        <v>122</v>
      </c>
      <c r="I29" s="133" t="n">
        <v>216</v>
      </c>
      <c r="J29" s="133" t="n">
        <v>2740</v>
      </c>
      <c r="K29" s="133" t="n">
        <v>1809</v>
      </c>
      <c r="L29" s="133" t="n">
        <v>0</v>
      </c>
      <c r="M29" s="134" t="n">
        <v>0.0788321167883212</v>
      </c>
      <c r="N29" s="134" t="n">
        <v>1.49173553719008</v>
      </c>
      <c r="O29" s="134" t="s">
        <v>486</v>
      </c>
      <c r="P29" s="87"/>
    </row>
    <row r="30" customFormat="false" ht="12.75" hidden="false" customHeight="false" outlineLevel="1" collapsed="false">
      <c r="A30" s="135" t="s">
        <v>402</v>
      </c>
      <c r="B30" s="25"/>
      <c r="C30" s="136" t="n">
        <f aca="false">SUBTOTAL(9,C23:C29)</f>
        <v>7299</v>
      </c>
      <c r="D30" s="136" t="n">
        <f aca="false">SUBTOTAL(9,D23:D29)</f>
        <v>5892</v>
      </c>
      <c r="E30" s="136" t="n">
        <f aca="false">SUBTOTAL(9,E23:E29)</f>
        <v>27827</v>
      </c>
      <c r="F30" s="136" t="n">
        <f aca="false">SUBTOTAL(9,F23:F29)</f>
        <v>15687</v>
      </c>
      <c r="G30" s="136" t="n">
        <f aca="false">SUBTOTAL(9,G23:G29)</f>
        <v>0</v>
      </c>
      <c r="H30" s="136" t="n">
        <f aca="false">SUBTOTAL(9,H23:H29)</f>
        <v>2866</v>
      </c>
      <c r="I30" s="136" t="n">
        <f aca="false">SUBTOTAL(9,I23:I29)</f>
        <v>227</v>
      </c>
      <c r="J30" s="136" t="n">
        <f aca="false">SUBTOTAL(9,J23:J29)</f>
        <v>18780</v>
      </c>
      <c r="K30" s="136" t="n">
        <f aca="false">SUBTOTAL(9,K23:K29)</f>
        <v>16377</v>
      </c>
      <c r="L30" s="136" t="n">
        <f aca="false">SUBTOTAL(9,L23:L29)</f>
        <v>9963</v>
      </c>
      <c r="M30" s="137" t="n">
        <v>0.012087326943557</v>
      </c>
      <c r="N30" s="137" t="n">
        <v>1.24373201808467</v>
      </c>
      <c r="O30" s="137" t="n">
        <v>0.690936863543788</v>
      </c>
      <c r="P30" s="87"/>
    </row>
    <row r="31" customFormat="false" ht="12.75" hidden="false" customHeight="false" outlineLevel="2" collapsed="false">
      <c r="A31" s="132"/>
      <c r="B31" s="20" t="s">
        <v>32</v>
      </c>
      <c r="C31" s="133" t="n">
        <v>1006</v>
      </c>
      <c r="D31" s="133" t="n">
        <v>934</v>
      </c>
      <c r="E31" s="133" t="n">
        <v>130</v>
      </c>
      <c r="F31" s="133" t="n">
        <v>115</v>
      </c>
      <c r="G31" s="133" t="n">
        <v>0</v>
      </c>
      <c r="H31" s="133" t="n">
        <v>92</v>
      </c>
      <c r="I31" s="133" t="n">
        <v>0</v>
      </c>
      <c r="J31" s="133" t="n">
        <v>207</v>
      </c>
      <c r="K31" s="133" t="n">
        <v>929</v>
      </c>
      <c r="L31" s="133" t="n">
        <v>0</v>
      </c>
      <c r="M31" s="134" t="n">
        <v>0</v>
      </c>
      <c r="N31" s="134" t="n">
        <v>-0.0765407554671968</v>
      </c>
      <c r="O31" s="134" t="n">
        <v>-1</v>
      </c>
      <c r="P31" s="87"/>
    </row>
    <row r="32" customFormat="false" ht="12.75" hidden="false" customHeight="false" outlineLevel="2" collapsed="false">
      <c r="A32" s="132"/>
      <c r="B32" s="20" t="s">
        <v>34</v>
      </c>
      <c r="C32" s="133" t="n">
        <v>1079</v>
      </c>
      <c r="D32" s="133" t="n">
        <v>1079</v>
      </c>
      <c r="E32" s="133" t="n">
        <v>31</v>
      </c>
      <c r="F32" s="133" t="n">
        <v>76</v>
      </c>
      <c r="G32" s="133" t="n">
        <v>0</v>
      </c>
      <c r="H32" s="133" t="n">
        <v>0</v>
      </c>
      <c r="I32" s="133" t="n">
        <v>0</v>
      </c>
      <c r="J32" s="133" t="n">
        <v>76</v>
      </c>
      <c r="K32" s="133" t="n">
        <v>1034</v>
      </c>
      <c r="L32" s="133" t="n">
        <v>1034</v>
      </c>
      <c r="M32" s="134" t="n">
        <v>0</v>
      </c>
      <c r="N32" s="134" t="n">
        <v>-0.0417052826691381</v>
      </c>
      <c r="O32" s="134" t="n">
        <v>-0.0417052826691381</v>
      </c>
      <c r="P32" s="87"/>
    </row>
    <row r="33" customFormat="false" ht="12.75" hidden="false" customHeight="false" outlineLevel="2" collapsed="false">
      <c r="A33" s="132"/>
      <c r="B33" s="20" t="s">
        <v>42</v>
      </c>
      <c r="C33" s="133" t="n">
        <v>8848</v>
      </c>
      <c r="D33" s="133" t="n">
        <v>8848</v>
      </c>
      <c r="E33" s="133" t="n">
        <v>2414</v>
      </c>
      <c r="F33" s="133" t="n">
        <v>1479</v>
      </c>
      <c r="G33" s="133" t="n">
        <v>0</v>
      </c>
      <c r="H33" s="133" t="n">
        <v>3</v>
      </c>
      <c r="I33" s="133" t="n">
        <v>8666</v>
      </c>
      <c r="J33" s="133" t="n">
        <v>10148</v>
      </c>
      <c r="K33" s="133" t="n">
        <v>3335</v>
      </c>
      <c r="L33" s="133" t="n">
        <v>3335</v>
      </c>
      <c r="M33" s="134" t="n">
        <v>0.853961371698857</v>
      </c>
      <c r="N33" s="134" t="n">
        <v>-0.623078661844485</v>
      </c>
      <c r="O33" s="134" t="n">
        <v>-0.623078661844485</v>
      </c>
      <c r="P33" s="87"/>
    </row>
    <row r="34" customFormat="false" ht="12.75" hidden="false" customHeight="false" outlineLevel="2" collapsed="false">
      <c r="A34" s="132"/>
      <c r="B34" s="20" t="s">
        <v>46</v>
      </c>
      <c r="C34" s="133" t="n">
        <v>9225</v>
      </c>
      <c r="D34" s="133" t="n">
        <v>4494</v>
      </c>
      <c r="E34" s="133" t="n">
        <v>0</v>
      </c>
      <c r="F34" s="133" t="n">
        <v>312</v>
      </c>
      <c r="G34" s="133" t="n">
        <v>0</v>
      </c>
      <c r="H34" s="133" t="n">
        <v>0</v>
      </c>
      <c r="I34" s="133" t="n">
        <v>100</v>
      </c>
      <c r="J34" s="133" t="n">
        <v>412</v>
      </c>
      <c r="K34" s="133" t="n">
        <v>4892</v>
      </c>
      <c r="L34" s="133" t="n">
        <v>0</v>
      </c>
      <c r="M34" s="134" t="n">
        <v>0.242718446601942</v>
      </c>
      <c r="N34" s="134" t="n">
        <v>-0.46970189701897</v>
      </c>
      <c r="O34" s="134" t="n">
        <v>-1</v>
      </c>
      <c r="P34" s="87"/>
    </row>
    <row r="35" customFormat="false" ht="12.75" hidden="false" customHeight="false" outlineLevel="2" collapsed="false">
      <c r="A35" s="132"/>
      <c r="B35" s="20" t="s">
        <v>48</v>
      </c>
      <c r="C35" s="133" t="n">
        <v>1986</v>
      </c>
      <c r="D35" s="133" t="n">
        <v>1986</v>
      </c>
      <c r="E35" s="133" t="n">
        <v>355</v>
      </c>
      <c r="F35" s="133" t="n">
        <v>27</v>
      </c>
      <c r="G35" s="133" t="n">
        <v>0</v>
      </c>
      <c r="H35" s="133" t="n">
        <v>0</v>
      </c>
      <c r="I35" s="133" t="n">
        <v>159</v>
      </c>
      <c r="J35" s="133" t="n">
        <v>186</v>
      </c>
      <c r="K35" s="133" t="n">
        <v>2155</v>
      </c>
      <c r="L35" s="133" t="n">
        <v>2155</v>
      </c>
      <c r="M35" s="134" t="n">
        <v>0.854838709677419</v>
      </c>
      <c r="N35" s="134" t="n">
        <v>0.0850956696878147</v>
      </c>
      <c r="O35" s="134" t="n">
        <v>0.0850956696878147</v>
      </c>
      <c r="P35" s="87"/>
    </row>
    <row r="36" customFormat="false" ht="12.75" hidden="false" customHeight="false" outlineLevel="2" collapsed="false">
      <c r="A36" s="132"/>
      <c r="B36" s="20" t="s">
        <v>50</v>
      </c>
      <c r="C36" s="133" t="n">
        <v>84085</v>
      </c>
      <c r="D36" s="133" t="n">
        <v>12256</v>
      </c>
      <c r="E36" s="133" t="n">
        <v>32565</v>
      </c>
      <c r="F36" s="133" t="n">
        <v>1255</v>
      </c>
      <c r="G36" s="133" t="n">
        <v>0</v>
      </c>
      <c r="H36" s="133" t="n">
        <v>329</v>
      </c>
      <c r="I36" s="133" t="n">
        <v>0</v>
      </c>
      <c r="J36" s="133" t="n">
        <v>1584</v>
      </c>
      <c r="K36" s="133" t="n">
        <v>115224</v>
      </c>
      <c r="L36" s="133" t="n">
        <v>14923</v>
      </c>
      <c r="M36" s="134" t="n">
        <v>0</v>
      </c>
      <c r="N36" s="134" t="n">
        <v>0.370327644645299</v>
      </c>
      <c r="O36" s="134" t="n">
        <v>0.217607702349869</v>
      </c>
      <c r="P36" s="87"/>
    </row>
    <row r="37" customFormat="false" ht="12.75" hidden="false" customHeight="false" outlineLevel="2" collapsed="false">
      <c r="A37" s="132"/>
      <c r="B37" s="20" t="s">
        <v>52</v>
      </c>
      <c r="C37" s="133" t="n">
        <v>327</v>
      </c>
      <c r="D37" s="133" t="n">
        <v>323</v>
      </c>
      <c r="E37" s="133" t="n">
        <v>0</v>
      </c>
      <c r="F37" s="133" t="n">
        <v>21</v>
      </c>
      <c r="G37" s="133" t="n">
        <v>0</v>
      </c>
      <c r="H37" s="133" t="n">
        <v>0</v>
      </c>
      <c r="I37" s="133" t="n">
        <v>0</v>
      </c>
      <c r="J37" s="133" t="n">
        <v>21</v>
      </c>
      <c r="K37" s="133" t="n">
        <v>306</v>
      </c>
      <c r="L37" s="133" t="n">
        <v>202</v>
      </c>
      <c r="M37" s="134" t="n">
        <v>0</v>
      </c>
      <c r="N37" s="134" t="n">
        <v>-0.0642201834862385</v>
      </c>
      <c r="O37" s="134" t="n">
        <v>-0.374613003095975</v>
      </c>
      <c r="P37" s="87"/>
    </row>
    <row r="38" customFormat="false" ht="12.75" hidden="false" customHeight="false" outlineLevel="2" collapsed="false">
      <c r="A38" s="132"/>
      <c r="B38" s="20" t="s">
        <v>490</v>
      </c>
      <c r="C38" s="133" t="n">
        <v>180</v>
      </c>
      <c r="D38" s="133" t="n">
        <v>0</v>
      </c>
      <c r="E38" s="133" t="n">
        <v>363</v>
      </c>
      <c r="F38" s="133" t="n">
        <v>77</v>
      </c>
      <c r="G38" s="133" t="n">
        <v>0</v>
      </c>
      <c r="H38" s="133" t="n">
        <v>89</v>
      </c>
      <c r="I38" s="133" t="n">
        <v>293</v>
      </c>
      <c r="J38" s="133" t="n">
        <v>459</v>
      </c>
      <c r="K38" s="133" t="n">
        <v>84</v>
      </c>
      <c r="L38" s="133" t="n">
        <v>0</v>
      </c>
      <c r="M38" s="134" t="n">
        <v>0.638344226579521</v>
      </c>
      <c r="N38" s="134" t="n">
        <v>-0.533333333333333</v>
      </c>
      <c r="O38" s="134" t="s">
        <v>486</v>
      </c>
      <c r="P38" s="87"/>
    </row>
    <row r="39" customFormat="false" ht="12.75" hidden="false" customHeight="false" outlineLevel="2" collapsed="false">
      <c r="A39" s="132"/>
      <c r="B39" s="20" t="s">
        <v>56</v>
      </c>
      <c r="C39" s="133" t="n">
        <v>556</v>
      </c>
      <c r="D39" s="133" t="n">
        <v>556</v>
      </c>
      <c r="E39" s="133" t="n">
        <v>960</v>
      </c>
      <c r="F39" s="133" t="n">
        <v>960</v>
      </c>
      <c r="G39" s="133" t="n">
        <v>0</v>
      </c>
      <c r="H39" s="133" t="n">
        <v>0</v>
      </c>
      <c r="I39" s="133" t="n">
        <v>0</v>
      </c>
      <c r="J39" s="133" t="n">
        <v>960</v>
      </c>
      <c r="K39" s="133" t="n">
        <v>0</v>
      </c>
      <c r="L39" s="133" t="n">
        <v>0</v>
      </c>
      <c r="M39" s="134" t="n">
        <v>0</v>
      </c>
      <c r="N39" s="134" t="n">
        <v>-1</v>
      </c>
      <c r="O39" s="134" t="n">
        <v>-1</v>
      </c>
      <c r="P39" s="87"/>
    </row>
    <row r="40" customFormat="false" ht="12.75" hidden="false" customHeight="false" outlineLevel="1" collapsed="false">
      <c r="A40" s="135" t="s">
        <v>403</v>
      </c>
      <c r="B40" s="25"/>
      <c r="C40" s="136" t="n">
        <f aca="false">SUBTOTAL(9,C31:C39)</f>
        <v>107292</v>
      </c>
      <c r="D40" s="136" t="n">
        <f aca="false">SUBTOTAL(9,D31:D39)</f>
        <v>30476</v>
      </c>
      <c r="E40" s="136" t="n">
        <f aca="false">SUBTOTAL(9,E31:E39)</f>
        <v>36818</v>
      </c>
      <c r="F40" s="136" t="n">
        <f aca="false">SUBTOTAL(9,F31:F39)</f>
        <v>4322</v>
      </c>
      <c r="G40" s="136" t="n">
        <f aca="false">SUBTOTAL(9,G31:G39)</f>
        <v>0</v>
      </c>
      <c r="H40" s="136" t="n">
        <f aca="false">SUBTOTAL(9,H31:H39)</f>
        <v>513</v>
      </c>
      <c r="I40" s="136" t="n">
        <f aca="false">SUBTOTAL(9,I31:I39)</f>
        <v>9218</v>
      </c>
      <c r="J40" s="136" t="n">
        <f aca="false">SUBTOTAL(9,J31:J39)</f>
        <v>14053</v>
      </c>
      <c r="K40" s="136" t="n">
        <f aca="false">SUBTOTAL(9,K31:K39)</f>
        <v>127959</v>
      </c>
      <c r="L40" s="136" t="n">
        <f aca="false">SUBTOTAL(9,L31:L39)</f>
        <v>21649</v>
      </c>
      <c r="M40" s="137" t="n">
        <v>0.655945349747385</v>
      </c>
      <c r="N40" s="137" t="n">
        <v>0.192623867576334</v>
      </c>
      <c r="O40" s="137" t="n">
        <v>-0.289637747735923</v>
      </c>
      <c r="P40" s="87"/>
    </row>
    <row r="41" customFormat="false" ht="12.75" hidden="false" customHeight="false" outlineLevel="2" collapsed="false">
      <c r="A41" s="132"/>
      <c r="B41" s="20" t="s">
        <v>59</v>
      </c>
      <c r="C41" s="133" t="n">
        <v>814</v>
      </c>
      <c r="D41" s="133" t="n">
        <v>38</v>
      </c>
      <c r="E41" s="133" t="n">
        <v>730</v>
      </c>
      <c r="F41" s="133" t="n">
        <v>93</v>
      </c>
      <c r="G41" s="133" t="n">
        <v>0</v>
      </c>
      <c r="H41" s="133" t="n">
        <v>304</v>
      </c>
      <c r="I41" s="133" t="n">
        <v>94</v>
      </c>
      <c r="J41" s="133" t="n">
        <v>491</v>
      </c>
      <c r="K41" s="133" t="n">
        <v>1053</v>
      </c>
      <c r="L41" s="133" t="n">
        <v>32</v>
      </c>
      <c r="M41" s="134" t="n">
        <v>0.191446028513238</v>
      </c>
      <c r="N41" s="134" t="n">
        <v>0.293611793611794</v>
      </c>
      <c r="O41" s="134" t="n">
        <v>-0.157894736842105</v>
      </c>
      <c r="P41" s="87"/>
    </row>
    <row r="42" customFormat="false" ht="12.75" hidden="false" customHeight="false" outlineLevel="2" collapsed="false">
      <c r="A42" s="132"/>
      <c r="B42" s="20" t="s">
        <v>61</v>
      </c>
      <c r="C42" s="133" t="n">
        <v>499</v>
      </c>
      <c r="D42" s="133" t="n">
        <v>0</v>
      </c>
      <c r="E42" s="133" t="n">
        <v>94</v>
      </c>
      <c r="F42" s="133" t="n">
        <v>25</v>
      </c>
      <c r="G42" s="133" t="n">
        <v>0</v>
      </c>
      <c r="H42" s="133" t="n">
        <v>48</v>
      </c>
      <c r="I42" s="133" t="n">
        <v>2</v>
      </c>
      <c r="J42" s="133" t="n">
        <v>75</v>
      </c>
      <c r="K42" s="133" t="n">
        <v>518</v>
      </c>
      <c r="L42" s="133" t="n">
        <v>140</v>
      </c>
      <c r="M42" s="134" t="n">
        <v>0.0266666666666667</v>
      </c>
      <c r="N42" s="134" t="n">
        <v>0.0380761523046092</v>
      </c>
      <c r="O42" s="134" t="s">
        <v>486</v>
      </c>
      <c r="P42" s="87"/>
    </row>
    <row r="43" customFormat="false" ht="12.75" hidden="false" customHeight="false" outlineLevel="2" collapsed="false">
      <c r="A43" s="132"/>
      <c r="B43" s="20" t="s">
        <v>63</v>
      </c>
      <c r="C43" s="133" t="n">
        <v>5675</v>
      </c>
      <c r="D43" s="133" t="n">
        <v>0</v>
      </c>
      <c r="E43" s="133" t="n">
        <v>2053</v>
      </c>
      <c r="F43" s="133" t="n">
        <v>672</v>
      </c>
      <c r="G43" s="133" t="n">
        <v>0</v>
      </c>
      <c r="H43" s="133" t="n">
        <v>893</v>
      </c>
      <c r="I43" s="133" t="n">
        <v>40</v>
      </c>
      <c r="J43" s="133" t="n">
        <v>1605</v>
      </c>
      <c r="K43" s="133" t="n">
        <v>6123</v>
      </c>
      <c r="L43" s="133" t="n">
        <v>0</v>
      </c>
      <c r="M43" s="134" t="n">
        <v>0.0249221183800623</v>
      </c>
      <c r="N43" s="134" t="n">
        <v>0.078942731277533</v>
      </c>
      <c r="O43" s="134" t="s">
        <v>486</v>
      </c>
      <c r="P43" s="87"/>
    </row>
    <row r="44" customFormat="false" ht="12.75" hidden="false" customHeight="false" outlineLevel="2" collapsed="false">
      <c r="A44" s="132"/>
      <c r="B44" s="20" t="s">
        <v>65</v>
      </c>
      <c r="C44" s="133" t="n">
        <v>1321</v>
      </c>
      <c r="D44" s="133" t="n">
        <v>1321</v>
      </c>
      <c r="E44" s="133" t="n">
        <v>1164</v>
      </c>
      <c r="F44" s="133" t="n">
        <v>80</v>
      </c>
      <c r="G44" s="133" t="n">
        <v>12</v>
      </c>
      <c r="H44" s="133" t="n">
        <v>282</v>
      </c>
      <c r="I44" s="133" t="n">
        <v>0</v>
      </c>
      <c r="J44" s="133" t="n">
        <v>374</v>
      </c>
      <c r="K44" s="133" t="n">
        <v>2111</v>
      </c>
      <c r="L44" s="133" t="n">
        <v>2111</v>
      </c>
      <c r="M44" s="134" t="n">
        <v>0</v>
      </c>
      <c r="N44" s="134" t="n">
        <v>0.598031794095382</v>
      </c>
      <c r="O44" s="134" t="n">
        <v>0.598031794095382</v>
      </c>
      <c r="P44" s="87"/>
    </row>
    <row r="45" customFormat="false" ht="12.75" hidden="false" customHeight="false" outlineLevel="2" collapsed="false">
      <c r="A45" s="132"/>
      <c r="B45" s="20" t="s">
        <v>67</v>
      </c>
      <c r="C45" s="133" t="n">
        <v>2</v>
      </c>
      <c r="D45" s="133" t="n">
        <v>0</v>
      </c>
      <c r="E45" s="133" t="n">
        <v>600</v>
      </c>
      <c r="F45" s="133" t="n">
        <v>0</v>
      </c>
      <c r="G45" s="133" t="n">
        <v>0</v>
      </c>
      <c r="H45" s="133" t="n">
        <v>0</v>
      </c>
      <c r="I45" s="133" t="n">
        <v>0</v>
      </c>
      <c r="J45" s="133" t="n">
        <v>0</v>
      </c>
      <c r="K45" s="133" t="n">
        <v>602</v>
      </c>
      <c r="L45" s="133" t="n">
        <v>0</v>
      </c>
      <c r="M45" s="134" t="s">
        <v>486</v>
      </c>
      <c r="N45" s="134" t="n">
        <v>300</v>
      </c>
      <c r="O45" s="134" t="s">
        <v>486</v>
      </c>
      <c r="P45" s="87"/>
    </row>
    <row r="46" customFormat="false" ht="12.75" hidden="false" customHeight="false" outlineLevel="2" collapsed="false">
      <c r="A46" s="132"/>
      <c r="B46" s="20" t="s">
        <v>69</v>
      </c>
      <c r="C46" s="133" t="n">
        <v>4087</v>
      </c>
      <c r="D46" s="133" t="n">
        <v>4087</v>
      </c>
      <c r="E46" s="133" t="n">
        <v>2105</v>
      </c>
      <c r="F46" s="133" t="n">
        <v>29</v>
      </c>
      <c r="G46" s="133" t="n">
        <v>0</v>
      </c>
      <c r="H46" s="133" t="n">
        <v>26</v>
      </c>
      <c r="I46" s="133" t="n">
        <v>127</v>
      </c>
      <c r="J46" s="133" t="n">
        <v>182</v>
      </c>
      <c r="K46" s="133" t="n">
        <v>6010</v>
      </c>
      <c r="L46" s="133" t="n">
        <v>6010</v>
      </c>
      <c r="M46" s="134" t="n">
        <v>0.697802197802198</v>
      </c>
      <c r="N46" s="134" t="n">
        <v>0.470516271103499</v>
      </c>
      <c r="O46" s="134" t="n">
        <v>0.470516271103499</v>
      </c>
      <c r="P46" s="87"/>
    </row>
    <row r="47" customFormat="false" ht="12.75" hidden="false" customHeight="false" outlineLevel="2" collapsed="false">
      <c r="A47" s="132"/>
      <c r="B47" s="20" t="s">
        <v>71</v>
      </c>
      <c r="C47" s="133" t="n">
        <v>2544</v>
      </c>
      <c r="D47" s="133" t="n">
        <v>0</v>
      </c>
      <c r="E47" s="133" t="n">
        <v>4248</v>
      </c>
      <c r="F47" s="133" t="n">
        <v>390</v>
      </c>
      <c r="G47" s="133" t="n">
        <v>0</v>
      </c>
      <c r="H47" s="133" t="n">
        <v>85</v>
      </c>
      <c r="I47" s="133" t="n">
        <v>0</v>
      </c>
      <c r="J47" s="133" t="n">
        <v>475</v>
      </c>
      <c r="K47" s="133" t="n">
        <v>6317</v>
      </c>
      <c r="L47" s="133" t="n">
        <v>0</v>
      </c>
      <c r="M47" s="134" t="n">
        <v>0</v>
      </c>
      <c r="N47" s="134" t="n">
        <v>1.48309748427673</v>
      </c>
      <c r="O47" s="134" t="s">
        <v>486</v>
      </c>
      <c r="P47" s="87"/>
    </row>
    <row r="48" customFormat="false" ht="12.75" hidden="false" customHeight="false" outlineLevel="2" collapsed="false">
      <c r="A48" s="132"/>
      <c r="B48" s="20" t="s">
        <v>73</v>
      </c>
      <c r="C48" s="133" t="n">
        <v>83</v>
      </c>
      <c r="D48" s="133" t="n">
        <v>83</v>
      </c>
      <c r="E48" s="133" t="n">
        <v>73</v>
      </c>
      <c r="F48" s="133" t="n">
        <v>15</v>
      </c>
      <c r="G48" s="133" t="n">
        <v>0</v>
      </c>
      <c r="H48" s="133" t="n">
        <v>0</v>
      </c>
      <c r="I48" s="133" t="n">
        <v>0</v>
      </c>
      <c r="J48" s="133" t="n">
        <v>15</v>
      </c>
      <c r="K48" s="133" t="n">
        <v>141</v>
      </c>
      <c r="L48" s="133" t="n">
        <v>141</v>
      </c>
      <c r="M48" s="134" t="n">
        <v>0</v>
      </c>
      <c r="N48" s="134" t="n">
        <v>0.698795180722892</v>
      </c>
      <c r="O48" s="134" t="n">
        <v>0.698795180722892</v>
      </c>
      <c r="P48" s="87"/>
    </row>
    <row r="49" customFormat="false" ht="12.75" hidden="false" customHeight="false" outlineLevel="2" collapsed="false">
      <c r="A49" s="132"/>
      <c r="B49" s="20" t="s">
        <v>75</v>
      </c>
      <c r="C49" s="133" t="n">
        <v>0</v>
      </c>
      <c r="D49" s="133" t="n">
        <v>0</v>
      </c>
      <c r="E49" s="133" t="n">
        <v>5</v>
      </c>
      <c r="F49" s="133" t="n">
        <v>0</v>
      </c>
      <c r="G49" s="133" t="n">
        <v>0</v>
      </c>
      <c r="H49" s="133" t="n">
        <v>0</v>
      </c>
      <c r="I49" s="133" t="n">
        <v>0</v>
      </c>
      <c r="J49" s="133" t="n">
        <v>0</v>
      </c>
      <c r="K49" s="133" t="n">
        <v>5</v>
      </c>
      <c r="L49" s="133" t="n">
        <v>0</v>
      </c>
      <c r="M49" s="134" t="s">
        <v>486</v>
      </c>
      <c r="N49" s="134" t="s">
        <v>486</v>
      </c>
      <c r="O49" s="134" t="s">
        <v>486</v>
      </c>
      <c r="P49" s="87"/>
    </row>
    <row r="50" customFormat="false" ht="12.75" hidden="false" customHeight="false" outlineLevel="2" collapsed="false">
      <c r="A50" s="132"/>
      <c r="B50" s="20" t="s">
        <v>77</v>
      </c>
      <c r="C50" s="133" t="n">
        <v>712</v>
      </c>
      <c r="D50" s="133" t="n">
        <v>712</v>
      </c>
      <c r="E50" s="133" t="n">
        <v>1245</v>
      </c>
      <c r="F50" s="133" t="n">
        <v>864</v>
      </c>
      <c r="G50" s="133" t="n">
        <v>0</v>
      </c>
      <c r="H50" s="133" t="n">
        <v>8</v>
      </c>
      <c r="I50" s="133" t="n">
        <v>0</v>
      </c>
      <c r="J50" s="133" t="n">
        <v>872</v>
      </c>
      <c r="K50" s="133" t="n">
        <v>1085</v>
      </c>
      <c r="L50" s="133" t="n">
        <v>1085</v>
      </c>
      <c r="M50" s="134" t="n">
        <v>0</v>
      </c>
      <c r="N50" s="134" t="n">
        <v>0.523876404494382</v>
      </c>
      <c r="O50" s="134" t="n">
        <v>0.523876404494382</v>
      </c>
      <c r="P50" s="87"/>
    </row>
    <row r="51" customFormat="false" ht="12.75" hidden="false" customHeight="false" outlineLevel="2" collapsed="false">
      <c r="A51" s="132"/>
      <c r="B51" s="20" t="s">
        <v>79</v>
      </c>
      <c r="C51" s="133" t="n">
        <v>34</v>
      </c>
      <c r="D51" s="133" t="n">
        <v>0</v>
      </c>
      <c r="E51" s="133" t="n">
        <v>61</v>
      </c>
      <c r="F51" s="133" t="n">
        <v>19</v>
      </c>
      <c r="G51" s="133" t="n">
        <v>0</v>
      </c>
      <c r="H51" s="133" t="n">
        <v>12</v>
      </c>
      <c r="I51" s="133" t="n">
        <v>23</v>
      </c>
      <c r="J51" s="133" t="n">
        <v>54</v>
      </c>
      <c r="K51" s="133" t="n">
        <v>41</v>
      </c>
      <c r="L51" s="133" t="n">
        <v>12</v>
      </c>
      <c r="M51" s="134" t="n">
        <v>0.425925925925926</v>
      </c>
      <c r="N51" s="134" t="n">
        <v>0.205882352941176</v>
      </c>
      <c r="O51" s="134" t="s">
        <v>486</v>
      </c>
      <c r="P51" s="87"/>
    </row>
    <row r="52" customFormat="false" ht="12.75" hidden="false" customHeight="false" outlineLevel="2" collapsed="false">
      <c r="A52" s="132"/>
      <c r="B52" s="20" t="s">
        <v>81</v>
      </c>
      <c r="C52" s="133" t="n">
        <v>1124</v>
      </c>
      <c r="D52" s="133" t="n">
        <v>1124</v>
      </c>
      <c r="E52" s="133" t="n">
        <v>218</v>
      </c>
      <c r="F52" s="133" t="n">
        <v>243</v>
      </c>
      <c r="G52" s="133" t="n">
        <v>0</v>
      </c>
      <c r="H52" s="133" t="n">
        <v>9</v>
      </c>
      <c r="I52" s="133" t="n">
        <v>4</v>
      </c>
      <c r="J52" s="133" t="n">
        <v>256</v>
      </c>
      <c r="K52" s="133" t="n">
        <v>1086</v>
      </c>
      <c r="L52" s="133" t="n">
        <v>1086</v>
      </c>
      <c r="M52" s="134" t="n">
        <v>0.015625</v>
      </c>
      <c r="N52" s="134" t="n">
        <v>-0.0338078291814947</v>
      </c>
      <c r="O52" s="134" t="n">
        <v>-0.0338078291814947</v>
      </c>
      <c r="P52" s="87"/>
    </row>
    <row r="53" customFormat="false" ht="12.75" hidden="false" customHeight="false" outlineLevel="2" collapsed="false">
      <c r="A53" s="132"/>
      <c r="B53" s="20" t="s">
        <v>83</v>
      </c>
      <c r="C53" s="133" t="n">
        <v>2265</v>
      </c>
      <c r="D53" s="133" t="n">
        <v>2265</v>
      </c>
      <c r="E53" s="133" t="n">
        <v>447</v>
      </c>
      <c r="F53" s="133" t="n">
        <v>112</v>
      </c>
      <c r="G53" s="133" t="n">
        <v>0</v>
      </c>
      <c r="H53" s="133" t="n">
        <v>188</v>
      </c>
      <c r="I53" s="133" t="n">
        <v>0</v>
      </c>
      <c r="J53" s="133" t="n">
        <v>300</v>
      </c>
      <c r="K53" s="133" t="n">
        <v>2412</v>
      </c>
      <c r="L53" s="133" t="n">
        <v>2412</v>
      </c>
      <c r="M53" s="134" t="n">
        <v>0</v>
      </c>
      <c r="N53" s="134" t="n">
        <v>0.0649006622516556</v>
      </c>
      <c r="O53" s="134" t="n">
        <v>0.0649006622516556</v>
      </c>
      <c r="P53" s="87"/>
    </row>
    <row r="54" customFormat="false" ht="12.75" hidden="false" customHeight="false" outlineLevel="2" collapsed="false">
      <c r="A54" s="132"/>
      <c r="B54" s="20" t="s">
        <v>85</v>
      </c>
      <c r="C54" s="133" t="n">
        <v>141</v>
      </c>
      <c r="D54" s="133" t="n">
        <v>130</v>
      </c>
      <c r="E54" s="133" t="n">
        <v>4</v>
      </c>
      <c r="F54" s="133" t="n">
        <v>0</v>
      </c>
      <c r="G54" s="133" t="n">
        <v>0</v>
      </c>
      <c r="H54" s="133" t="n">
        <v>1</v>
      </c>
      <c r="I54" s="133" t="n">
        <v>6</v>
      </c>
      <c r="J54" s="133" t="n">
        <v>7</v>
      </c>
      <c r="K54" s="133" t="n">
        <v>138</v>
      </c>
      <c r="L54" s="133" t="n">
        <v>125</v>
      </c>
      <c r="M54" s="134" t="n">
        <v>0.857142857142857</v>
      </c>
      <c r="N54" s="134" t="n">
        <v>-0.0212765957446809</v>
      </c>
      <c r="O54" s="134" t="n">
        <v>-0.0384615384615385</v>
      </c>
      <c r="P54" s="87"/>
    </row>
    <row r="55" customFormat="false" ht="12.75" hidden="false" customHeight="false" outlineLevel="2" collapsed="false">
      <c r="A55" s="132"/>
      <c r="B55" s="20" t="s">
        <v>87</v>
      </c>
      <c r="C55" s="133" t="n">
        <v>333</v>
      </c>
      <c r="D55" s="133" t="n">
        <v>2</v>
      </c>
      <c r="E55" s="133" t="n">
        <v>233</v>
      </c>
      <c r="F55" s="133" t="n">
        <v>107</v>
      </c>
      <c r="G55" s="133" t="n">
        <v>0</v>
      </c>
      <c r="H55" s="133" t="n">
        <v>44</v>
      </c>
      <c r="I55" s="133" t="n">
        <v>25</v>
      </c>
      <c r="J55" s="133" t="n">
        <v>176</v>
      </c>
      <c r="K55" s="133" t="n">
        <v>390</v>
      </c>
      <c r="L55" s="133" t="n">
        <v>62</v>
      </c>
      <c r="M55" s="134" t="n">
        <v>0.142045454545455</v>
      </c>
      <c r="N55" s="134" t="n">
        <v>0.171171171171171</v>
      </c>
      <c r="O55" s="134" t="n">
        <v>30</v>
      </c>
      <c r="P55" s="87"/>
    </row>
    <row r="56" customFormat="false" ht="12.75" hidden="false" customHeight="false" outlineLevel="1" collapsed="false">
      <c r="A56" s="135" t="s">
        <v>404</v>
      </c>
      <c r="B56" s="25"/>
      <c r="C56" s="136" t="n">
        <f aca="false">SUBTOTAL(9,C41:C55)</f>
        <v>19634</v>
      </c>
      <c r="D56" s="136" t="n">
        <f aca="false">SUBTOTAL(9,D41:D55)</f>
        <v>9762</v>
      </c>
      <c r="E56" s="136" t="n">
        <f aca="false">SUBTOTAL(9,E41:E55)</f>
        <v>13280</v>
      </c>
      <c r="F56" s="136" t="n">
        <f aca="false">SUBTOTAL(9,F41:F55)</f>
        <v>2649</v>
      </c>
      <c r="G56" s="136" t="n">
        <f aca="false">SUBTOTAL(9,G41:G55)</f>
        <v>12</v>
      </c>
      <c r="H56" s="136" t="n">
        <f aca="false">SUBTOTAL(9,H41:H55)</f>
        <v>1900</v>
      </c>
      <c r="I56" s="136" t="n">
        <f aca="false">SUBTOTAL(9,I41:I55)</f>
        <v>321</v>
      </c>
      <c r="J56" s="136" t="n">
        <f aca="false">SUBTOTAL(9,J41:J55)</f>
        <v>4882</v>
      </c>
      <c r="K56" s="136" t="n">
        <f aca="false">SUBTOTAL(9,K41:K55)</f>
        <v>28032</v>
      </c>
      <c r="L56" s="136" t="n">
        <f aca="false">SUBTOTAL(9,L41:L55)</f>
        <v>13216</v>
      </c>
      <c r="M56" s="137" t="n">
        <v>0.0657517410897173</v>
      </c>
      <c r="N56" s="137" t="n">
        <v>0.427727411632882</v>
      </c>
      <c r="O56" s="137" t="n">
        <v>0.353820938332309</v>
      </c>
      <c r="P56" s="87"/>
    </row>
    <row r="57" customFormat="false" ht="12.75" hidden="false" customHeight="false" outlineLevel="1" collapsed="false">
      <c r="A57" s="135" t="s">
        <v>110</v>
      </c>
      <c r="B57" s="25"/>
      <c r="C57" s="136" t="n">
        <f aca="false">SUBTOTAL(9,C15:C56)</f>
        <v>160336</v>
      </c>
      <c r="D57" s="136" t="n">
        <f aca="false">SUBTOTAL(9,D15:D56)</f>
        <v>63494</v>
      </c>
      <c r="E57" s="136" t="n">
        <f aca="false">SUBTOTAL(9,E15:E56)</f>
        <v>82156</v>
      </c>
      <c r="F57" s="136" t="n">
        <f aca="false">SUBTOTAL(9,F15:F56)</f>
        <v>23931</v>
      </c>
      <c r="G57" s="136" t="n">
        <f aca="false">SUBTOTAL(9,G15:G56)</f>
        <v>41</v>
      </c>
      <c r="H57" s="136" t="n">
        <f aca="false">SUBTOTAL(9,H15:H56)</f>
        <v>6828</v>
      </c>
      <c r="I57" s="136" t="n">
        <f aca="false">SUBTOTAL(9,I15:I56)</f>
        <v>10043</v>
      </c>
      <c r="J57" s="136" t="n">
        <f aca="false">SUBTOTAL(9,J15:J56)</f>
        <v>40843</v>
      </c>
      <c r="K57" s="136" t="n">
        <f aca="false">SUBTOTAL(9,K15:K56)</f>
        <v>198848</v>
      </c>
      <c r="L57" s="136" t="n">
        <f aca="false">SUBTOTAL(9,L15:L56)</f>
        <v>60532</v>
      </c>
      <c r="M57" s="137" t="n">
        <v>0.245892809049286</v>
      </c>
      <c r="N57" s="137" t="n">
        <v>0.240195589262549</v>
      </c>
      <c r="O57" s="137" t="n">
        <v>-0.0466500771726462</v>
      </c>
      <c r="P57" s="87"/>
    </row>
    <row r="58" customFormat="false" ht="12.75" hidden="false" customHeight="false" outlineLevel="2" collapsed="false">
      <c r="A58" s="132"/>
      <c r="B58" s="20" t="s">
        <v>491</v>
      </c>
      <c r="C58" s="133" t="n">
        <v>3021</v>
      </c>
      <c r="D58" s="133" t="n">
        <v>0</v>
      </c>
      <c r="E58" s="133" t="n">
        <v>6194</v>
      </c>
      <c r="F58" s="133" t="n">
        <v>1461</v>
      </c>
      <c r="G58" s="133" t="n">
        <v>0</v>
      </c>
      <c r="H58" s="133" t="n">
        <v>5647</v>
      </c>
      <c r="I58" s="133" t="n">
        <v>321</v>
      </c>
      <c r="J58" s="133" t="n">
        <v>7429</v>
      </c>
      <c r="K58" s="133" t="n">
        <v>5022</v>
      </c>
      <c r="L58" s="133" t="n">
        <v>0</v>
      </c>
      <c r="M58" s="134" t="n">
        <v>0.0432090456319828</v>
      </c>
      <c r="N58" s="134" t="n">
        <v>0.662363455809335</v>
      </c>
      <c r="O58" s="134" t="s">
        <v>486</v>
      </c>
      <c r="P58" s="87"/>
    </row>
    <row r="59" customFormat="false" ht="12.75" hidden="false" customHeight="false" outlineLevel="2" collapsed="false">
      <c r="A59" s="132"/>
      <c r="B59" s="20" t="s">
        <v>220</v>
      </c>
      <c r="C59" s="133" t="n">
        <v>8</v>
      </c>
      <c r="D59" s="133" t="n">
        <v>0</v>
      </c>
      <c r="E59" s="133" t="n">
        <v>18</v>
      </c>
      <c r="F59" s="133" t="n">
        <v>1</v>
      </c>
      <c r="G59" s="133" t="n">
        <v>0</v>
      </c>
      <c r="H59" s="133" t="n">
        <v>11</v>
      </c>
      <c r="I59" s="133" t="n">
        <v>4</v>
      </c>
      <c r="J59" s="133" t="n">
        <v>16</v>
      </c>
      <c r="K59" s="133" t="n">
        <v>10</v>
      </c>
      <c r="L59" s="133" t="n">
        <v>0</v>
      </c>
      <c r="M59" s="134" t="n">
        <v>0.25</v>
      </c>
      <c r="N59" s="134" t="n">
        <v>0.25</v>
      </c>
      <c r="O59" s="134" t="s">
        <v>486</v>
      </c>
      <c r="P59" s="87"/>
    </row>
    <row r="60" customFormat="false" ht="12.75" hidden="false" customHeight="false" outlineLevel="2" collapsed="false">
      <c r="A60" s="132"/>
      <c r="B60" s="20" t="s">
        <v>222</v>
      </c>
      <c r="C60" s="133" t="n">
        <v>46</v>
      </c>
      <c r="D60" s="133" t="n">
        <v>16</v>
      </c>
      <c r="E60" s="133" t="n">
        <v>899</v>
      </c>
      <c r="F60" s="133" t="n">
        <v>416</v>
      </c>
      <c r="G60" s="133" t="n">
        <v>0</v>
      </c>
      <c r="H60" s="133" t="n">
        <v>188</v>
      </c>
      <c r="I60" s="133" t="n">
        <v>25</v>
      </c>
      <c r="J60" s="133" t="n">
        <v>629</v>
      </c>
      <c r="K60" s="133" t="n">
        <v>316</v>
      </c>
      <c r="L60" s="133" t="n">
        <v>294</v>
      </c>
      <c r="M60" s="134" t="n">
        <v>0.0397456279809221</v>
      </c>
      <c r="N60" s="134" t="n">
        <v>5.86956521739131</v>
      </c>
      <c r="O60" s="134" t="n">
        <v>17.375</v>
      </c>
      <c r="P60" s="87"/>
    </row>
    <row r="61" customFormat="false" ht="12.75" hidden="false" customHeight="false" outlineLevel="2" collapsed="false">
      <c r="A61" s="132"/>
      <c r="B61" s="20" t="s">
        <v>224</v>
      </c>
      <c r="C61" s="133" t="n">
        <v>43</v>
      </c>
      <c r="D61" s="133" t="n">
        <v>3</v>
      </c>
      <c r="E61" s="133" t="n">
        <v>156</v>
      </c>
      <c r="F61" s="133" t="n">
        <v>55</v>
      </c>
      <c r="G61" s="133" t="n">
        <v>3</v>
      </c>
      <c r="H61" s="133" t="n">
        <v>44</v>
      </c>
      <c r="I61" s="133" t="n">
        <v>53</v>
      </c>
      <c r="J61" s="133" t="n">
        <v>155</v>
      </c>
      <c r="K61" s="133" t="n">
        <v>44</v>
      </c>
      <c r="L61" s="133" t="n">
        <v>16</v>
      </c>
      <c r="M61" s="134" t="n">
        <v>0.341935483870968</v>
      </c>
      <c r="N61" s="134" t="n">
        <v>0.0232558139534884</v>
      </c>
      <c r="O61" s="134" t="n">
        <v>4.33333333333333</v>
      </c>
      <c r="P61" s="87"/>
    </row>
    <row r="62" customFormat="false" ht="22.5" hidden="false" customHeight="false" outlineLevel="2" collapsed="false">
      <c r="A62" s="132"/>
      <c r="B62" s="20" t="s">
        <v>226</v>
      </c>
      <c r="C62" s="133" t="n">
        <v>196</v>
      </c>
      <c r="D62" s="133" t="n">
        <v>14</v>
      </c>
      <c r="E62" s="133" t="n">
        <v>798</v>
      </c>
      <c r="F62" s="133" t="n">
        <v>59</v>
      </c>
      <c r="G62" s="133" t="n">
        <v>1</v>
      </c>
      <c r="H62" s="133" t="n">
        <v>126</v>
      </c>
      <c r="I62" s="133" t="n">
        <v>139</v>
      </c>
      <c r="J62" s="133" t="n">
        <v>325</v>
      </c>
      <c r="K62" s="133" t="n">
        <v>670</v>
      </c>
      <c r="L62" s="133" t="n">
        <v>0</v>
      </c>
      <c r="M62" s="134" t="n">
        <v>0.427692307692308</v>
      </c>
      <c r="N62" s="134" t="n">
        <v>2.41836734693878</v>
      </c>
      <c r="O62" s="134" t="n">
        <v>-1</v>
      </c>
      <c r="P62" s="87"/>
    </row>
    <row r="63" customFormat="false" ht="12.75" hidden="false" customHeight="false" outlineLevel="2" collapsed="false">
      <c r="A63" s="132"/>
      <c r="B63" s="20" t="s">
        <v>228</v>
      </c>
      <c r="C63" s="133" t="n">
        <v>535</v>
      </c>
      <c r="D63" s="133" t="n">
        <v>535</v>
      </c>
      <c r="E63" s="133" t="n">
        <v>943</v>
      </c>
      <c r="F63" s="133" t="n">
        <v>454</v>
      </c>
      <c r="G63" s="133" t="n">
        <v>0</v>
      </c>
      <c r="H63" s="133" t="n">
        <v>506</v>
      </c>
      <c r="I63" s="133" t="n">
        <v>204</v>
      </c>
      <c r="J63" s="133" t="n">
        <v>1164</v>
      </c>
      <c r="K63" s="133" t="n">
        <v>314</v>
      </c>
      <c r="L63" s="133" t="n">
        <v>314</v>
      </c>
      <c r="M63" s="134" t="n">
        <v>0.175257731958763</v>
      </c>
      <c r="N63" s="134" t="n">
        <v>-0.413084112149533</v>
      </c>
      <c r="O63" s="134" t="n">
        <v>-0.413084112149533</v>
      </c>
      <c r="P63" s="87"/>
    </row>
    <row r="64" customFormat="false" ht="12.75" hidden="false" customHeight="false" outlineLevel="2" collapsed="false">
      <c r="A64" s="132"/>
      <c r="B64" s="20" t="s">
        <v>230</v>
      </c>
      <c r="C64" s="133" t="n">
        <v>68</v>
      </c>
      <c r="D64" s="133" t="n">
        <v>68</v>
      </c>
      <c r="E64" s="133" t="n">
        <v>139</v>
      </c>
      <c r="F64" s="133" t="n">
        <v>78</v>
      </c>
      <c r="G64" s="133" t="n">
        <v>16</v>
      </c>
      <c r="H64" s="133" t="n">
        <v>21</v>
      </c>
      <c r="I64" s="133" t="n">
        <v>33</v>
      </c>
      <c r="J64" s="133" t="n">
        <v>148</v>
      </c>
      <c r="K64" s="133" t="n">
        <v>59</v>
      </c>
      <c r="L64" s="133" t="n">
        <v>59</v>
      </c>
      <c r="M64" s="134" t="n">
        <v>0.222972972972973</v>
      </c>
      <c r="N64" s="134" t="n">
        <v>-0.132352941176471</v>
      </c>
      <c r="O64" s="134" t="n">
        <v>-0.132352941176471</v>
      </c>
      <c r="P64" s="87"/>
    </row>
    <row r="65" customFormat="false" ht="12.75" hidden="false" customHeight="false" outlineLevel="2" collapsed="false">
      <c r="A65" s="132"/>
      <c r="B65" s="20" t="s">
        <v>232</v>
      </c>
      <c r="C65" s="133" t="n">
        <v>427</v>
      </c>
      <c r="D65" s="133" t="n">
        <v>214</v>
      </c>
      <c r="E65" s="133" t="n">
        <v>660</v>
      </c>
      <c r="F65" s="133" t="n">
        <v>15</v>
      </c>
      <c r="G65" s="133" t="n">
        <v>9</v>
      </c>
      <c r="H65" s="133" t="n">
        <v>449</v>
      </c>
      <c r="I65" s="133" t="n">
        <v>119</v>
      </c>
      <c r="J65" s="133" t="n">
        <v>592</v>
      </c>
      <c r="K65" s="133" t="n">
        <v>496</v>
      </c>
      <c r="L65" s="133" t="n">
        <v>306</v>
      </c>
      <c r="M65" s="134" t="n">
        <v>0.201013513513514</v>
      </c>
      <c r="N65" s="134" t="n">
        <v>0.161592505854801</v>
      </c>
      <c r="O65" s="134" t="n">
        <v>0.429906542056075</v>
      </c>
      <c r="P65" s="87"/>
    </row>
    <row r="66" customFormat="false" ht="12.75" hidden="false" customHeight="false" outlineLevel="2" collapsed="false">
      <c r="A66" s="132"/>
      <c r="B66" s="20" t="s">
        <v>236</v>
      </c>
      <c r="C66" s="133" t="n">
        <v>9195</v>
      </c>
      <c r="D66" s="133" t="n">
        <v>543</v>
      </c>
      <c r="E66" s="133" t="n">
        <v>20663</v>
      </c>
      <c r="F66" s="133" t="n">
        <v>1502</v>
      </c>
      <c r="G66" s="133" t="n">
        <v>16537</v>
      </c>
      <c r="H66" s="133" t="n">
        <v>60</v>
      </c>
      <c r="I66" s="133" t="n">
        <v>1437</v>
      </c>
      <c r="J66" s="133" t="n">
        <v>19536</v>
      </c>
      <c r="K66" s="133" t="n">
        <v>10322</v>
      </c>
      <c r="L66" s="133" t="n">
        <v>10322</v>
      </c>
      <c r="M66" s="134" t="n">
        <v>0.0735565110565111</v>
      </c>
      <c r="N66" s="134" t="n">
        <v>0.122566612289288</v>
      </c>
      <c r="O66" s="134" t="n">
        <v>18.0092081031308</v>
      </c>
      <c r="P66" s="87"/>
    </row>
    <row r="67" customFormat="false" ht="12.75" hidden="false" customHeight="false" outlineLevel="2" collapsed="false">
      <c r="A67" s="132"/>
      <c r="B67" s="20" t="s">
        <v>242</v>
      </c>
      <c r="C67" s="133" t="n">
        <v>235</v>
      </c>
      <c r="D67" s="133" t="n">
        <v>17</v>
      </c>
      <c r="E67" s="133" t="n">
        <v>634</v>
      </c>
      <c r="F67" s="133" t="n">
        <v>3</v>
      </c>
      <c r="G67" s="133" t="n">
        <v>102</v>
      </c>
      <c r="H67" s="133" t="n">
        <v>14</v>
      </c>
      <c r="I67" s="133" t="n">
        <v>96</v>
      </c>
      <c r="J67" s="133" t="n">
        <v>215</v>
      </c>
      <c r="K67" s="133" t="n">
        <v>654</v>
      </c>
      <c r="L67" s="133" t="n">
        <v>63</v>
      </c>
      <c r="M67" s="134" t="n">
        <v>0.446511627906977</v>
      </c>
      <c r="N67" s="134" t="n">
        <v>1.78297872340426</v>
      </c>
      <c r="O67" s="134" t="n">
        <v>2.70588235294118</v>
      </c>
      <c r="P67" s="87"/>
    </row>
    <row r="68" customFormat="false" ht="12.75" hidden="false" customHeight="false" outlineLevel="2" collapsed="false">
      <c r="A68" s="132"/>
      <c r="B68" s="20" t="s">
        <v>244</v>
      </c>
      <c r="C68" s="133" t="n">
        <v>1028</v>
      </c>
      <c r="D68" s="133" t="n">
        <v>0</v>
      </c>
      <c r="E68" s="133" t="n">
        <v>1041</v>
      </c>
      <c r="F68" s="133" t="n">
        <v>208</v>
      </c>
      <c r="G68" s="133" t="n">
        <v>0</v>
      </c>
      <c r="H68" s="133" t="n">
        <v>1035</v>
      </c>
      <c r="I68" s="133" t="n">
        <v>73</v>
      </c>
      <c r="J68" s="133" t="n">
        <v>1316</v>
      </c>
      <c r="K68" s="133" t="n">
        <v>746</v>
      </c>
      <c r="L68" s="133" t="n">
        <v>0</v>
      </c>
      <c r="M68" s="134" t="n">
        <v>0.0554711246200608</v>
      </c>
      <c r="N68" s="134" t="n">
        <v>-0.27431906614786</v>
      </c>
      <c r="O68" s="134" t="s">
        <v>486</v>
      </c>
      <c r="P68" s="87"/>
    </row>
    <row r="69" customFormat="false" ht="12.75" hidden="false" customHeight="false" outlineLevel="2" collapsed="false">
      <c r="A69" s="132"/>
      <c r="B69" s="20" t="s">
        <v>246</v>
      </c>
      <c r="C69" s="133" t="n">
        <v>310</v>
      </c>
      <c r="D69" s="133" t="n">
        <v>0</v>
      </c>
      <c r="E69" s="133" t="n">
        <v>5</v>
      </c>
      <c r="F69" s="133" t="n">
        <v>1</v>
      </c>
      <c r="G69" s="133" t="n">
        <v>0</v>
      </c>
      <c r="H69" s="133" t="n">
        <v>0</v>
      </c>
      <c r="I69" s="133" t="n">
        <v>116</v>
      </c>
      <c r="J69" s="133" t="n">
        <v>117</v>
      </c>
      <c r="K69" s="133" t="n">
        <v>198</v>
      </c>
      <c r="L69" s="133" t="n">
        <v>186</v>
      </c>
      <c r="M69" s="134" t="n">
        <v>0.991452991452992</v>
      </c>
      <c r="N69" s="134" t="n">
        <v>-0.361290322580645</v>
      </c>
      <c r="O69" s="134" t="s">
        <v>486</v>
      </c>
      <c r="P69" s="87"/>
    </row>
    <row r="70" customFormat="false" ht="12.75" hidden="false" customHeight="false" outlineLevel="2" collapsed="false">
      <c r="A70" s="132"/>
      <c r="B70" s="20" t="s">
        <v>248</v>
      </c>
      <c r="C70" s="133" t="n">
        <v>38</v>
      </c>
      <c r="D70" s="133" t="n">
        <v>0</v>
      </c>
      <c r="E70" s="133" t="n">
        <v>22</v>
      </c>
      <c r="F70" s="133" t="n">
        <v>5</v>
      </c>
      <c r="G70" s="133" t="n">
        <v>0</v>
      </c>
      <c r="H70" s="133" t="n">
        <v>0</v>
      </c>
      <c r="I70" s="133" t="n">
        <v>11</v>
      </c>
      <c r="J70" s="133" t="n">
        <v>16</v>
      </c>
      <c r="K70" s="133" t="n">
        <v>44</v>
      </c>
      <c r="L70" s="133" t="n">
        <v>4</v>
      </c>
      <c r="M70" s="134" t="n">
        <v>0.6875</v>
      </c>
      <c r="N70" s="134" t="n">
        <v>0.157894736842105</v>
      </c>
      <c r="O70" s="134" t="s">
        <v>486</v>
      </c>
      <c r="P70" s="87"/>
    </row>
    <row r="71" customFormat="false" ht="12.75" hidden="false" customHeight="false" outlineLevel="2" collapsed="false">
      <c r="A71" s="132"/>
      <c r="B71" s="20" t="s">
        <v>250</v>
      </c>
      <c r="C71" s="133" t="n">
        <v>139</v>
      </c>
      <c r="D71" s="133" t="n">
        <v>136</v>
      </c>
      <c r="E71" s="133" t="n">
        <v>145</v>
      </c>
      <c r="F71" s="133" t="n">
        <v>18</v>
      </c>
      <c r="G71" s="133" t="n">
        <v>0</v>
      </c>
      <c r="H71" s="133" t="n">
        <v>6</v>
      </c>
      <c r="I71" s="133" t="n">
        <v>13</v>
      </c>
      <c r="J71" s="133" t="n">
        <v>37</v>
      </c>
      <c r="K71" s="133" t="n">
        <v>247</v>
      </c>
      <c r="L71" s="133" t="n">
        <v>167</v>
      </c>
      <c r="M71" s="134" t="n">
        <v>0.351351351351351</v>
      </c>
      <c r="N71" s="134" t="n">
        <v>0.776978417266187</v>
      </c>
      <c r="O71" s="134" t="n">
        <v>0.227941176470588</v>
      </c>
      <c r="P71" s="87"/>
    </row>
    <row r="72" customFormat="false" ht="12.75" hidden="false" customHeight="false" outlineLevel="2" collapsed="false">
      <c r="A72" s="132"/>
      <c r="B72" s="20" t="s">
        <v>252</v>
      </c>
      <c r="C72" s="133" t="n">
        <v>2</v>
      </c>
      <c r="D72" s="133" t="n">
        <v>2</v>
      </c>
      <c r="E72" s="133" t="n">
        <v>14</v>
      </c>
      <c r="F72" s="133" t="n">
        <v>6</v>
      </c>
      <c r="G72" s="133" t="n">
        <v>0</v>
      </c>
      <c r="H72" s="133" t="n">
        <v>4</v>
      </c>
      <c r="I72" s="133" t="n">
        <v>3</v>
      </c>
      <c r="J72" s="133" t="n">
        <v>13</v>
      </c>
      <c r="K72" s="133" t="n">
        <v>3</v>
      </c>
      <c r="L72" s="133" t="n">
        <v>3</v>
      </c>
      <c r="M72" s="134" t="n">
        <v>0.230769230769231</v>
      </c>
      <c r="N72" s="134" t="n">
        <v>0.5</v>
      </c>
      <c r="O72" s="134" t="n">
        <v>0.5</v>
      </c>
      <c r="P72" s="87"/>
    </row>
    <row r="73" customFormat="false" ht="12.75" hidden="false" customHeight="false" outlineLevel="2" collapsed="false">
      <c r="A73" s="132"/>
      <c r="B73" s="20" t="s">
        <v>254</v>
      </c>
      <c r="C73" s="133" t="n">
        <v>6</v>
      </c>
      <c r="D73" s="133" t="n">
        <v>6</v>
      </c>
      <c r="E73" s="133" t="n">
        <v>134</v>
      </c>
      <c r="F73" s="133" t="n">
        <v>44</v>
      </c>
      <c r="G73" s="133" t="n">
        <v>0</v>
      </c>
      <c r="H73" s="133" t="n">
        <v>35</v>
      </c>
      <c r="I73" s="133" t="n">
        <v>13</v>
      </c>
      <c r="J73" s="133" t="n">
        <v>92</v>
      </c>
      <c r="K73" s="133" t="n">
        <v>48</v>
      </c>
      <c r="L73" s="133" t="n">
        <v>48</v>
      </c>
      <c r="M73" s="134" t="n">
        <v>0.141304347826087</v>
      </c>
      <c r="N73" s="134" t="n">
        <v>7</v>
      </c>
      <c r="O73" s="134" t="n">
        <v>7</v>
      </c>
      <c r="P73" s="87"/>
    </row>
    <row r="74" customFormat="false" ht="12.75" hidden="false" customHeight="false" outlineLevel="2" collapsed="false">
      <c r="A74" s="132"/>
      <c r="B74" s="20" t="s">
        <v>256</v>
      </c>
      <c r="C74" s="133" t="n">
        <v>3319</v>
      </c>
      <c r="D74" s="133" t="n">
        <v>0</v>
      </c>
      <c r="E74" s="133" t="n">
        <v>2468</v>
      </c>
      <c r="F74" s="133" t="n">
        <v>2937</v>
      </c>
      <c r="G74" s="133" t="n">
        <v>0</v>
      </c>
      <c r="H74" s="133" t="n">
        <v>687</v>
      </c>
      <c r="I74" s="133" t="n">
        <v>1119</v>
      </c>
      <c r="J74" s="133" t="n">
        <v>4743</v>
      </c>
      <c r="K74" s="133" t="n">
        <v>1044</v>
      </c>
      <c r="L74" s="133" t="n">
        <v>0</v>
      </c>
      <c r="M74" s="134" t="n">
        <v>0.235926628716003</v>
      </c>
      <c r="N74" s="134" t="n">
        <v>-0.685447423922868</v>
      </c>
      <c r="O74" s="134" t="s">
        <v>486</v>
      </c>
      <c r="P74" s="87"/>
    </row>
    <row r="75" customFormat="false" ht="12.75" hidden="false" customHeight="false" outlineLevel="2" collapsed="false">
      <c r="A75" s="132"/>
      <c r="B75" s="20" t="s">
        <v>258</v>
      </c>
      <c r="C75" s="133" t="n">
        <v>8</v>
      </c>
      <c r="D75" s="133" t="n">
        <v>8</v>
      </c>
      <c r="E75" s="133" t="n">
        <v>2</v>
      </c>
      <c r="F75" s="133" t="n">
        <v>0</v>
      </c>
      <c r="G75" s="133" t="n">
        <v>0</v>
      </c>
      <c r="H75" s="133" t="n">
        <v>0</v>
      </c>
      <c r="I75" s="133" t="n">
        <v>0</v>
      </c>
      <c r="J75" s="133" t="n">
        <v>0</v>
      </c>
      <c r="K75" s="133" t="n">
        <v>10</v>
      </c>
      <c r="L75" s="133" t="n">
        <v>10</v>
      </c>
      <c r="M75" s="134" t="s">
        <v>486</v>
      </c>
      <c r="N75" s="134" t="n">
        <v>0.25</v>
      </c>
      <c r="O75" s="134" t="n">
        <v>0.25</v>
      </c>
      <c r="P75" s="87"/>
    </row>
    <row r="76" customFormat="false" ht="12.75" hidden="false" customHeight="false" outlineLevel="1" collapsed="false">
      <c r="A76" s="135" t="s">
        <v>405</v>
      </c>
      <c r="B76" s="25"/>
      <c r="C76" s="136" t="n">
        <f aca="false">SUBTOTAL(9,C58:C75)</f>
        <v>18624</v>
      </c>
      <c r="D76" s="136" t="n">
        <f aca="false">SUBTOTAL(9,D58:D75)</f>
        <v>1562</v>
      </c>
      <c r="E76" s="136" t="n">
        <f aca="false">SUBTOTAL(9,E58:E75)</f>
        <v>34935</v>
      </c>
      <c r="F76" s="136" t="n">
        <f aca="false">SUBTOTAL(9,F58:F75)</f>
        <v>7263</v>
      </c>
      <c r="G76" s="136" t="n">
        <f aca="false">SUBTOTAL(9,G58:G75)</f>
        <v>16668</v>
      </c>
      <c r="H76" s="136" t="n">
        <f aca="false">SUBTOTAL(9,H58:H75)</f>
        <v>8833</v>
      </c>
      <c r="I76" s="136" t="n">
        <f aca="false">SUBTOTAL(9,I58:I75)</f>
        <v>3779</v>
      </c>
      <c r="J76" s="136" t="n">
        <f aca="false">SUBTOTAL(9,J58:J75)</f>
        <v>36543</v>
      </c>
      <c r="K76" s="136" t="n">
        <f aca="false">SUBTOTAL(9,K58:K75)</f>
        <v>20247</v>
      </c>
      <c r="L76" s="136" t="n">
        <f aca="false">SUBTOTAL(9,L58:L75)</f>
        <v>11792</v>
      </c>
      <c r="M76" s="137" t="n">
        <v>0.103412418246997</v>
      </c>
      <c r="N76" s="137" t="n">
        <v>0.087145618556701</v>
      </c>
      <c r="O76" s="137" t="n">
        <v>6.54929577464789</v>
      </c>
      <c r="P76" s="87"/>
    </row>
    <row r="77" customFormat="false" ht="12.75" hidden="false" customHeight="false" outlineLevel="2" collapsed="false">
      <c r="A77" s="132"/>
      <c r="B77" s="20" t="s">
        <v>113</v>
      </c>
      <c r="C77" s="133" t="n">
        <v>70</v>
      </c>
      <c r="D77" s="133" t="n">
        <v>0</v>
      </c>
      <c r="E77" s="133" t="n">
        <v>86</v>
      </c>
      <c r="F77" s="133" t="n">
        <v>15</v>
      </c>
      <c r="G77" s="133" t="n">
        <v>0</v>
      </c>
      <c r="H77" s="133" t="n">
        <v>43</v>
      </c>
      <c r="I77" s="133" t="n">
        <v>69</v>
      </c>
      <c r="J77" s="133" t="n">
        <v>127</v>
      </c>
      <c r="K77" s="133" t="n">
        <v>29</v>
      </c>
      <c r="L77" s="133" t="n">
        <v>0</v>
      </c>
      <c r="M77" s="134" t="n">
        <v>0.543307086614173</v>
      </c>
      <c r="N77" s="134" t="n">
        <v>-0.585714285714286</v>
      </c>
      <c r="O77" s="134" t="s">
        <v>486</v>
      </c>
      <c r="P77" s="87"/>
    </row>
    <row r="78" customFormat="false" ht="12.75" hidden="false" customHeight="false" outlineLevel="2" collapsed="false">
      <c r="A78" s="132"/>
      <c r="B78" s="20" t="s">
        <v>115</v>
      </c>
      <c r="C78" s="133" t="n">
        <v>2</v>
      </c>
      <c r="D78" s="133" t="n">
        <v>0</v>
      </c>
      <c r="E78" s="133" t="n">
        <v>32</v>
      </c>
      <c r="F78" s="133" t="n">
        <v>0</v>
      </c>
      <c r="G78" s="133" t="n">
        <v>0</v>
      </c>
      <c r="H78" s="133" t="n">
        <v>7</v>
      </c>
      <c r="I78" s="133" t="n">
        <v>21</v>
      </c>
      <c r="J78" s="133" t="n">
        <v>28</v>
      </c>
      <c r="K78" s="133" t="n">
        <v>6</v>
      </c>
      <c r="L78" s="133" t="n">
        <v>1</v>
      </c>
      <c r="M78" s="134" t="n">
        <v>0.75</v>
      </c>
      <c r="N78" s="134" t="n">
        <v>2</v>
      </c>
      <c r="O78" s="134" t="s">
        <v>486</v>
      </c>
      <c r="P78" s="87"/>
    </row>
    <row r="79" customFormat="false" ht="12.75" hidden="false" customHeight="false" outlineLevel="2" collapsed="false">
      <c r="A79" s="132"/>
      <c r="B79" s="20" t="s">
        <v>117</v>
      </c>
      <c r="C79" s="133" t="n">
        <v>1</v>
      </c>
      <c r="D79" s="133" t="n">
        <v>0</v>
      </c>
      <c r="E79" s="133" t="n">
        <v>5</v>
      </c>
      <c r="F79" s="133" t="n">
        <v>0</v>
      </c>
      <c r="G79" s="133" t="n">
        <v>0</v>
      </c>
      <c r="H79" s="133" t="n">
        <v>0</v>
      </c>
      <c r="I79" s="133" t="n">
        <v>0</v>
      </c>
      <c r="J79" s="133" t="n">
        <v>0</v>
      </c>
      <c r="K79" s="133" t="n">
        <v>6</v>
      </c>
      <c r="L79" s="133" t="n">
        <v>0</v>
      </c>
      <c r="M79" s="134" t="s">
        <v>486</v>
      </c>
      <c r="N79" s="134" t="n">
        <v>5</v>
      </c>
      <c r="O79" s="134" t="s">
        <v>486</v>
      </c>
      <c r="P79" s="87"/>
    </row>
    <row r="80" customFormat="false" ht="12.75" hidden="false" customHeight="false" outlineLevel="2" collapsed="false">
      <c r="A80" s="132"/>
      <c r="B80" s="20" t="s">
        <v>119</v>
      </c>
      <c r="C80" s="133" t="n">
        <v>5409</v>
      </c>
      <c r="D80" s="133" t="n">
        <v>0</v>
      </c>
      <c r="E80" s="133" t="n">
        <v>10702</v>
      </c>
      <c r="F80" s="133" t="n">
        <v>3680</v>
      </c>
      <c r="G80" s="133" t="n">
        <v>0</v>
      </c>
      <c r="H80" s="133" t="n">
        <v>889</v>
      </c>
      <c r="I80" s="133" t="n">
        <v>2790</v>
      </c>
      <c r="J80" s="133" t="n">
        <v>7359</v>
      </c>
      <c r="K80" s="133" t="n">
        <v>8752</v>
      </c>
      <c r="L80" s="133" t="n">
        <v>0</v>
      </c>
      <c r="M80" s="134" t="n">
        <v>0.379127598858541</v>
      </c>
      <c r="N80" s="134" t="n">
        <v>0.618044000739508</v>
      </c>
      <c r="O80" s="134" t="s">
        <v>486</v>
      </c>
      <c r="P80" s="87"/>
    </row>
    <row r="81" customFormat="false" ht="12.75" hidden="false" customHeight="false" outlineLevel="2" collapsed="false">
      <c r="A81" s="132"/>
      <c r="B81" s="20" t="s">
        <v>121</v>
      </c>
      <c r="C81" s="133" t="n">
        <v>1054</v>
      </c>
      <c r="D81" s="133" t="n">
        <v>0</v>
      </c>
      <c r="E81" s="133" t="n">
        <v>299</v>
      </c>
      <c r="F81" s="133" t="n">
        <v>0</v>
      </c>
      <c r="G81" s="133" t="n">
        <v>0</v>
      </c>
      <c r="H81" s="133" t="n">
        <v>0</v>
      </c>
      <c r="I81" s="133" t="n">
        <v>0</v>
      </c>
      <c r="J81" s="133" t="n">
        <v>0</v>
      </c>
      <c r="K81" s="133" t="n">
        <v>1353</v>
      </c>
      <c r="L81" s="133" t="n">
        <v>0</v>
      </c>
      <c r="M81" s="134" t="s">
        <v>486</v>
      </c>
      <c r="N81" s="134" t="n">
        <v>0.283681214421252</v>
      </c>
      <c r="O81" s="134" t="s">
        <v>486</v>
      </c>
      <c r="P81" s="87"/>
    </row>
    <row r="82" customFormat="false" ht="12.75" hidden="false" customHeight="false" outlineLevel="2" collapsed="false">
      <c r="A82" s="132"/>
      <c r="B82" s="20" t="s">
        <v>123</v>
      </c>
      <c r="C82" s="133" t="n">
        <v>22</v>
      </c>
      <c r="D82" s="133" t="n">
        <v>22</v>
      </c>
      <c r="E82" s="133" t="n">
        <v>64</v>
      </c>
      <c r="F82" s="133" t="n">
        <v>2</v>
      </c>
      <c r="G82" s="133" t="n">
        <v>0</v>
      </c>
      <c r="H82" s="133" t="n">
        <v>22</v>
      </c>
      <c r="I82" s="133" t="n">
        <v>14</v>
      </c>
      <c r="J82" s="133" t="n">
        <v>38</v>
      </c>
      <c r="K82" s="133" t="n">
        <v>48</v>
      </c>
      <c r="L82" s="133" t="n">
        <v>0</v>
      </c>
      <c r="M82" s="134" t="n">
        <v>0.368421052631579</v>
      </c>
      <c r="N82" s="134" t="n">
        <v>1.18181818181818</v>
      </c>
      <c r="O82" s="134" t="n">
        <v>-1</v>
      </c>
      <c r="P82" s="87"/>
    </row>
    <row r="83" customFormat="false" ht="12.75" hidden="false" customHeight="false" outlineLevel="2" collapsed="false">
      <c r="A83" s="132"/>
      <c r="B83" s="20" t="s">
        <v>125</v>
      </c>
      <c r="C83" s="133" t="n">
        <v>0</v>
      </c>
      <c r="D83" s="133" t="n">
        <v>0</v>
      </c>
      <c r="E83" s="133" t="n">
        <v>922</v>
      </c>
      <c r="F83" s="133" t="n">
        <v>0</v>
      </c>
      <c r="G83" s="133" t="n">
        <v>56</v>
      </c>
      <c r="H83" s="133" t="n">
        <v>9</v>
      </c>
      <c r="I83" s="133" t="n">
        <v>680</v>
      </c>
      <c r="J83" s="133" t="n">
        <v>745</v>
      </c>
      <c r="K83" s="133" t="n">
        <v>0</v>
      </c>
      <c r="L83" s="133" t="n">
        <v>0</v>
      </c>
      <c r="M83" s="134" t="n">
        <v>0.912751677852349</v>
      </c>
      <c r="N83" s="134" t="s">
        <v>486</v>
      </c>
      <c r="O83" s="134" t="s">
        <v>486</v>
      </c>
      <c r="P83" s="87"/>
    </row>
    <row r="84" customFormat="false" ht="12.75" hidden="false" customHeight="false" outlineLevel="2" collapsed="false">
      <c r="A84" s="132"/>
      <c r="B84" s="20" t="s">
        <v>127</v>
      </c>
      <c r="C84" s="133" t="n">
        <v>6741</v>
      </c>
      <c r="D84" s="133" t="n">
        <v>0</v>
      </c>
      <c r="E84" s="133" t="n">
        <v>6361</v>
      </c>
      <c r="F84" s="133" t="n">
        <v>81</v>
      </c>
      <c r="G84" s="133" t="n">
        <v>0</v>
      </c>
      <c r="H84" s="133" t="n">
        <v>50</v>
      </c>
      <c r="I84" s="133" t="n">
        <v>518</v>
      </c>
      <c r="J84" s="133" t="n">
        <v>649</v>
      </c>
      <c r="K84" s="133" t="n">
        <v>12453</v>
      </c>
      <c r="L84" s="133" t="n">
        <v>0</v>
      </c>
      <c r="M84" s="134" t="n">
        <v>0.798151001540832</v>
      </c>
      <c r="N84" s="134" t="n">
        <v>0.847352024922118</v>
      </c>
      <c r="O84" s="134" t="s">
        <v>486</v>
      </c>
      <c r="P84" s="87"/>
    </row>
    <row r="85" customFormat="false" ht="12.75" hidden="false" customHeight="false" outlineLevel="2" collapsed="false">
      <c r="A85" s="132"/>
      <c r="B85" s="20" t="s">
        <v>129</v>
      </c>
      <c r="C85" s="133" t="n">
        <v>3</v>
      </c>
      <c r="D85" s="133" t="n">
        <v>0</v>
      </c>
      <c r="E85" s="133" t="n">
        <v>126</v>
      </c>
      <c r="F85" s="133" t="n">
        <v>88</v>
      </c>
      <c r="G85" s="133" t="n">
        <v>0</v>
      </c>
      <c r="H85" s="133" t="n">
        <v>30</v>
      </c>
      <c r="I85" s="133" t="n">
        <v>2</v>
      </c>
      <c r="J85" s="133" t="n">
        <v>120</v>
      </c>
      <c r="K85" s="133" t="n">
        <v>9</v>
      </c>
      <c r="L85" s="133" t="n">
        <v>1</v>
      </c>
      <c r="M85" s="134" t="n">
        <v>0.0166666666666667</v>
      </c>
      <c r="N85" s="134" t="n">
        <v>2</v>
      </c>
      <c r="O85" s="134" t="s">
        <v>486</v>
      </c>
      <c r="P85" s="87"/>
    </row>
    <row r="86" customFormat="false" ht="12.75" hidden="false" customHeight="false" outlineLevel="2" collapsed="false">
      <c r="A86" s="132"/>
      <c r="B86" s="20" t="s">
        <v>131</v>
      </c>
      <c r="C86" s="133" t="n">
        <v>188</v>
      </c>
      <c r="D86" s="133" t="n">
        <v>188</v>
      </c>
      <c r="E86" s="133" t="n">
        <v>15</v>
      </c>
      <c r="F86" s="133" t="n">
        <v>0</v>
      </c>
      <c r="G86" s="133" t="n">
        <v>0</v>
      </c>
      <c r="H86" s="133" t="n">
        <v>1</v>
      </c>
      <c r="I86" s="133" t="n">
        <v>6</v>
      </c>
      <c r="J86" s="133" t="n">
        <v>7</v>
      </c>
      <c r="K86" s="133" t="n">
        <v>157</v>
      </c>
      <c r="L86" s="133" t="n">
        <v>157</v>
      </c>
      <c r="M86" s="134" t="n">
        <v>0.857142857142857</v>
      </c>
      <c r="N86" s="134" t="n">
        <v>-0.164893617021277</v>
      </c>
      <c r="O86" s="134" t="n">
        <v>-0.164893617021277</v>
      </c>
      <c r="P86" s="87"/>
    </row>
    <row r="87" customFormat="false" ht="12.75" hidden="false" customHeight="false" outlineLevel="2" collapsed="false">
      <c r="A87" s="132"/>
      <c r="B87" s="20" t="s">
        <v>492</v>
      </c>
      <c r="C87" s="133" t="n">
        <v>635</v>
      </c>
      <c r="D87" s="133" t="n">
        <v>369</v>
      </c>
      <c r="E87" s="133" t="n">
        <v>134</v>
      </c>
      <c r="F87" s="133" t="n">
        <v>79</v>
      </c>
      <c r="G87" s="133" t="n">
        <v>0</v>
      </c>
      <c r="H87" s="133" t="n">
        <v>36</v>
      </c>
      <c r="I87" s="133" t="n">
        <v>201</v>
      </c>
      <c r="J87" s="133" t="n">
        <v>316</v>
      </c>
      <c r="K87" s="133" t="n">
        <v>453</v>
      </c>
      <c r="L87" s="133" t="n">
        <v>405</v>
      </c>
      <c r="M87" s="134" t="n">
        <v>0.636075949367089</v>
      </c>
      <c r="N87" s="134" t="n">
        <v>-0.286614173228347</v>
      </c>
      <c r="O87" s="134" t="n">
        <v>0.0975609756097561</v>
      </c>
      <c r="P87" s="87"/>
    </row>
    <row r="88" customFormat="false" ht="12.75" hidden="false" customHeight="false" outlineLevel="2" collapsed="false">
      <c r="A88" s="132"/>
      <c r="B88" s="20" t="s">
        <v>135</v>
      </c>
      <c r="C88" s="133" t="n">
        <v>543</v>
      </c>
      <c r="D88" s="133" t="n">
        <v>0</v>
      </c>
      <c r="E88" s="133" t="n">
        <v>553</v>
      </c>
      <c r="F88" s="133" t="n">
        <v>10</v>
      </c>
      <c r="G88" s="133" t="n">
        <v>2</v>
      </c>
      <c r="H88" s="133" t="n">
        <v>154</v>
      </c>
      <c r="I88" s="133" t="n">
        <v>306</v>
      </c>
      <c r="J88" s="133" t="n">
        <v>472</v>
      </c>
      <c r="K88" s="133" t="n">
        <v>681</v>
      </c>
      <c r="L88" s="133" t="n">
        <v>0</v>
      </c>
      <c r="M88" s="134" t="n">
        <v>0.648305084745763</v>
      </c>
      <c r="N88" s="134" t="n">
        <v>0.25414364640884</v>
      </c>
      <c r="O88" s="134" t="s">
        <v>486</v>
      </c>
      <c r="P88" s="87"/>
    </row>
    <row r="89" customFormat="false" ht="22.5" hidden="false" customHeight="false" outlineLevel="2" collapsed="false">
      <c r="A89" s="132"/>
      <c r="B89" s="20" t="s">
        <v>137</v>
      </c>
      <c r="C89" s="133" t="n">
        <v>58</v>
      </c>
      <c r="D89" s="133" t="n">
        <v>0</v>
      </c>
      <c r="E89" s="133" t="n">
        <v>778</v>
      </c>
      <c r="F89" s="133" t="n">
        <v>46</v>
      </c>
      <c r="G89" s="133" t="n">
        <v>21</v>
      </c>
      <c r="H89" s="133" t="n">
        <v>73</v>
      </c>
      <c r="I89" s="133" t="n">
        <v>237</v>
      </c>
      <c r="J89" s="133" t="n">
        <v>377</v>
      </c>
      <c r="K89" s="133" t="n">
        <v>200</v>
      </c>
      <c r="L89" s="133" t="n">
        <v>0</v>
      </c>
      <c r="M89" s="134" t="n">
        <v>0.628647214854112</v>
      </c>
      <c r="N89" s="134" t="n">
        <v>2.44827586206897</v>
      </c>
      <c r="O89" s="134" t="s">
        <v>486</v>
      </c>
      <c r="P89" s="87"/>
    </row>
    <row r="90" customFormat="false" ht="12.75" hidden="false" customHeight="false" outlineLevel="2" collapsed="false">
      <c r="A90" s="132"/>
      <c r="B90" s="20" t="s">
        <v>139</v>
      </c>
      <c r="C90" s="133" t="n">
        <v>55</v>
      </c>
      <c r="D90" s="133" t="n">
        <v>0</v>
      </c>
      <c r="E90" s="133" t="n">
        <v>129</v>
      </c>
      <c r="F90" s="133" t="n">
        <v>54</v>
      </c>
      <c r="G90" s="133" t="n">
        <v>0</v>
      </c>
      <c r="H90" s="133" t="n">
        <v>13</v>
      </c>
      <c r="I90" s="133" t="n">
        <v>0</v>
      </c>
      <c r="J90" s="133" t="n">
        <v>67</v>
      </c>
      <c r="K90" s="133" t="n">
        <v>117</v>
      </c>
      <c r="L90" s="133" t="n">
        <v>0</v>
      </c>
      <c r="M90" s="134" t="n">
        <v>0</v>
      </c>
      <c r="N90" s="134" t="n">
        <v>1.12727272727273</v>
      </c>
      <c r="O90" s="134" t="s">
        <v>486</v>
      </c>
      <c r="P90" s="87"/>
    </row>
    <row r="91" customFormat="false" ht="12.75" hidden="false" customHeight="false" outlineLevel="2" collapsed="false">
      <c r="A91" s="132"/>
      <c r="B91" s="20" t="s">
        <v>141</v>
      </c>
      <c r="C91" s="133" t="n">
        <v>177</v>
      </c>
      <c r="D91" s="133" t="n">
        <v>0</v>
      </c>
      <c r="E91" s="133" t="n">
        <v>0</v>
      </c>
      <c r="F91" s="133" t="n">
        <v>0</v>
      </c>
      <c r="G91" s="133" t="n">
        <v>0</v>
      </c>
      <c r="H91" s="133" t="n">
        <v>0</v>
      </c>
      <c r="I91" s="133" t="n">
        <v>0</v>
      </c>
      <c r="J91" s="133" t="n">
        <v>0</v>
      </c>
      <c r="K91" s="133" t="n">
        <v>177</v>
      </c>
      <c r="L91" s="133" t="n">
        <v>0</v>
      </c>
      <c r="M91" s="134" t="s">
        <v>486</v>
      </c>
      <c r="N91" s="134" t="n">
        <v>0</v>
      </c>
      <c r="O91" s="134" t="s">
        <v>486</v>
      </c>
      <c r="P91" s="87"/>
    </row>
    <row r="92" customFormat="false" ht="12.75" hidden="false" customHeight="false" outlineLevel="2" collapsed="false">
      <c r="A92" s="132"/>
      <c r="B92" s="20" t="s">
        <v>145</v>
      </c>
      <c r="C92" s="133" t="n">
        <v>24</v>
      </c>
      <c r="D92" s="133" t="n">
        <v>0</v>
      </c>
      <c r="E92" s="133" t="n">
        <v>7</v>
      </c>
      <c r="F92" s="133" t="n">
        <v>7</v>
      </c>
      <c r="G92" s="133" t="n">
        <v>0</v>
      </c>
      <c r="H92" s="133" t="n">
        <v>0</v>
      </c>
      <c r="I92" s="133" t="n">
        <v>0</v>
      </c>
      <c r="J92" s="133" t="n">
        <v>7</v>
      </c>
      <c r="K92" s="133" t="n">
        <v>24</v>
      </c>
      <c r="L92" s="133" t="n">
        <v>24</v>
      </c>
      <c r="M92" s="134" t="n">
        <v>0</v>
      </c>
      <c r="N92" s="134" t="n">
        <v>0</v>
      </c>
      <c r="O92" s="134" t="s">
        <v>486</v>
      </c>
      <c r="P92" s="87"/>
    </row>
    <row r="93" customFormat="false" ht="12.75" hidden="false" customHeight="false" outlineLevel="2" collapsed="false">
      <c r="A93" s="132"/>
      <c r="B93" s="20" t="s">
        <v>430</v>
      </c>
      <c r="C93" s="133" t="n">
        <v>13703</v>
      </c>
      <c r="D93" s="133" t="n">
        <v>0</v>
      </c>
      <c r="E93" s="133" t="n">
        <v>3183</v>
      </c>
      <c r="F93" s="133" t="n">
        <v>158</v>
      </c>
      <c r="G93" s="133" t="n">
        <v>0</v>
      </c>
      <c r="H93" s="133" t="n">
        <v>3955</v>
      </c>
      <c r="I93" s="133" t="n">
        <v>4616</v>
      </c>
      <c r="J93" s="133" t="n">
        <v>8729</v>
      </c>
      <c r="K93" s="133" t="n">
        <v>8157</v>
      </c>
      <c r="L93" s="133" t="n">
        <v>8157</v>
      </c>
      <c r="M93" s="134" t="n">
        <v>0.528812005957154</v>
      </c>
      <c r="N93" s="134" t="n">
        <v>-0.404728891483617</v>
      </c>
      <c r="O93" s="134" t="s">
        <v>486</v>
      </c>
      <c r="P93" s="87"/>
    </row>
    <row r="94" customFormat="false" ht="12.75" hidden="false" customHeight="false" outlineLevel="2" collapsed="false">
      <c r="A94" s="132"/>
      <c r="B94" s="20" t="s">
        <v>149</v>
      </c>
      <c r="C94" s="133" t="n">
        <v>50</v>
      </c>
      <c r="D94" s="133" t="n">
        <v>0</v>
      </c>
      <c r="E94" s="133" t="n">
        <v>4</v>
      </c>
      <c r="F94" s="133" t="n">
        <v>0</v>
      </c>
      <c r="G94" s="133" t="n">
        <v>0</v>
      </c>
      <c r="H94" s="133" t="n">
        <v>0</v>
      </c>
      <c r="I94" s="133" t="n">
        <v>30</v>
      </c>
      <c r="J94" s="133" t="n">
        <v>30</v>
      </c>
      <c r="K94" s="133" t="n">
        <v>24</v>
      </c>
      <c r="L94" s="133" t="n">
        <v>0</v>
      </c>
      <c r="M94" s="134" t="n">
        <v>1</v>
      </c>
      <c r="N94" s="134" t="n">
        <v>-0.52</v>
      </c>
      <c r="O94" s="134" t="s">
        <v>486</v>
      </c>
      <c r="P94" s="87"/>
    </row>
    <row r="95" customFormat="false" ht="12.75" hidden="false" customHeight="false" outlineLevel="2" collapsed="false">
      <c r="A95" s="132"/>
      <c r="B95" s="20" t="s">
        <v>151</v>
      </c>
      <c r="C95" s="133" t="n">
        <v>93</v>
      </c>
      <c r="D95" s="133" t="n">
        <v>0</v>
      </c>
      <c r="E95" s="133" t="n">
        <v>233</v>
      </c>
      <c r="F95" s="133" t="n">
        <v>57</v>
      </c>
      <c r="G95" s="133" t="n">
        <v>35</v>
      </c>
      <c r="H95" s="133" t="n">
        <v>48</v>
      </c>
      <c r="I95" s="133" t="n">
        <v>16</v>
      </c>
      <c r="J95" s="133" t="n">
        <v>156</v>
      </c>
      <c r="K95" s="133" t="n">
        <v>170</v>
      </c>
      <c r="L95" s="133" t="n">
        <v>0</v>
      </c>
      <c r="M95" s="134" t="n">
        <v>0.102564102564103</v>
      </c>
      <c r="N95" s="134" t="n">
        <v>0.827956989247312</v>
      </c>
      <c r="O95" s="134" t="s">
        <v>486</v>
      </c>
      <c r="P95" s="87"/>
    </row>
    <row r="96" customFormat="false" ht="12" hidden="false" customHeight="true" outlineLevel="2" collapsed="false">
      <c r="A96" s="132"/>
      <c r="B96" s="20" t="s">
        <v>493</v>
      </c>
      <c r="C96" s="133" t="n">
        <v>1589</v>
      </c>
      <c r="D96" s="133" t="n">
        <v>0</v>
      </c>
      <c r="E96" s="133" t="n">
        <v>5283</v>
      </c>
      <c r="F96" s="133" t="n">
        <v>122</v>
      </c>
      <c r="G96" s="133" t="n">
        <v>0</v>
      </c>
      <c r="H96" s="133" t="n">
        <v>144</v>
      </c>
      <c r="I96" s="133" t="n">
        <v>5821</v>
      </c>
      <c r="J96" s="133" t="n">
        <v>6087</v>
      </c>
      <c r="K96" s="133" t="n">
        <v>785</v>
      </c>
      <c r="L96" s="133" t="n">
        <v>0</v>
      </c>
      <c r="M96" s="134" t="n">
        <v>0.956300312140628</v>
      </c>
      <c r="N96" s="134" t="n">
        <v>-0.505978602894903</v>
      </c>
      <c r="O96" s="134" t="s">
        <v>486</v>
      </c>
      <c r="P96" s="87"/>
    </row>
    <row r="97" customFormat="false" ht="12.75" hidden="false" customHeight="false" outlineLevel="2" collapsed="false">
      <c r="A97" s="132"/>
      <c r="B97" s="20" t="s">
        <v>431</v>
      </c>
      <c r="C97" s="133" t="n">
        <v>458</v>
      </c>
      <c r="D97" s="133" t="n">
        <v>0</v>
      </c>
      <c r="E97" s="133" t="n">
        <v>0</v>
      </c>
      <c r="F97" s="133" t="n">
        <v>0</v>
      </c>
      <c r="G97" s="133" t="n">
        <v>0</v>
      </c>
      <c r="H97" s="133" t="n">
        <v>0</v>
      </c>
      <c r="I97" s="133" t="n">
        <v>0</v>
      </c>
      <c r="J97" s="133" t="n">
        <v>0</v>
      </c>
      <c r="K97" s="133" t="n">
        <v>458</v>
      </c>
      <c r="L97" s="133" t="n">
        <v>0</v>
      </c>
      <c r="M97" s="134" t="s">
        <v>486</v>
      </c>
      <c r="N97" s="134" t="n">
        <v>0</v>
      </c>
      <c r="O97" s="134" t="s">
        <v>486</v>
      </c>
      <c r="P97" s="87"/>
    </row>
    <row r="98" customFormat="false" ht="12.75" hidden="false" customHeight="false" outlineLevel="2" collapsed="false">
      <c r="A98" s="132"/>
      <c r="B98" s="20" t="s">
        <v>494</v>
      </c>
      <c r="C98" s="133" t="n">
        <v>7</v>
      </c>
      <c r="D98" s="133" t="n">
        <v>4</v>
      </c>
      <c r="E98" s="133" t="n">
        <v>74</v>
      </c>
      <c r="F98" s="133" t="n">
        <v>0</v>
      </c>
      <c r="G98" s="133" t="n">
        <v>0</v>
      </c>
      <c r="H98" s="133" t="n">
        <v>0</v>
      </c>
      <c r="I98" s="133" t="n">
        <v>69</v>
      </c>
      <c r="J98" s="133" t="n">
        <v>69</v>
      </c>
      <c r="K98" s="133" t="n">
        <v>12</v>
      </c>
      <c r="L98" s="133" t="n">
        <v>2</v>
      </c>
      <c r="M98" s="134" t="n">
        <v>1</v>
      </c>
      <c r="N98" s="134" t="n">
        <v>0.714285714285714</v>
      </c>
      <c r="O98" s="134" t="n">
        <v>-0.5</v>
      </c>
      <c r="P98" s="87"/>
    </row>
    <row r="99" customFormat="false" ht="12.75" hidden="false" customHeight="false" outlineLevel="2" collapsed="false">
      <c r="A99" s="132"/>
      <c r="B99" s="20" t="s">
        <v>159</v>
      </c>
      <c r="C99" s="133" t="n">
        <v>3</v>
      </c>
      <c r="D99" s="133" t="n">
        <v>3</v>
      </c>
      <c r="E99" s="133" t="n">
        <v>34</v>
      </c>
      <c r="F99" s="133" t="n">
        <v>19</v>
      </c>
      <c r="G99" s="133" t="n">
        <v>0</v>
      </c>
      <c r="H99" s="133" t="n">
        <v>15</v>
      </c>
      <c r="I99" s="133" t="n">
        <v>0</v>
      </c>
      <c r="J99" s="133" t="n">
        <v>34</v>
      </c>
      <c r="K99" s="133" t="n">
        <v>3</v>
      </c>
      <c r="L99" s="133" t="n">
        <v>3</v>
      </c>
      <c r="M99" s="134" t="n">
        <v>0</v>
      </c>
      <c r="N99" s="134" t="n">
        <v>0</v>
      </c>
      <c r="O99" s="134" t="n">
        <v>0</v>
      </c>
      <c r="P99" s="87"/>
    </row>
    <row r="100" customFormat="false" ht="22.5" hidden="false" customHeight="false" outlineLevel="2" collapsed="false">
      <c r="A100" s="132"/>
      <c r="B100" s="20" t="s">
        <v>161</v>
      </c>
      <c r="C100" s="133" t="n">
        <v>63</v>
      </c>
      <c r="D100" s="133" t="n">
        <v>0</v>
      </c>
      <c r="E100" s="133" t="n">
        <v>56</v>
      </c>
      <c r="F100" s="133" t="n">
        <v>22</v>
      </c>
      <c r="G100" s="133" t="n">
        <v>0</v>
      </c>
      <c r="H100" s="133" t="n">
        <v>13</v>
      </c>
      <c r="I100" s="133" t="n">
        <v>32</v>
      </c>
      <c r="J100" s="133" t="n">
        <v>67</v>
      </c>
      <c r="K100" s="133" t="n">
        <v>52</v>
      </c>
      <c r="L100" s="133" t="n">
        <v>0</v>
      </c>
      <c r="M100" s="134" t="n">
        <v>0.477611940298507</v>
      </c>
      <c r="N100" s="134" t="n">
        <v>-0.174603174603175</v>
      </c>
      <c r="O100" s="134" t="s">
        <v>486</v>
      </c>
      <c r="P100" s="87"/>
    </row>
    <row r="101" customFormat="false" ht="12.75" hidden="false" customHeight="false" outlineLevel="2" collapsed="false">
      <c r="A101" s="132"/>
      <c r="B101" s="20" t="s">
        <v>163</v>
      </c>
      <c r="C101" s="133" t="n">
        <v>969</v>
      </c>
      <c r="D101" s="133" t="n">
        <v>969</v>
      </c>
      <c r="E101" s="133" t="n">
        <v>196</v>
      </c>
      <c r="F101" s="133" t="n">
        <v>76</v>
      </c>
      <c r="G101" s="133" t="n">
        <v>0</v>
      </c>
      <c r="H101" s="133" t="n">
        <v>65</v>
      </c>
      <c r="I101" s="133" t="n">
        <v>549</v>
      </c>
      <c r="J101" s="133" t="n">
        <v>690</v>
      </c>
      <c r="K101" s="133" t="n">
        <v>477</v>
      </c>
      <c r="L101" s="133" t="n">
        <v>477</v>
      </c>
      <c r="M101" s="134" t="n">
        <v>0.795652173913043</v>
      </c>
      <c r="N101" s="134" t="n">
        <v>-0.507739938080495</v>
      </c>
      <c r="O101" s="134" t="n">
        <v>-0.507739938080495</v>
      </c>
      <c r="P101" s="87"/>
    </row>
    <row r="102" customFormat="false" ht="12.75" hidden="false" customHeight="false" outlineLevel="2" collapsed="false">
      <c r="A102" s="132"/>
      <c r="B102" s="20" t="s">
        <v>165</v>
      </c>
      <c r="C102" s="133" t="n">
        <v>629</v>
      </c>
      <c r="D102" s="133" t="n">
        <v>629</v>
      </c>
      <c r="E102" s="133" t="n">
        <v>1563</v>
      </c>
      <c r="F102" s="133" t="n">
        <v>256</v>
      </c>
      <c r="G102" s="133" t="n">
        <v>0</v>
      </c>
      <c r="H102" s="133" t="n">
        <v>264</v>
      </c>
      <c r="I102" s="133" t="n">
        <v>839</v>
      </c>
      <c r="J102" s="133" t="n">
        <v>1359</v>
      </c>
      <c r="K102" s="133" t="n">
        <v>1270</v>
      </c>
      <c r="L102" s="133" t="n">
        <v>1270</v>
      </c>
      <c r="M102" s="134" t="n">
        <v>0.617365710080942</v>
      </c>
      <c r="N102" s="134" t="n">
        <v>1.01907790143084</v>
      </c>
      <c r="O102" s="134" t="n">
        <v>1.01907790143084</v>
      </c>
      <c r="P102" s="87"/>
    </row>
    <row r="103" customFormat="false" ht="12.75" hidden="false" customHeight="false" outlineLevel="1" collapsed="false">
      <c r="A103" s="135" t="s">
        <v>408</v>
      </c>
      <c r="B103" s="25"/>
      <c r="C103" s="136" t="n">
        <f aca="false">SUBTOTAL(9,C77:C102)</f>
        <v>32546</v>
      </c>
      <c r="D103" s="136" t="n">
        <f aca="false">SUBTOTAL(9,D77:D102)</f>
        <v>2184</v>
      </c>
      <c r="E103" s="136" t="n">
        <f aca="false">SUBTOTAL(9,E77:E102)</f>
        <v>30839</v>
      </c>
      <c r="F103" s="136" t="n">
        <f aca="false">SUBTOTAL(9,F77:F102)</f>
        <v>4772</v>
      </c>
      <c r="G103" s="136" t="n">
        <f aca="false">SUBTOTAL(9,G77:G102)</f>
        <v>114</v>
      </c>
      <c r="H103" s="136" t="n">
        <f aca="false">SUBTOTAL(9,H77:H102)</f>
        <v>5831</v>
      </c>
      <c r="I103" s="136" t="n">
        <f aca="false">SUBTOTAL(9,I77:I102)</f>
        <v>16816</v>
      </c>
      <c r="J103" s="136" t="n">
        <f aca="false">SUBTOTAL(9,J77:J102)</f>
        <v>27533</v>
      </c>
      <c r="K103" s="136" t="n">
        <f aca="false">SUBTOTAL(9,K77:K102)</f>
        <v>35873</v>
      </c>
      <c r="L103" s="136" t="n">
        <f aca="false">SUBTOTAL(9,L77:L102)</f>
        <v>10497</v>
      </c>
      <c r="M103" s="137" t="n">
        <v>0.610757999491519</v>
      </c>
      <c r="N103" s="137" t="n">
        <v>0.102224543722731</v>
      </c>
      <c r="O103" s="137" t="n">
        <v>3.80631868131868</v>
      </c>
      <c r="P103" s="87"/>
    </row>
    <row r="104" customFormat="false" ht="12.75" hidden="false" customHeight="false" outlineLevel="2" collapsed="false">
      <c r="A104" s="132"/>
      <c r="B104" s="20" t="s">
        <v>264</v>
      </c>
      <c r="C104" s="133" t="n">
        <v>93</v>
      </c>
      <c r="D104" s="133" t="n">
        <v>75</v>
      </c>
      <c r="E104" s="133" t="n">
        <v>15</v>
      </c>
      <c r="F104" s="133" t="n">
        <v>24</v>
      </c>
      <c r="G104" s="133" t="n">
        <v>10</v>
      </c>
      <c r="H104" s="133" t="n">
        <v>15</v>
      </c>
      <c r="I104" s="133" t="n">
        <v>23</v>
      </c>
      <c r="J104" s="133" t="n">
        <v>72</v>
      </c>
      <c r="K104" s="133" t="n">
        <v>36</v>
      </c>
      <c r="L104" s="133" t="n">
        <v>36</v>
      </c>
      <c r="M104" s="134" t="n">
        <v>0.319444444444444</v>
      </c>
      <c r="N104" s="134" t="n">
        <v>-0.612903225806452</v>
      </c>
      <c r="O104" s="134" t="n">
        <v>-0.52</v>
      </c>
      <c r="P104" s="87"/>
    </row>
    <row r="105" customFormat="false" ht="12.75" hidden="false" customHeight="false" outlineLevel="2" collapsed="false">
      <c r="A105" s="132"/>
      <c r="B105" s="20" t="s">
        <v>266</v>
      </c>
      <c r="C105" s="133" t="n">
        <v>36</v>
      </c>
      <c r="D105" s="133" t="n">
        <v>36</v>
      </c>
      <c r="E105" s="133" t="n">
        <v>190</v>
      </c>
      <c r="F105" s="133" t="n">
        <v>0</v>
      </c>
      <c r="G105" s="133" t="n">
        <v>96</v>
      </c>
      <c r="H105" s="133" t="n">
        <v>10</v>
      </c>
      <c r="I105" s="133" t="n">
        <v>52</v>
      </c>
      <c r="J105" s="133" t="n">
        <v>158</v>
      </c>
      <c r="K105" s="133" t="n">
        <v>68</v>
      </c>
      <c r="L105" s="133" t="n">
        <v>66</v>
      </c>
      <c r="M105" s="134" t="n">
        <v>0.329113924050633</v>
      </c>
      <c r="N105" s="134" t="n">
        <v>0.888888888888889</v>
      </c>
      <c r="O105" s="134" t="n">
        <v>0.833333333333333</v>
      </c>
      <c r="P105" s="87"/>
    </row>
    <row r="106" customFormat="false" ht="12.75" hidden="false" customHeight="false" outlineLevel="2" collapsed="false">
      <c r="A106" s="132"/>
      <c r="B106" s="20" t="s">
        <v>268</v>
      </c>
      <c r="C106" s="133" t="n">
        <v>33564</v>
      </c>
      <c r="D106" s="133" t="n">
        <v>0</v>
      </c>
      <c r="E106" s="133" t="n">
        <v>24634</v>
      </c>
      <c r="F106" s="133" t="n">
        <v>5208</v>
      </c>
      <c r="G106" s="133" t="n">
        <v>994</v>
      </c>
      <c r="H106" s="133" t="n">
        <v>5138</v>
      </c>
      <c r="I106" s="133" t="n">
        <v>15330</v>
      </c>
      <c r="J106" s="133" t="n">
        <v>26670</v>
      </c>
      <c r="K106" s="133" t="n">
        <v>38262</v>
      </c>
      <c r="L106" s="133" t="n">
        <v>0</v>
      </c>
      <c r="M106" s="134" t="n">
        <v>0.574803149606299</v>
      </c>
      <c r="N106" s="134" t="n">
        <v>0.13997139792635</v>
      </c>
      <c r="O106" s="134" t="s">
        <v>486</v>
      </c>
      <c r="P106" s="87"/>
    </row>
    <row r="107" customFormat="false" ht="12.75" hidden="false" customHeight="false" outlineLevel="2" collapsed="false">
      <c r="A107" s="132"/>
      <c r="B107" s="20" t="s">
        <v>270</v>
      </c>
      <c r="C107" s="133" t="n">
        <v>8826</v>
      </c>
      <c r="D107" s="133" t="n">
        <v>8826</v>
      </c>
      <c r="E107" s="133" t="n">
        <v>1280</v>
      </c>
      <c r="F107" s="133" t="n">
        <v>334</v>
      </c>
      <c r="G107" s="133" t="n">
        <v>0</v>
      </c>
      <c r="H107" s="133" t="n">
        <v>442</v>
      </c>
      <c r="I107" s="133" t="n">
        <v>8099</v>
      </c>
      <c r="J107" s="133" t="n">
        <v>8875</v>
      </c>
      <c r="K107" s="133" t="n">
        <v>1231</v>
      </c>
      <c r="L107" s="133" t="n">
        <v>1231</v>
      </c>
      <c r="M107" s="134" t="n">
        <v>0.91256338028169</v>
      </c>
      <c r="N107" s="134" t="n">
        <v>-0.860525719465216</v>
      </c>
      <c r="O107" s="134" t="n">
        <v>-0.860525719465216</v>
      </c>
      <c r="P107" s="87"/>
    </row>
    <row r="108" customFormat="false" ht="12.75" hidden="false" customHeight="false" outlineLevel="2" collapsed="false">
      <c r="A108" s="132"/>
      <c r="B108" s="20" t="s">
        <v>272</v>
      </c>
      <c r="C108" s="133" t="n">
        <v>327</v>
      </c>
      <c r="D108" s="133" t="n">
        <v>0</v>
      </c>
      <c r="E108" s="133" t="n">
        <v>168</v>
      </c>
      <c r="F108" s="133" t="n">
        <v>23</v>
      </c>
      <c r="G108" s="133" t="n">
        <v>58</v>
      </c>
      <c r="H108" s="133" t="n">
        <v>33</v>
      </c>
      <c r="I108" s="133" t="n">
        <v>313</v>
      </c>
      <c r="J108" s="133" t="n">
        <v>427</v>
      </c>
      <c r="K108" s="133" t="n">
        <v>68</v>
      </c>
      <c r="L108" s="133" t="n">
        <v>0</v>
      </c>
      <c r="M108" s="134" t="n">
        <v>0.733021077283372</v>
      </c>
      <c r="N108" s="134" t="n">
        <v>-0.792048929663609</v>
      </c>
      <c r="O108" s="134" t="s">
        <v>486</v>
      </c>
      <c r="P108" s="87"/>
    </row>
    <row r="109" customFormat="false" ht="12.75" hidden="false" customHeight="false" outlineLevel="2" collapsed="false">
      <c r="A109" s="132"/>
      <c r="B109" s="20" t="s">
        <v>274</v>
      </c>
      <c r="C109" s="133" t="n">
        <v>22604</v>
      </c>
      <c r="D109" s="133" t="n">
        <v>0</v>
      </c>
      <c r="E109" s="133" t="n">
        <v>20373</v>
      </c>
      <c r="F109" s="133" t="n">
        <v>2374</v>
      </c>
      <c r="G109" s="133" t="n">
        <v>0</v>
      </c>
      <c r="H109" s="133" t="n">
        <v>6900</v>
      </c>
      <c r="I109" s="133" t="n">
        <v>1697</v>
      </c>
      <c r="J109" s="133" t="n">
        <v>10971</v>
      </c>
      <c r="K109" s="133" t="n">
        <v>22863</v>
      </c>
      <c r="L109" s="133" t="n">
        <v>0</v>
      </c>
      <c r="M109" s="134" t="n">
        <v>0.154680521374533</v>
      </c>
      <c r="N109" s="134" t="n">
        <v>0.011458149000177</v>
      </c>
      <c r="O109" s="134" t="s">
        <v>486</v>
      </c>
      <c r="P109" s="87"/>
    </row>
    <row r="110" customFormat="false" ht="22.5" hidden="false" customHeight="false" outlineLevel="2" collapsed="false">
      <c r="A110" s="132"/>
      <c r="B110" s="20" t="s">
        <v>276</v>
      </c>
      <c r="C110" s="133" t="n">
        <v>701</v>
      </c>
      <c r="D110" s="133" t="n">
        <v>701</v>
      </c>
      <c r="E110" s="133" t="n">
        <v>203</v>
      </c>
      <c r="F110" s="133" t="n">
        <v>41</v>
      </c>
      <c r="G110" s="133" t="n">
        <v>0</v>
      </c>
      <c r="H110" s="133" t="n">
        <v>310</v>
      </c>
      <c r="I110" s="133" t="n">
        <v>99</v>
      </c>
      <c r="J110" s="133" t="n">
        <v>450</v>
      </c>
      <c r="K110" s="133" t="n">
        <v>454</v>
      </c>
      <c r="L110" s="133" t="n">
        <v>454</v>
      </c>
      <c r="M110" s="134" t="n">
        <v>0.22</v>
      </c>
      <c r="N110" s="134" t="n">
        <v>-0.352353780313837</v>
      </c>
      <c r="O110" s="134" t="n">
        <v>-0.352353780313837</v>
      </c>
      <c r="P110" s="87"/>
    </row>
    <row r="111" customFormat="false" ht="12.75" hidden="false" customHeight="false" outlineLevel="2" collapsed="false">
      <c r="A111" s="132"/>
      <c r="B111" s="20" t="s">
        <v>278</v>
      </c>
      <c r="C111" s="133" t="n">
        <v>756</v>
      </c>
      <c r="D111" s="133" t="n">
        <v>0</v>
      </c>
      <c r="E111" s="133" t="n">
        <v>1127</v>
      </c>
      <c r="F111" s="133" t="n">
        <v>17</v>
      </c>
      <c r="G111" s="133" t="n">
        <v>257</v>
      </c>
      <c r="H111" s="133" t="n">
        <v>335</v>
      </c>
      <c r="I111" s="133" t="n">
        <v>366</v>
      </c>
      <c r="J111" s="133" t="n">
        <v>975</v>
      </c>
      <c r="K111" s="133" t="n">
        <v>920</v>
      </c>
      <c r="L111" s="133" t="n">
        <v>0</v>
      </c>
      <c r="M111" s="134" t="n">
        <v>0.375384615384615</v>
      </c>
      <c r="N111" s="134" t="n">
        <v>0.216931216931217</v>
      </c>
      <c r="O111" s="134" t="s">
        <v>486</v>
      </c>
      <c r="P111" s="87"/>
    </row>
    <row r="112" customFormat="false" ht="12.75" hidden="false" customHeight="false" outlineLevel="2" collapsed="false">
      <c r="A112" s="132"/>
      <c r="B112" s="20" t="s">
        <v>280</v>
      </c>
      <c r="C112" s="133" t="n">
        <v>57</v>
      </c>
      <c r="D112" s="133" t="n">
        <v>58</v>
      </c>
      <c r="E112" s="133" t="n">
        <v>209</v>
      </c>
      <c r="F112" s="133" t="n">
        <v>6</v>
      </c>
      <c r="G112" s="133" t="n">
        <v>0</v>
      </c>
      <c r="H112" s="133" t="n">
        <v>108</v>
      </c>
      <c r="I112" s="133" t="n">
        <v>119</v>
      </c>
      <c r="J112" s="133" t="n">
        <v>233</v>
      </c>
      <c r="K112" s="133" t="n">
        <v>33</v>
      </c>
      <c r="L112" s="133" t="n">
        <v>18</v>
      </c>
      <c r="M112" s="134" t="n">
        <v>0.510729613733906</v>
      </c>
      <c r="N112" s="134" t="n">
        <v>-0.421052631578947</v>
      </c>
      <c r="O112" s="134" t="n">
        <v>-0.689655172413793</v>
      </c>
      <c r="P112" s="87"/>
    </row>
    <row r="113" customFormat="false" ht="12.75" hidden="false" customHeight="false" outlineLevel="2" collapsed="false">
      <c r="A113" s="132"/>
      <c r="B113" s="20" t="s">
        <v>282</v>
      </c>
      <c r="C113" s="133" t="n">
        <v>5082</v>
      </c>
      <c r="D113" s="133" t="n">
        <v>229</v>
      </c>
      <c r="E113" s="133" t="n">
        <v>10844</v>
      </c>
      <c r="F113" s="133" t="n">
        <v>65</v>
      </c>
      <c r="G113" s="133" t="n">
        <v>92</v>
      </c>
      <c r="H113" s="133" t="n">
        <v>3040</v>
      </c>
      <c r="I113" s="133" t="n">
        <v>2701</v>
      </c>
      <c r="J113" s="133" t="n">
        <v>5898</v>
      </c>
      <c r="K113" s="133" t="n">
        <v>10028</v>
      </c>
      <c r="L113" s="133" t="n">
        <v>13</v>
      </c>
      <c r="M113" s="134" t="n">
        <v>0.457951848084096</v>
      </c>
      <c r="N113" s="134" t="n">
        <v>0.973238882329791</v>
      </c>
      <c r="O113" s="134" t="n">
        <v>-0.943231441048035</v>
      </c>
      <c r="P113" s="87"/>
    </row>
    <row r="114" customFormat="false" ht="12.75" hidden="false" customHeight="false" outlineLevel="2" collapsed="false">
      <c r="A114" s="132"/>
      <c r="B114" s="20" t="s">
        <v>284</v>
      </c>
      <c r="C114" s="133" t="n">
        <v>3746</v>
      </c>
      <c r="D114" s="133" t="n">
        <v>3746</v>
      </c>
      <c r="E114" s="133" t="n">
        <v>5476</v>
      </c>
      <c r="F114" s="133" t="n">
        <v>142</v>
      </c>
      <c r="G114" s="133" t="n">
        <v>0</v>
      </c>
      <c r="H114" s="133" t="n">
        <v>4696</v>
      </c>
      <c r="I114" s="133" t="n">
        <v>3265</v>
      </c>
      <c r="J114" s="133" t="n">
        <v>8103</v>
      </c>
      <c r="K114" s="133" t="n">
        <v>1119</v>
      </c>
      <c r="L114" s="133" t="n">
        <v>1119</v>
      </c>
      <c r="M114" s="134" t="n">
        <v>0.402937183759102</v>
      </c>
      <c r="N114" s="134" t="n">
        <v>-0.701281366791244</v>
      </c>
      <c r="O114" s="134" t="n">
        <v>-0.701281366791244</v>
      </c>
      <c r="P114" s="87"/>
    </row>
    <row r="115" customFormat="false" ht="12.75" hidden="false" customHeight="false" outlineLevel="2" collapsed="false">
      <c r="A115" s="132"/>
      <c r="B115" s="20" t="s">
        <v>286</v>
      </c>
      <c r="C115" s="133" t="n">
        <v>2031</v>
      </c>
      <c r="D115" s="133" t="n">
        <v>0</v>
      </c>
      <c r="E115" s="133" t="n">
        <v>3235</v>
      </c>
      <c r="F115" s="133" t="n">
        <v>278</v>
      </c>
      <c r="G115" s="133" t="n">
        <v>229</v>
      </c>
      <c r="H115" s="133" t="n">
        <v>3605</v>
      </c>
      <c r="I115" s="133" t="n">
        <v>0</v>
      </c>
      <c r="J115" s="133" t="n">
        <v>4112</v>
      </c>
      <c r="K115" s="133" t="n">
        <v>840</v>
      </c>
      <c r="L115" s="133" t="n">
        <v>0</v>
      </c>
      <c r="M115" s="134" t="n">
        <v>0</v>
      </c>
      <c r="N115" s="134" t="n">
        <v>-0.586410635155096</v>
      </c>
      <c r="O115" s="134" t="s">
        <v>486</v>
      </c>
      <c r="P115" s="87"/>
    </row>
    <row r="116" customFormat="false" ht="12.75" hidden="false" customHeight="false" outlineLevel="2" collapsed="false">
      <c r="A116" s="132"/>
      <c r="B116" s="20" t="s">
        <v>288</v>
      </c>
      <c r="C116" s="133" t="n">
        <v>3</v>
      </c>
      <c r="D116" s="133" t="n">
        <v>0</v>
      </c>
      <c r="E116" s="133" t="n">
        <v>14</v>
      </c>
      <c r="F116" s="133" t="n">
        <v>0</v>
      </c>
      <c r="G116" s="133" t="n">
        <v>0</v>
      </c>
      <c r="H116" s="133" t="n">
        <v>8</v>
      </c>
      <c r="I116" s="133" t="n">
        <v>3</v>
      </c>
      <c r="J116" s="133" t="n">
        <v>11</v>
      </c>
      <c r="K116" s="133" t="n">
        <v>6</v>
      </c>
      <c r="L116" s="133" t="n">
        <v>0</v>
      </c>
      <c r="M116" s="134" t="n">
        <v>0.272727272727273</v>
      </c>
      <c r="N116" s="134" t="n">
        <v>1</v>
      </c>
      <c r="O116" s="134" t="s">
        <v>486</v>
      </c>
      <c r="P116" s="87"/>
    </row>
    <row r="117" customFormat="false" ht="12.75" hidden="false" customHeight="false" outlineLevel="2" collapsed="false">
      <c r="A117" s="132"/>
      <c r="B117" s="20" t="s">
        <v>290</v>
      </c>
      <c r="C117" s="133" t="n">
        <v>0</v>
      </c>
      <c r="D117" s="133" t="n">
        <v>0</v>
      </c>
      <c r="E117" s="133" t="n">
        <v>3861</v>
      </c>
      <c r="F117" s="133" t="n">
        <v>29</v>
      </c>
      <c r="G117" s="133" t="n">
        <v>771</v>
      </c>
      <c r="H117" s="133" t="n">
        <v>733</v>
      </c>
      <c r="I117" s="133" t="n">
        <v>546</v>
      </c>
      <c r="J117" s="133" t="n">
        <v>2079</v>
      </c>
      <c r="K117" s="133" t="n">
        <v>0</v>
      </c>
      <c r="L117" s="133" t="n">
        <v>0</v>
      </c>
      <c r="M117" s="134" t="n">
        <v>0.262626262626263</v>
      </c>
      <c r="N117" s="134" t="s">
        <v>486</v>
      </c>
      <c r="O117" s="134" t="s">
        <v>486</v>
      </c>
      <c r="P117" s="87"/>
    </row>
    <row r="118" customFormat="false" ht="12.75" hidden="false" customHeight="false" outlineLevel="2" collapsed="false">
      <c r="A118" s="132"/>
      <c r="B118" s="20" t="s">
        <v>292</v>
      </c>
      <c r="C118" s="133" t="n">
        <v>22900</v>
      </c>
      <c r="D118" s="133" t="n">
        <v>0</v>
      </c>
      <c r="E118" s="133" t="n">
        <v>117321</v>
      </c>
      <c r="F118" s="133" t="n">
        <v>15866</v>
      </c>
      <c r="G118" s="133" t="n">
        <v>0</v>
      </c>
      <c r="H118" s="133" t="n">
        <v>89609</v>
      </c>
      <c r="I118" s="133" t="n">
        <v>4642</v>
      </c>
      <c r="J118" s="133" t="n">
        <v>110117</v>
      </c>
      <c r="K118" s="133" t="n">
        <v>11600</v>
      </c>
      <c r="L118" s="133" t="n">
        <v>0</v>
      </c>
      <c r="M118" s="134" t="n">
        <v>0.0421551622365302</v>
      </c>
      <c r="N118" s="134" t="n">
        <v>-0.493449781659389</v>
      </c>
      <c r="O118" s="134" t="s">
        <v>486</v>
      </c>
      <c r="P118" s="87"/>
    </row>
    <row r="119" customFormat="false" ht="12.75" hidden="false" customHeight="false" outlineLevel="2" collapsed="false">
      <c r="A119" s="132"/>
      <c r="B119" s="20" t="s">
        <v>294</v>
      </c>
      <c r="C119" s="133" t="n">
        <v>3</v>
      </c>
      <c r="D119" s="133" t="n">
        <v>0</v>
      </c>
      <c r="E119" s="133" t="n">
        <v>11</v>
      </c>
      <c r="F119" s="133" t="n">
        <v>0</v>
      </c>
      <c r="G119" s="133" t="n">
        <v>0</v>
      </c>
      <c r="H119" s="133" t="n">
        <v>3</v>
      </c>
      <c r="I119" s="133" t="n">
        <v>0</v>
      </c>
      <c r="J119" s="133" t="n">
        <v>3</v>
      </c>
      <c r="K119" s="133" t="n">
        <v>11</v>
      </c>
      <c r="L119" s="133" t="n">
        <v>0</v>
      </c>
      <c r="M119" s="134" t="n">
        <v>0</v>
      </c>
      <c r="N119" s="134" t="n">
        <v>2.66666666666667</v>
      </c>
      <c r="O119" s="134" t="s">
        <v>486</v>
      </c>
      <c r="P119" s="87"/>
    </row>
    <row r="120" customFormat="false" ht="12.75" hidden="false" customHeight="false" outlineLevel="2" collapsed="false">
      <c r="A120" s="132"/>
      <c r="B120" s="20" t="s">
        <v>296</v>
      </c>
      <c r="C120" s="133" t="n">
        <v>128083</v>
      </c>
      <c r="D120" s="133" t="n">
        <v>0</v>
      </c>
      <c r="E120" s="133" t="n">
        <v>50152</v>
      </c>
      <c r="F120" s="133" t="n">
        <v>2067</v>
      </c>
      <c r="G120" s="133" t="n">
        <v>964</v>
      </c>
      <c r="H120" s="133" t="n">
        <v>38599</v>
      </c>
      <c r="I120" s="133" t="n">
        <v>20331</v>
      </c>
      <c r="J120" s="133" t="n">
        <v>61961</v>
      </c>
      <c r="K120" s="133" t="n">
        <v>86151</v>
      </c>
      <c r="L120" s="133" t="n">
        <v>0</v>
      </c>
      <c r="M120" s="134" t="n">
        <v>0.328125756524265</v>
      </c>
      <c r="N120" s="134" t="n">
        <v>-0.327</v>
      </c>
      <c r="O120" s="134" t="s">
        <v>486</v>
      </c>
      <c r="P120" s="87"/>
    </row>
    <row r="121" customFormat="false" ht="12.75" hidden="false" customHeight="false" outlineLevel="2" collapsed="false">
      <c r="A121" s="132"/>
      <c r="B121" s="20" t="s">
        <v>298</v>
      </c>
      <c r="C121" s="133" t="n">
        <v>7294</v>
      </c>
      <c r="D121" s="133" t="n">
        <v>3774</v>
      </c>
      <c r="E121" s="133" t="n">
        <v>4469</v>
      </c>
      <c r="F121" s="133" t="n">
        <v>11</v>
      </c>
      <c r="G121" s="133" t="n">
        <v>22</v>
      </c>
      <c r="H121" s="133" t="n">
        <v>3731</v>
      </c>
      <c r="I121" s="133" t="n">
        <v>623</v>
      </c>
      <c r="J121" s="133" t="n">
        <v>4387</v>
      </c>
      <c r="K121" s="133" t="n">
        <v>7375</v>
      </c>
      <c r="L121" s="133" t="n">
        <v>3264</v>
      </c>
      <c r="M121" s="134" t="n">
        <v>0.142010485525416</v>
      </c>
      <c r="N121" s="134" t="n">
        <v>0.0111050178228681</v>
      </c>
      <c r="O121" s="134" t="n">
        <v>-0.135135135135135</v>
      </c>
      <c r="P121" s="87"/>
    </row>
    <row r="122" customFormat="false" ht="12.75" hidden="false" customHeight="false" outlineLevel="2" collapsed="false">
      <c r="A122" s="132"/>
      <c r="B122" s="20" t="s">
        <v>300</v>
      </c>
      <c r="C122" s="133" t="n">
        <v>776</v>
      </c>
      <c r="D122" s="133" t="n">
        <v>0</v>
      </c>
      <c r="E122" s="133" t="n">
        <v>1983</v>
      </c>
      <c r="F122" s="133" t="n">
        <v>158</v>
      </c>
      <c r="G122" s="133" t="n">
        <v>177</v>
      </c>
      <c r="H122" s="133" t="n">
        <v>1053</v>
      </c>
      <c r="I122" s="133" t="n">
        <v>536</v>
      </c>
      <c r="J122" s="133" t="n">
        <v>1924</v>
      </c>
      <c r="K122" s="133" t="n">
        <v>354</v>
      </c>
      <c r="L122" s="133" t="n">
        <v>0</v>
      </c>
      <c r="M122" s="134" t="n">
        <v>0.278586278586279</v>
      </c>
      <c r="N122" s="134" t="n">
        <v>-0.543814432989691</v>
      </c>
      <c r="O122" s="134" t="s">
        <v>486</v>
      </c>
      <c r="P122" s="87"/>
    </row>
    <row r="123" customFormat="false" ht="12.75" hidden="false" customHeight="false" outlineLevel="2" collapsed="false">
      <c r="A123" s="132"/>
      <c r="B123" s="20" t="s">
        <v>302</v>
      </c>
      <c r="C123" s="133" t="n">
        <v>13</v>
      </c>
      <c r="D123" s="133" t="n">
        <v>0</v>
      </c>
      <c r="E123" s="133" t="n">
        <v>76</v>
      </c>
      <c r="F123" s="133" t="n">
        <v>0</v>
      </c>
      <c r="G123" s="133" t="n">
        <v>0</v>
      </c>
      <c r="H123" s="133" t="n">
        <v>32</v>
      </c>
      <c r="I123" s="133" t="n">
        <v>38</v>
      </c>
      <c r="J123" s="133" t="n">
        <v>70</v>
      </c>
      <c r="K123" s="133" t="n">
        <v>19</v>
      </c>
      <c r="L123" s="133" t="n">
        <v>0</v>
      </c>
      <c r="M123" s="134" t="n">
        <v>0.542857142857143</v>
      </c>
      <c r="N123" s="134" t="n">
        <v>0.461538461538462</v>
      </c>
      <c r="O123" s="134" t="s">
        <v>486</v>
      </c>
      <c r="P123" s="87"/>
    </row>
    <row r="124" customFormat="false" ht="12.75" hidden="false" customHeight="false" outlineLevel="2" collapsed="false">
      <c r="A124" s="132"/>
      <c r="B124" s="20" t="s">
        <v>304</v>
      </c>
      <c r="C124" s="133" t="n">
        <v>7410</v>
      </c>
      <c r="D124" s="133" t="n">
        <v>0</v>
      </c>
      <c r="E124" s="133" t="n">
        <v>9842</v>
      </c>
      <c r="F124" s="133" t="n">
        <v>1167</v>
      </c>
      <c r="G124" s="133" t="n">
        <v>0</v>
      </c>
      <c r="H124" s="133" t="n">
        <v>10591</v>
      </c>
      <c r="I124" s="133" t="n">
        <v>1798</v>
      </c>
      <c r="J124" s="133" t="n">
        <v>13556</v>
      </c>
      <c r="K124" s="133" t="n">
        <v>3696</v>
      </c>
      <c r="L124" s="133" t="n">
        <v>0</v>
      </c>
      <c r="M124" s="134" t="n">
        <v>0.132634995573916</v>
      </c>
      <c r="N124" s="134" t="n">
        <v>-0.501214574898785</v>
      </c>
      <c r="O124" s="134" t="s">
        <v>486</v>
      </c>
      <c r="P124" s="87"/>
    </row>
    <row r="125" customFormat="false" ht="12.75" hidden="false" customHeight="false" outlineLevel="2" collapsed="false">
      <c r="A125" s="132"/>
      <c r="B125" s="20" t="s">
        <v>306</v>
      </c>
      <c r="C125" s="133" t="n">
        <v>0</v>
      </c>
      <c r="D125" s="133" t="n">
        <v>0</v>
      </c>
      <c r="E125" s="133" t="n">
        <v>7372</v>
      </c>
      <c r="F125" s="133" t="n">
        <v>780</v>
      </c>
      <c r="G125" s="133" t="n">
        <v>2351</v>
      </c>
      <c r="H125" s="133" t="n">
        <v>5777</v>
      </c>
      <c r="I125" s="133" t="n">
        <v>58</v>
      </c>
      <c r="J125" s="133" t="n">
        <v>8966</v>
      </c>
      <c r="K125" s="133" t="n">
        <v>0</v>
      </c>
      <c r="L125" s="133" t="n">
        <v>0</v>
      </c>
      <c r="M125" s="134" t="n">
        <v>0.00646888244479143</v>
      </c>
      <c r="N125" s="134" t="s">
        <v>486</v>
      </c>
      <c r="O125" s="134" t="s">
        <v>486</v>
      </c>
      <c r="P125" s="87"/>
    </row>
    <row r="126" customFormat="false" ht="12.75" hidden="false" customHeight="false" outlineLevel="2" collapsed="false">
      <c r="A126" s="132"/>
      <c r="B126" s="20" t="s">
        <v>308</v>
      </c>
      <c r="C126" s="133" t="n">
        <v>0</v>
      </c>
      <c r="D126" s="133" t="n">
        <v>0</v>
      </c>
      <c r="E126" s="133" t="n">
        <v>7</v>
      </c>
      <c r="F126" s="133" t="n">
        <v>0</v>
      </c>
      <c r="G126" s="133" t="n">
        <v>0</v>
      </c>
      <c r="H126" s="133" t="n">
        <v>6</v>
      </c>
      <c r="I126" s="133" t="n">
        <v>0</v>
      </c>
      <c r="J126" s="133" t="n">
        <v>6</v>
      </c>
      <c r="K126" s="133" t="n">
        <v>1</v>
      </c>
      <c r="L126" s="133" t="n">
        <v>0</v>
      </c>
      <c r="M126" s="134" t="n">
        <v>0</v>
      </c>
      <c r="N126" s="134" t="s">
        <v>486</v>
      </c>
      <c r="O126" s="134" t="s">
        <v>486</v>
      </c>
      <c r="P126" s="87"/>
    </row>
    <row r="127" customFormat="false" ht="12.75" hidden="false" customHeight="false" outlineLevel="2" collapsed="false">
      <c r="A127" s="132"/>
      <c r="B127" s="20" t="s">
        <v>310</v>
      </c>
      <c r="C127" s="133" t="n">
        <v>91</v>
      </c>
      <c r="D127" s="133" t="n">
        <v>0</v>
      </c>
      <c r="E127" s="133" t="n">
        <v>74</v>
      </c>
      <c r="F127" s="133" t="n">
        <v>0</v>
      </c>
      <c r="G127" s="133" t="n">
        <v>0</v>
      </c>
      <c r="H127" s="133" t="n">
        <v>31</v>
      </c>
      <c r="I127" s="133" t="n">
        <v>66</v>
      </c>
      <c r="J127" s="133" t="n">
        <v>97</v>
      </c>
      <c r="K127" s="133" t="n">
        <v>68</v>
      </c>
      <c r="L127" s="133" t="n">
        <v>0</v>
      </c>
      <c r="M127" s="134" t="n">
        <v>0.680412371134021</v>
      </c>
      <c r="N127" s="134" t="n">
        <v>-0.252747252747253</v>
      </c>
      <c r="O127" s="134" t="s">
        <v>486</v>
      </c>
      <c r="P127" s="87"/>
    </row>
    <row r="128" customFormat="false" ht="12.75" hidden="false" customHeight="false" outlineLevel="2" collapsed="false">
      <c r="A128" s="132"/>
      <c r="B128" s="20" t="s">
        <v>409</v>
      </c>
      <c r="C128" s="133" t="n">
        <v>132</v>
      </c>
      <c r="D128" s="133" t="n">
        <v>0</v>
      </c>
      <c r="E128" s="133" t="n">
        <v>167</v>
      </c>
      <c r="F128" s="133" t="n">
        <v>12</v>
      </c>
      <c r="G128" s="133" t="n">
        <v>407</v>
      </c>
      <c r="H128" s="133" t="n">
        <v>50</v>
      </c>
      <c r="I128" s="133" t="n">
        <v>91</v>
      </c>
      <c r="J128" s="133" t="n">
        <v>560</v>
      </c>
      <c r="K128" s="133" t="n">
        <v>28</v>
      </c>
      <c r="L128" s="133" t="n">
        <v>0</v>
      </c>
      <c r="M128" s="134" t="n">
        <v>0.1625</v>
      </c>
      <c r="N128" s="134" t="n">
        <v>-0.787878787878788</v>
      </c>
      <c r="O128" s="134" t="s">
        <v>486</v>
      </c>
      <c r="P128" s="87"/>
    </row>
    <row r="129" customFormat="false" ht="12.75" hidden="false" customHeight="false" outlineLevel="2" collapsed="false">
      <c r="A129" s="132"/>
      <c r="B129" s="20" t="s">
        <v>314</v>
      </c>
      <c r="C129" s="133" t="n">
        <v>0</v>
      </c>
      <c r="D129" s="133" t="n">
        <v>0</v>
      </c>
      <c r="E129" s="133" t="n">
        <v>1577</v>
      </c>
      <c r="F129" s="133" t="n">
        <v>82</v>
      </c>
      <c r="G129" s="133" t="n">
        <v>307</v>
      </c>
      <c r="H129" s="133" t="n">
        <v>873</v>
      </c>
      <c r="I129" s="133" t="n">
        <v>635</v>
      </c>
      <c r="J129" s="133" t="n">
        <v>1897</v>
      </c>
      <c r="K129" s="133" t="n">
        <v>0</v>
      </c>
      <c r="L129" s="133" t="n">
        <v>0</v>
      </c>
      <c r="M129" s="134" t="n">
        <v>0.334739061676331</v>
      </c>
      <c r="N129" s="134" t="s">
        <v>486</v>
      </c>
      <c r="O129" s="134" t="s">
        <v>486</v>
      </c>
      <c r="P129" s="87"/>
    </row>
    <row r="130" customFormat="false" ht="12.75" hidden="false" customHeight="false" outlineLevel="2" collapsed="false">
      <c r="A130" s="132"/>
      <c r="B130" s="20" t="s">
        <v>316</v>
      </c>
      <c r="C130" s="133" t="n">
        <v>22</v>
      </c>
      <c r="D130" s="133" t="n">
        <v>0</v>
      </c>
      <c r="E130" s="133" t="n">
        <v>997</v>
      </c>
      <c r="F130" s="133" t="n">
        <v>49</v>
      </c>
      <c r="G130" s="133" t="n">
        <v>549</v>
      </c>
      <c r="H130" s="133" t="n">
        <v>260</v>
      </c>
      <c r="I130" s="133" t="n">
        <v>20</v>
      </c>
      <c r="J130" s="133" t="n">
        <v>878</v>
      </c>
      <c r="K130" s="133" t="n">
        <v>141</v>
      </c>
      <c r="L130" s="133" t="n">
        <v>0</v>
      </c>
      <c r="M130" s="134" t="n">
        <v>0.00573558933180384</v>
      </c>
      <c r="N130" s="134" t="n">
        <v>5.40909090909091</v>
      </c>
      <c r="O130" s="134" t="s">
        <v>486</v>
      </c>
      <c r="P130" s="87"/>
    </row>
    <row r="131" customFormat="false" ht="12.75" hidden="false" customHeight="false" outlineLevel="2" collapsed="false">
      <c r="A131" s="132"/>
      <c r="B131" s="20" t="s">
        <v>318</v>
      </c>
      <c r="C131" s="133" t="n">
        <v>44672</v>
      </c>
      <c r="D131" s="133" t="n">
        <v>0</v>
      </c>
      <c r="E131" s="133" t="n">
        <v>9782</v>
      </c>
      <c r="F131" s="133" t="n">
        <v>784</v>
      </c>
      <c r="G131" s="133" t="n">
        <v>4679</v>
      </c>
      <c r="H131" s="133" t="n">
        <v>10435</v>
      </c>
      <c r="I131" s="133" t="n">
        <v>4459</v>
      </c>
      <c r="J131" s="133" t="n">
        <v>20357</v>
      </c>
      <c r="K131" s="133" t="n">
        <v>28452</v>
      </c>
      <c r="L131" s="133" t="n">
        <v>0</v>
      </c>
      <c r="M131" s="134" t="n">
        <v>0.219040133614973</v>
      </c>
      <c r="N131" s="134" t="n">
        <v>-0.363090974212034</v>
      </c>
      <c r="O131" s="134" t="s">
        <v>486</v>
      </c>
      <c r="P131" s="87"/>
    </row>
    <row r="132" customFormat="false" ht="12.75" hidden="false" customHeight="false" outlineLevel="2" collapsed="false">
      <c r="A132" s="132"/>
      <c r="B132" s="20" t="s">
        <v>320</v>
      </c>
      <c r="C132" s="133" t="n">
        <v>0</v>
      </c>
      <c r="D132" s="133" t="n">
        <v>0</v>
      </c>
      <c r="E132" s="133" t="n">
        <v>7945</v>
      </c>
      <c r="F132" s="133" t="n">
        <v>508</v>
      </c>
      <c r="G132" s="133" t="n">
        <v>3633</v>
      </c>
      <c r="H132" s="133" t="n">
        <v>11787</v>
      </c>
      <c r="I132" s="133" t="n">
        <v>695</v>
      </c>
      <c r="J132" s="133" t="n">
        <v>16623</v>
      </c>
      <c r="K132" s="133" t="n">
        <v>0</v>
      </c>
      <c r="L132" s="133" t="n">
        <v>0</v>
      </c>
      <c r="M132" s="134" t="n">
        <v>0.0418095409974132</v>
      </c>
      <c r="N132" s="134" t="s">
        <v>486</v>
      </c>
      <c r="O132" s="134" t="s">
        <v>486</v>
      </c>
      <c r="P132" s="87"/>
    </row>
    <row r="133" customFormat="false" ht="12.75" hidden="false" customHeight="false" outlineLevel="2" collapsed="false">
      <c r="A133" s="132"/>
      <c r="B133" s="20" t="s">
        <v>322</v>
      </c>
      <c r="C133" s="133" t="n">
        <v>1521</v>
      </c>
      <c r="D133" s="133" t="n">
        <v>0</v>
      </c>
      <c r="E133" s="133" t="n">
        <v>8079</v>
      </c>
      <c r="F133" s="133" t="n">
        <v>305</v>
      </c>
      <c r="G133" s="133" t="n">
        <v>832</v>
      </c>
      <c r="H133" s="133" t="n">
        <v>1998</v>
      </c>
      <c r="I133" s="133" t="n">
        <v>2763</v>
      </c>
      <c r="J133" s="133" t="n">
        <v>5898</v>
      </c>
      <c r="K133" s="133" t="n">
        <v>3743</v>
      </c>
      <c r="L133" s="133" t="n">
        <v>0</v>
      </c>
      <c r="M133" s="134" t="n">
        <v>0.468463886063072</v>
      </c>
      <c r="N133" s="134" t="n">
        <v>1.46088099934254</v>
      </c>
      <c r="O133" s="134" t="s">
        <v>486</v>
      </c>
      <c r="P133" s="87"/>
    </row>
    <row r="134" customFormat="false" ht="12.75" hidden="false" customHeight="false" outlineLevel="2" collapsed="false">
      <c r="A134" s="132"/>
      <c r="B134" s="20" t="s">
        <v>324</v>
      </c>
      <c r="C134" s="133" t="n">
        <v>0</v>
      </c>
      <c r="D134" s="133" t="n">
        <v>0</v>
      </c>
      <c r="E134" s="133" t="n">
        <v>113</v>
      </c>
      <c r="F134" s="133" t="n">
        <v>2</v>
      </c>
      <c r="G134" s="133" t="n">
        <v>6</v>
      </c>
      <c r="H134" s="133" t="n">
        <v>43</v>
      </c>
      <c r="I134" s="133" t="n">
        <v>3</v>
      </c>
      <c r="J134" s="133" t="n">
        <v>113</v>
      </c>
      <c r="K134" s="133" t="n">
        <v>0</v>
      </c>
      <c r="L134" s="133" t="n">
        <v>0</v>
      </c>
      <c r="M134" s="134" t="n">
        <v>0.0265486725663717</v>
      </c>
      <c r="N134" s="134" t="s">
        <v>486</v>
      </c>
      <c r="O134" s="134" t="s">
        <v>486</v>
      </c>
      <c r="P134" s="87"/>
    </row>
    <row r="135" customFormat="false" ht="12.75" hidden="false" customHeight="false" outlineLevel="2" collapsed="false">
      <c r="A135" s="132"/>
      <c r="B135" s="20" t="s">
        <v>326</v>
      </c>
      <c r="C135" s="133" t="n">
        <v>140</v>
      </c>
      <c r="D135" s="133" t="n">
        <v>140</v>
      </c>
      <c r="E135" s="133" t="n">
        <v>112</v>
      </c>
      <c r="F135" s="133" t="n">
        <v>6</v>
      </c>
      <c r="G135" s="133" t="n">
        <v>0</v>
      </c>
      <c r="H135" s="133" t="n">
        <v>22</v>
      </c>
      <c r="I135" s="133" t="n">
        <v>40</v>
      </c>
      <c r="J135" s="133" t="n">
        <v>68</v>
      </c>
      <c r="K135" s="133" t="n">
        <v>184</v>
      </c>
      <c r="L135" s="133" t="n">
        <v>184</v>
      </c>
      <c r="M135" s="134" t="n">
        <v>0.588235294117647</v>
      </c>
      <c r="N135" s="134" t="n">
        <v>0.314285714285714</v>
      </c>
      <c r="O135" s="134" t="n">
        <v>0.314285714285714</v>
      </c>
      <c r="P135" s="87"/>
    </row>
    <row r="136" customFormat="false" ht="12.75" hidden="false" customHeight="false" outlineLevel="2" collapsed="false">
      <c r="A136" s="132"/>
      <c r="B136" s="20" t="s">
        <v>328</v>
      </c>
      <c r="C136" s="133" t="n">
        <v>131</v>
      </c>
      <c r="D136" s="133" t="n">
        <v>1280</v>
      </c>
      <c r="E136" s="133" t="n">
        <v>662</v>
      </c>
      <c r="F136" s="133" t="n">
        <v>100</v>
      </c>
      <c r="G136" s="133" t="n">
        <v>44</v>
      </c>
      <c r="H136" s="133" t="n">
        <v>376</v>
      </c>
      <c r="I136" s="133" t="n">
        <v>63</v>
      </c>
      <c r="J136" s="133" t="n">
        <v>583</v>
      </c>
      <c r="K136" s="133" t="n">
        <v>210</v>
      </c>
      <c r="L136" s="133" t="n">
        <v>595</v>
      </c>
      <c r="M136" s="134" t="n">
        <v>0.108061749571184</v>
      </c>
      <c r="N136" s="134" t="n">
        <v>0.603053435114504</v>
      </c>
      <c r="O136" s="134" t="n">
        <v>-0.53515625</v>
      </c>
      <c r="P136" s="87"/>
    </row>
    <row r="137" customFormat="false" ht="12.75" hidden="false" customHeight="false" outlineLevel="2" collapsed="false">
      <c r="A137" s="132"/>
      <c r="B137" s="20" t="s">
        <v>330</v>
      </c>
      <c r="C137" s="133" t="n">
        <v>272</v>
      </c>
      <c r="D137" s="133" t="n">
        <v>0</v>
      </c>
      <c r="E137" s="133" t="n">
        <v>910</v>
      </c>
      <c r="F137" s="133" t="n">
        <v>42</v>
      </c>
      <c r="G137" s="133" t="n">
        <v>0</v>
      </c>
      <c r="H137" s="133" t="n">
        <v>825</v>
      </c>
      <c r="I137" s="133" t="n">
        <v>0</v>
      </c>
      <c r="J137" s="133" t="n">
        <v>867</v>
      </c>
      <c r="K137" s="133" t="n">
        <v>315</v>
      </c>
      <c r="L137" s="133" t="n">
        <v>315</v>
      </c>
      <c r="M137" s="134" t="n">
        <v>0</v>
      </c>
      <c r="N137" s="134" t="n">
        <v>0.158088235294118</v>
      </c>
      <c r="O137" s="134" t="s">
        <v>486</v>
      </c>
      <c r="P137" s="87"/>
    </row>
    <row r="138" customFormat="false" ht="22.5" hidden="false" customHeight="false" outlineLevel="2" collapsed="false">
      <c r="A138" s="132"/>
      <c r="B138" s="20" t="s">
        <v>332</v>
      </c>
      <c r="C138" s="133" t="n">
        <v>32</v>
      </c>
      <c r="D138" s="133" t="n">
        <v>32</v>
      </c>
      <c r="E138" s="133" t="n">
        <v>56</v>
      </c>
      <c r="F138" s="133" t="n">
        <v>11</v>
      </c>
      <c r="G138" s="133" t="n">
        <v>0</v>
      </c>
      <c r="H138" s="133" t="n">
        <v>17</v>
      </c>
      <c r="I138" s="133" t="n">
        <v>20</v>
      </c>
      <c r="J138" s="133" t="n">
        <v>48</v>
      </c>
      <c r="K138" s="133" t="n">
        <v>40</v>
      </c>
      <c r="L138" s="133" t="n">
        <v>40</v>
      </c>
      <c r="M138" s="134" t="n">
        <v>0.416666666666667</v>
      </c>
      <c r="N138" s="134" t="n">
        <v>0.25</v>
      </c>
      <c r="O138" s="134" t="n">
        <v>0.25</v>
      </c>
      <c r="P138" s="87"/>
    </row>
    <row r="139" customFormat="false" ht="12.75" hidden="false" customHeight="false" outlineLevel="2" collapsed="false">
      <c r="A139" s="132"/>
      <c r="B139" s="20" t="s">
        <v>334</v>
      </c>
      <c r="C139" s="133" t="n">
        <v>4653</v>
      </c>
      <c r="D139" s="133" t="n">
        <v>0</v>
      </c>
      <c r="E139" s="133" t="n">
        <v>11391</v>
      </c>
      <c r="F139" s="133" t="n">
        <v>15</v>
      </c>
      <c r="G139" s="133" t="n">
        <v>0</v>
      </c>
      <c r="H139" s="133" t="n">
        <v>1532</v>
      </c>
      <c r="I139" s="133" t="n">
        <v>11581</v>
      </c>
      <c r="J139" s="133" t="n">
        <v>13128</v>
      </c>
      <c r="K139" s="133" t="n">
        <v>2916</v>
      </c>
      <c r="L139" s="133" t="n">
        <v>2916</v>
      </c>
      <c r="M139" s="134" t="n">
        <v>0.88216026812919</v>
      </c>
      <c r="N139" s="134" t="n">
        <v>-0.37330754352031</v>
      </c>
      <c r="O139" s="134" t="s">
        <v>486</v>
      </c>
      <c r="P139" s="87"/>
    </row>
    <row r="140" customFormat="false" ht="12.75" hidden="false" customHeight="false" outlineLevel="2" collapsed="false">
      <c r="A140" s="132"/>
      <c r="B140" s="20" t="s">
        <v>336</v>
      </c>
      <c r="C140" s="133" t="n">
        <v>170</v>
      </c>
      <c r="D140" s="133" t="n">
        <v>170</v>
      </c>
      <c r="E140" s="133" t="n">
        <v>1278</v>
      </c>
      <c r="F140" s="133" t="n">
        <v>19</v>
      </c>
      <c r="G140" s="133" t="n">
        <v>20</v>
      </c>
      <c r="H140" s="133" t="n">
        <v>349</v>
      </c>
      <c r="I140" s="133" t="n">
        <v>737</v>
      </c>
      <c r="J140" s="133" t="n">
        <v>1125</v>
      </c>
      <c r="K140" s="133" t="n">
        <v>323</v>
      </c>
      <c r="L140" s="133" t="n">
        <v>323</v>
      </c>
      <c r="M140" s="134" t="n">
        <v>0.655111111111111</v>
      </c>
      <c r="N140" s="134" t="n">
        <v>0.9</v>
      </c>
      <c r="O140" s="134" t="n">
        <v>0.9</v>
      </c>
      <c r="P140" s="87"/>
    </row>
    <row r="141" customFormat="false" ht="12.75" hidden="false" customHeight="false" outlineLevel="2" collapsed="false">
      <c r="A141" s="132"/>
      <c r="B141" s="20" t="s">
        <v>338</v>
      </c>
      <c r="C141" s="133" t="n">
        <v>0</v>
      </c>
      <c r="D141" s="133" t="n">
        <v>0</v>
      </c>
      <c r="E141" s="133" t="n">
        <v>5535</v>
      </c>
      <c r="F141" s="133" t="n">
        <v>174</v>
      </c>
      <c r="G141" s="133" t="n">
        <v>197</v>
      </c>
      <c r="H141" s="133" t="n">
        <v>1654</v>
      </c>
      <c r="I141" s="133" t="n">
        <v>4745</v>
      </c>
      <c r="J141" s="133" t="n">
        <v>6770</v>
      </c>
      <c r="K141" s="133" t="n">
        <v>0</v>
      </c>
      <c r="L141" s="133" t="n">
        <v>0</v>
      </c>
      <c r="M141" s="134" t="n">
        <v>0.700886262924668</v>
      </c>
      <c r="N141" s="134" t="s">
        <v>486</v>
      </c>
      <c r="O141" s="134" t="s">
        <v>486</v>
      </c>
      <c r="P141" s="87"/>
    </row>
    <row r="142" customFormat="false" ht="12.75" hidden="false" customHeight="false" outlineLevel="2" collapsed="false">
      <c r="A142" s="132"/>
      <c r="B142" s="20" t="s">
        <v>340</v>
      </c>
      <c r="C142" s="133" t="n">
        <v>35276</v>
      </c>
      <c r="D142" s="133" t="n">
        <v>0</v>
      </c>
      <c r="E142" s="133" t="n">
        <v>23161</v>
      </c>
      <c r="F142" s="133" t="n">
        <v>1383</v>
      </c>
      <c r="G142" s="133" t="n">
        <v>2309</v>
      </c>
      <c r="H142" s="133" t="n">
        <v>42562</v>
      </c>
      <c r="I142" s="133" t="n">
        <v>4836</v>
      </c>
      <c r="J142" s="133" t="n">
        <v>51090</v>
      </c>
      <c r="K142" s="133" t="n">
        <v>28043</v>
      </c>
      <c r="L142" s="133" t="n">
        <v>0</v>
      </c>
      <c r="M142" s="134" t="n">
        <v>0.0946564885496183</v>
      </c>
      <c r="N142" s="134" t="n">
        <v>-0.205040253997052</v>
      </c>
      <c r="O142" s="134" t="s">
        <v>486</v>
      </c>
      <c r="P142" s="87"/>
    </row>
    <row r="143" customFormat="false" ht="12.75" hidden="false" customHeight="false" outlineLevel="2" collapsed="false">
      <c r="A143" s="132"/>
      <c r="B143" s="20" t="s">
        <v>342</v>
      </c>
      <c r="C143" s="133" t="n">
        <v>24630</v>
      </c>
      <c r="D143" s="133" t="n">
        <v>0</v>
      </c>
      <c r="E143" s="133" t="n">
        <v>27629</v>
      </c>
      <c r="F143" s="133" t="n">
        <v>2705</v>
      </c>
      <c r="G143" s="133" t="n">
        <v>8982</v>
      </c>
      <c r="H143" s="133" t="n">
        <v>16704</v>
      </c>
      <c r="I143" s="133" t="n">
        <v>14843</v>
      </c>
      <c r="J143" s="133" t="n">
        <v>43234</v>
      </c>
      <c r="K143" s="133" t="n">
        <v>18633</v>
      </c>
      <c r="L143" s="133" t="n">
        <v>0</v>
      </c>
      <c r="M143" s="134" t="n">
        <v>0.343317759171023</v>
      </c>
      <c r="N143" s="134" t="n">
        <v>-0.243483556638246</v>
      </c>
      <c r="O143" s="134" t="s">
        <v>486</v>
      </c>
      <c r="P143" s="87"/>
    </row>
    <row r="144" customFormat="false" ht="12.75" hidden="false" customHeight="false" outlineLevel="2" collapsed="false">
      <c r="A144" s="132"/>
      <c r="B144" s="20" t="s">
        <v>344</v>
      </c>
      <c r="C144" s="133" t="n">
        <v>2285</v>
      </c>
      <c r="D144" s="133" t="n">
        <v>2285</v>
      </c>
      <c r="E144" s="133" t="n">
        <v>103</v>
      </c>
      <c r="F144" s="133" t="n">
        <v>9</v>
      </c>
      <c r="G144" s="133" t="n">
        <v>956</v>
      </c>
      <c r="H144" s="133" t="n">
        <v>6</v>
      </c>
      <c r="I144" s="133" t="n">
        <v>185</v>
      </c>
      <c r="J144" s="133" t="n">
        <v>1156</v>
      </c>
      <c r="K144" s="133" t="n">
        <v>1232</v>
      </c>
      <c r="L144" s="133" t="n">
        <v>1232</v>
      </c>
      <c r="M144" s="134" t="n">
        <v>0.160034602076125</v>
      </c>
      <c r="N144" s="134" t="n">
        <v>-0.460831509846827</v>
      </c>
      <c r="O144" s="134" t="n">
        <v>-0.460831509846827</v>
      </c>
      <c r="P144" s="87"/>
    </row>
    <row r="145" customFormat="false" ht="12.75" hidden="false" customHeight="false" outlineLevel="2" collapsed="false">
      <c r="A145" s="132"/>
      <c r="B145" s="20" t="s">
        <v>346</v>
      </c>
      <c r="C145" s="133" t="n">
        <v>3453</v>
      </c>
      <c r="D145" s="133" t="n">
        <v>3453</v>
      </c>
      <c r="E145" s="133" t="n">
        <v>3908</v>
      </c>
      <c r="F145" s="133" t="n">
        <v>1690</v>
      </c>
      <c r="G145" s="133" t="n">
        <v>0</v>
      </c>
      <c r="H145" s="133" t="n">
        <v>1742</v>
      </c>
      <c r="I145" s="133" t="n">
        <v>0</v>
      </c>
      <c r="J145" s="133" t="n">
        <v>3432</v>
      </c>
      <c r="K145" s="133" t="n">
        <v>3929</v>
      </c>
      <c r="L145" s="133" t="n">
        <v>3929</v>
      </c>
      <c r="M145" s="134" t="n">
        <v>0</v>
      </c>
      <c r="N145" s="134" t="n">
        <v>0.137851143932812</v>
      </c>
      <c r="O145" s="134" t="n">
        <v>0.137851143932812</v>
      </c>
      <c r="P145" s="87"/>
    </row>
    <row r="146" customFormat="false" ht="12.75" hidden="false" customHeight="false" outlineLevel="2" collapsed="false">
      <c r="A146" s="132"/>
      <c r="B146" s="20" t="s">
        <v>348</v>
      </c>
      <c r="C146" s="133" t="n">
        <v>899</v>
      </c>
      <c r="D146" s="133" t="n">
        <v>625</v>
      </c>
      <c r="E146" s="133" t="n">
        <v>2614</v>
      </c>
      <c r="F146" s="133" t="n">
        <v>132</v>
      </c>
      <c r="G146" s="133" t="n">
        <v>0</v>
      </c>
      <c r="H146" s="133" t="n">
        <v>514</v>
      </c>
      <c r="I146" s="133" t="n">
        <v>1259</v>
      </c>
      <c r="J146" s="133" t="n">
        <v>1905</v>
      </c>
      <c r="K146" s="133" t="n">
        <v>1838</v>
      </c>
      <c r="L146" s="133" t="n">
        <v>1126</v>
      </c>
      <c r="M146" s="134" t="n">
        <v>0.660892388451444</v>
      </c>
      <c r="N146" s="134" t="n">
        <v>1.04449388209121</v>
      </c>
      <c r="O146" s="134" t="n">
        <v>0.8016</v>
      </c>
      <c r="P146" s="87"/>
    </row>
    <row r="147" customFormat="false" ht="12.75" hidden="false" customHeight="false" outlineLevel="2" collapsed="false">
      <c r="A147" s="132"/>
      <c r="B147" s="20" t="s">
        <v>495</v>
      </c>
      <c r="C147" s="133" t="n">
        <v>23900</v>
      </c>
      <c r="D147" s="133" t="n">
        <v>0</v>
      </c>
      <c r="E147" s="133" t="n">
        <v>75200</v>
      </c>
      <c r="F147" s="133" t="n">
        <v>12925</v>
      </c>
      <c r="G147" s="133" t="n">
        <v>4185</v>
      </c>
      <c r="H147" s="133" t="n">
        <v>85610</v>
      </c>
      <c r="I147" s="133" t="n">
        <v>9625</v>
      </c>
      <c r="J147" s="133" t="n">
        <v>112345</v>
      </c>
      <c r="K147" s="133" t="n">
        <v>9800</v>
      </c>
      <c r="L147" s="133" t="n">
        <v>0</v>
      </c>
      <c r="M147" s="134" t="n">
        <v>0.085672069570171</v>
      </c>
      <c r="N147" s="134" t="n">
        <v>-0.589958158995816</v>
      </c>
      <c r="O147" s="134" t="s">
        <v>486</v>
      </c>
      <c r="P147" s="87"/>
    </row>
    <row r="148" customFormat="false" ht="12.75" hidden="false" customHeight="false" outlineLevel="1" collapsed="false">
      <c r="A148" s="135" t="s">
        <v>410</v>
      </c>
      <c r="B148" s="25"/>
      <c r="C148" s="136" t="n">
        <f aca="false">SUBTOTAL(9,C104:C147)</f>
        <v>386584</v>
      </c>
      <c r="D148" s="136" t="n">
        <f aca="false">SUBTOTAL(9,D104:D147)</f>
        <v>25430</v>
      </c>
      <c r="E148" s="136" t="n">
        <f aca="false">SUBTOTAL(9,E104:E147)</f>
        <v>444155</v>
      </c>
      <c r="F148" s="136" t="n">
        <f aca="false">SUBTOTAL(9,F104:F147)</f>
        <v>49543</v>
      </c>
      <c r="G148" s="136" t="n">
        <f aca="false">SUBTOTAL(9,G104:G147)</f>
        <v>33127</v>
      </c>
      <c r="H148" s="136" t="n">
        <f aca="false">SUBTOTAL(9,H104:H147)</f>
        <v>352164</v>
      </c>
      <c r="I148" s="136" t="n">
        <f aca="false">SUBTOTAL(9,I104:I147)</f>
        <v>117305</v>
      </c>
      <c r="J148" s="136" t="n">
        <f aca="false">SUBTOTAL(9,J104:J147)</f>
        <v>552198</v>
      </c>
      <c r="K148" s="136" t="n">
        <f aca="false">SUBTOTAL(9,K104:K147)</f>
        <v>285030</v>
      </c>
      <c r="L148" s="136" t="n">
        <f aca="false">SUBTOTAL(9,L104:L147)</f>
        <v>16861</v>
      </c>
      <c r="M148" s="137" t="n">
        <v>0.211433123831805</v>
      </c>
      <c r="N148" s="137" t="n">
        <v>-0.26</v>
      </c>
      <c r="O148" s="137" t="n">
        <v>-0.336964215493512</v>
      </c>
      <c r="P148" s="87"/>
    </row>
    <row r="149" customFormat="false" ht="12.75" hidden="false" customHeight="false" outlineLevel="2" collapsed="false">
      <c r="A149" s="132"/>
      <c r="B149" s="20" t="s">
        <v>169</v>
      </c>
      <c r="C149" s="133" t="n">
        <v>1211</v>
      </c>
      <c r="D149" s="133" t="n">
        <v>742</v>
      </c>
      <c r="E149" s="133" t="n">
        <v>312</v>
      </c>
      <c r="F149" s="133" t="n">
        <v>236</v>
      </c>
      <c r="G149" s="133" t="n">
        <v>8</v>
      </c>
      <c r="H149" s="133" t="n">
        <v>239</v>
      </c>
      <c r="I149" s="133" t="n">
        <v>50</v>
      </c>
      <c r="J149" s="133" t="n">
        <v>533</v>
      </c>
      <c r="K149" s="133" t="n">
        <v>990</v>
      </c>
      <c r="L149" s="133" t="n">
        <v>428</v>
      </c>
      <c r="M149" s="134" t="n">
        <v>0.0938086303939962</v>
      </c>
      <c r="N149" s="134" t="n">
        <v>-0.182493806771263</v>
      </c>
      <c r="O149" s="134" t="n">
        <v>-0.423180592991914</v>
      </c>
      <c r="P149" s="87"/>
    </row>
    <row r="150" customFormat="false" ht="12.75" hidden="false" customHeight="false" outlineLevel="2" collapsed="false">
      <c r="A150" s="132"/>
      <c r="B150" s="20" t="s">
        <v>171</v>
      </c>
      <c r="C150" s="133" t="n">
        <v>8</v>
      </c>
      <c r="D150" s="133" t="n">
        <v>5</v>
      </c>
      <c r="E150" s="133" t="n">
        <v>35</v>
      </c>
      <c r="F150" s="133" t="n">
        <v>0</v>
      </c>
      <c r="G150" s="133" t="n">
        <v>0</v>
      </c>
      <c r="H150" s="133" t="n">
        <v>1</v>
      </c>
      <c r="I150" s="133" t="n">
        <v>11</v>
      </c>
      <c r="J150" s="133" t="n">
        <v>12</v>
      </c>
      <c r="K150" s="133" t="n">
        <v>31</v>
      </c>
      <c r="L150" s="133" t="n">
        <v>30</v>
      </c>
      <c r="M150" s="134" t="n">
        <v>0.916666666666667</v>
      </c>
      <c r="N150" s="134" t="n">
        <v>2.875</v>
      </c>
      <c r="O150" s="134" t="n">
        <v>5</v>
      </c>
      <c r="P150" s="87"/>
    </row>
    <row r="151" customFormat="false" ht="12.75" hidden="false" customHeight="false" outlineLevel="2" collapsed="false">
      <c r="A151" s="132"/>
      <c r="B151" s="20" t="s">
        <v>173</v>
      </c>
      <c r="C151" s="133" t="n">
        <v>1</v>
      </c>
      <c r="D151" s="133" t="n">
        <v>1</v>
      </c>
      <c r="E151" s="133" t="n">
        <v>27</v>
      </c>
      <c r="F151" s="133" t="n">
        <v>0</v>
      </c>
      <c r="G151" s="133" t="n">
        <v>0</v>
      </c>
      <c r="H151" s="133" t="n">
        <v>0</v>
      </c>
      <c r="I151" s="133" t="n">
        <v>6</v>
      </c>
      <c r="J151" s="133" t="n">
        <v>6</v>
      </c>
      <c r="K151" s="133" t="n">
        <v>22</v>
      </c>
      <c r="L151" s="133" t="n">
        <v>22</v>
      </c>
      <c r="M151" s="134" t="n">
        <v>1</v>
      </c>
      <c r="N151" s="134" t="n">
        <v>21</v>
      </c>
      <c r="O151" s="134" t="n">
        <v>21</v>
      </c>
      <c r="P151" s="87"/>
    </row>
    <row r="152" customFormat="false" ht="12.75" hidden="false" customHeight="false" outlineLevel="2" collapsed="false">
      <c r="A152" s="132"/>
      <c r="B152" s="20" t="s">
        <v>175</v>
      </c>
      <c r="C152" s="133" t="n">
        <v>566</v>
      </c>
      <c r="D152" s="133" t="n">
        <v>566</v>
      </c>
      <c r="E152" s="133" t="n">
        <v>374</v>
      </c>
      <c r="F152" s="133" t="n">
        <v>103</v>
      </c>
      <c r="G152" s="133" t="n">
        <v>0</v>
      </c>
      <c r="H152" s="133" t="n">
        <v>175</v>
      </c>
      <c r="I152" s="133" t="n">
        <v>216</v>
      </c>
      <c r="J152" s="133" t="n">
        <v>494</v>
      </c>
      <c r="K152" s="133" t="n">
        <v>446</v>
      </c>
      <c r="L152" s="133" t="n">
        <v>446</v>
      </c>
      <c r="M152" s="134" t="n">
        <v>0.437246963562753</v>
      </c>
      <c r="N152" s="134" t="n">
        <v>-0.212014134275618</v>
      </c>
      <c r="O152" s="134" t="n">
        <v>-0.212014134275618</v>
      </c>
      <c r="P152" s="87"/>
    </row>
    <row r="153" customFormat="false" ht="12.75" hidden="false" customHeight="false" outlineLevel="2" collapsed="false">
      <c r="A153" s="132"/>
      <c r="B153" s="20" t="s">
        <v>178</v>
      </c>
      <c r="C153" s="133" t="n">
        <v>41575</v>
      </c>
      <c r="D153" s="133" t="n">
        <v>0</v>
      </c>
      <c r="E153" s="133" t="n">
        <v>25750</v>
      </c>
      <c r="F153" s="133" t="n">
        <v>16005</v>
      </c>
      <c r="G153" s="133" t="n">
        <v>0</v>
      </c>
      <c r="H153" s="133" t="n">
        <v>19180</v>
      </c>
      <c r="I153" s="133" t="n">
        <v>5223</v>
      </c>
      <c r="J153" s="133" t="n">
        <v>40408</v>
      </c>
      <c r="K153" s="133" t="n">
        <v>27290</v>
      </c>
      <c r="L153" s="133" t="n">
        <v>0</v>
      </c>
      <c r="M153" s="134" t="n">
        <v>0.12925658285488</v>
      </c>
      <c r="N153" s="134" t="n">
        <v>-0.343595911004209</v>
      </c>
      <c r="O153" s="134" t="s">
        <v>486</v>
      </c>
      <c r="P153" s="87"/>
    </row>
    <row r="154" customFormat="false" ht="12.75" hidden="false" customHeight="false" outlineLevel="2" collapsed="false">
      <c r="A154" s="132"/>
      <c r="B154" s="20" t="s">
        <v>180</v>
      </c>
      <c r="C154" s="133" t="n">
        <v>49</v>
      </c>
      <c r="D154" s="133" t="n">
        <v>19</v>
      </c>
      <c r="E154" s="133" t="n">
        <v>203</v>
      </c>
      <c r="F154" s="133" t="n">
        <v>78</v>
      </c>
      <c r="G154" s="133" t="n">
        <v>0</v>
      </c>
      <c r="H154" s="133" t="n">
        <v>61</v>
      </c>
      <c r="I154" s="133" t="n">
        <v>2</v>
      </c>
      <c r="J154" s="133" t="n">
        <v>141</v>
      </c>
      <c r="K154" s="133" t="n">
        <v>85</v>
      </c>
      <c r="L154" s="133" t="n">
        <v>85</v>
      </c>
      <c r="M154" s="134" t="n">
        <v>0.0141843971631206</v>
      </c>
      <c r="N154" s="134" t="n">
        <v>0.73469387755102</v>
      </c>
      <c r="O154" s="134" t="n">
        <v>3.47368421052632</v>
      </c>
      <c r="P154" s="87"/>
    </row>
    <row r="155" customFormat="false" ht="12.75" hidden="false" customHeight="false" outlineLevel="2" collapsed="false">
      <c r="A155" s="132"/>
      <c r="B155" s="20" t="s">
        <v>182</v>
      </c>
      <c r="C155" s="133" t="n">
        <v>13</v>
      </c>
      <c r="D155" s="133" t="n">
        <v>18</v>
      </c>
      <c r="E155" s="133" t="n">
        <v>46</v>
      </c>
      <c r="F155" s="133" t="n">
        <v>13</v>
      </c>
      <c r="G155" s="133" t="n">
        <v>0</v>
      </c>
      <c r="H155" s="133" t="n">
        <v>8</v>
      </c>
      <c r="I155" s="133" t="n">
        <v>2</v>
      </c>
      <c r="J155" s="133" t="n">
        <v>23</v>
      </c>
      <c r="K155" s="133" t="n">
        <v>36</v>
      </c>
      <c r="L155" s="133" t="n">
        <v>44</v>
      </c>
      <c r="M155" s="134" t="n">
        <v>0.0869565217391304</v>
      </c>
      <c r="N155" s="134" t="n">
        <v>1.76923076923077</v>
      </c>
      <c r="O155" s="134" t="n">
        <v>1.44444444444444</v>
      </c>
      <c r="P155" s="87"/>
    </row>
    <row r="156" customFormat="false" ht="12.75" hidden="false" customHeight="false" outlineLevel="2" collapsed="false">
      <c r="A156" s="132"/>
      <c r="B156" s="20" t="s">
        <v>496</v>
      </c>
      <c r="C156" s="133" t="n">
        <v>77</v>
      </c>
      <c r="D156" s="133" t="n">
        <v>0</v>
      </c>
      <c r="E156" s="133" t="n">
        <v>1443</v>
      </c>
      <c r="F156" s="133" t="n">
        <v>838</v>
      </c>
      <c r="G156" s="133" t="n">
        <v>0</v>
      </c>
      <c r="H156" s="133" t="n">
        <v>572</v>
      </c>
      <c r="I156" s="133" t="n">
        <v>0</v>
      </c>
      <c r="J156" s="133" t="n">
        <v>1410</v>
      </c>
      <c r="K156" s="133" t="n">
        <v>223</v>
      </c>
      <c r="L156" s="133" t="n">
        <v>0</v>
      </c>
      <c r="M156" s="134" t="n">
        <v>0</v>
      </c>
      <c r="N156" s="134" t="n">
        <v>1.8961038961039</v>
      </c>
      <c r="O156" s="134" t="s">
        <v>486</v>
      </c>
      <c r="P156" s="87"/>
    </row>
    <row r="157" customFormat="false" ht="12.75" hidden="false" customHeight="false" outlineLevel="2" collapsed="false">
      <c r="A157" s="132"/>
      <c r="B157" s="20" t="s">
        <v>186</v>
      </c>
      <c r="C157" s="133" t="n">
        <v>6</v>
      </c>
      <c r="D157" s="133" t="n">
        <v>3</v>
      </c>
      <c r="E157" s="133" t="n">
        <v>15</v>
      </c>
      <c r="F157" s="133" t="n">
        <v>10</v>
      </c>
      <c r="G157" s="133" t="n">
        <v>0</v>
      </c>
      <c r="H157" s="133" t="n">
        <v>4</v>
      </c>
      <c r="I157" s="133" t="n">
        <v>2</v>
      </c>
      <c r="J157" s="133" t="n">
        <v>16</v>
      </c>
      <c r="K157" s="133" t="n">
        <v>5</v>
      </c>
      <c r="L157" s="133" t="n">
        <v>0</v>
      </c>
      <c r="M157" s="134" t="n">
        <v>0.125</v>
      </c>
      <c r="N157" s="134" t="n">
        <v>-0.166666666666667</v>
      </c>
      <c r="O157" s="134" t="n">
        <v>-1</v>
      </c>
      <c r="P157" s="87"/>
    </row>
    <row r="158" customFormat="false" ht="12.75" hidden="false" customHeight="false" outlineLevel="2" collapsed="false">
      <c r="A158" s="132"/>
      <c r="B158" s="20" t="s">
        <v>188</v>
      </c>
      <c r="C158" s="133" t="n">
        <v>2565</v>
      </c>
      <c r="D158" s="133" t="n">
        <v>2565</v>
      </c>
      <c r="E158" s="133" t="n">
        <v>7858</v>
      </c>
      <c r="F158" s="133" t="n">
        <v>2515</v>
      </c>
      <c r="G158" s="133" t="n">
        <v>0</v>
      </c>
      <c r="H158" s="133" t="n">
        <v>4321</v>
      </c>
      <c r="I158" s="133" t="n">
        <v>1927</v>
      </c>
      <c r="J158" s="133" t="n">
        <v>8763</v>
      </c>
      <c r="K158" s="133" t="n">
        <v>1660</v>
      </c>
      <c r="L158" s="133" t="n">
        <v>1660</v>
      </c>
      <c r="M158" s="134" t="n">
        <v>0.219901860093575</v>
      </c>
      <c r="N158" s="134" t="n">
        <v>-0.352826510721248</v>
      </c>
      <c r="O158" s="134" t="n">
        <v>-0.352826510721248</v>
      </c>
      <c r="P158" s="87"/>
    </row>
    <row r="159" customFormat="false" ht="12.75" hidden="false" customHeight="false" outlineLevel="2" collapsed="false">
      <c r="A159" s="132"/>
      <c r="B159" s="20" t="s">
        <v>190</v>
      </c>
      <c r="C159" s="133" t="n">
        <v>3</v>
      </c>
      <c r="D159" s="133" t="n">
        <v>0</v>
      </c>
      <c r="E159" s="133" t="n">
        <v>3</v>
      </c>
      <c r="F159" s="133" t="n">
        <v>0</v>
      </c>
      <c r="G159" s="133" t="n">
        <v>0</v>
      </c>
      <c r="H159" s="133" t="n">
        <v>1</v>
      </c>
      <c r="I159" s="133" t="n">
        <v>4</v>
      </c>
      <c r="J159" s="133" t="n">
        <v>5</v>
      </c>
      <c r="K159" s="133" t="n">
        <v>1</v>
      </c>
      <c r="L159" s="133" t="n">
        <v>0</v>
      </c>
      <c r="M159" s="134" t="n">
        <v>0.8</v>
      </c>
      <c r="N159" s="134" t="n">
        <v>-0.666666666666667</v>
      </c>
      <c r="O159" s="134" t="s">
        <v>486</v>
      </c>
      <c r="P159" s="87"/>
    </row>
    <row r="160" customFormat="false" ht="12.75" hidden="false" customHeight="false" outlineLevel="2" collapsed="false">
      <c r="A160" s="132"/>
      <c r="B160" s="20" t="s">
        <v>192</v>
      </c>
      <c r="C160" s="133" t="n">
        <v>2</v>
      </c>
      <c r="D160" s="133" t="n">
        <v>0</v>
      </c>
      <c r="E160" s="133" t="n">
        <v>15</v>
      </c>
      <c r="F160" s="133" t="n">
        <v>0</v>
      </c>
      <c r="G160" s="133" t="n">
        <v>0</v>
      </c>
      <c r="H160" s="133" t="n">
        <v>0</v>
      </c>
      <c r="I160" s="133" t="n">
        <v>13</v>
      </c>
      <c r="J160" s="133" t="n">
        <v>13</v>
      </c>
      <c r="K160" s="133" t="n">
        <v>4</v>
      </c>
      <c r="L160" s="133" t="n">
        <v>0</v>
      </c>
      <c r="M160" s="134" t="n">
        <v>1</v>
      </c>
      <c r="N160" s="134" t="n">
        <v>1</v>
      </c>
      <c r="O160" s="134" t="s">
        <v>486</v>
      </c>
      <c r="P160" s="87"/>
    </row>
    <row r="161" customFormat="false" ht="12.75" hidden="false" customHeight="false" outlineLevel="2" collapsed="false">
      <c r="A161" s="132"/>
      <c r="B161" s="20" t="s">
        <v>196</v>
      </c>
      <c r="C161" s="133" t="n">
        <v>0</v>
      </c>
      <c r="D161" s="133" t="n">
        <v>0</v>
      </c>
      <c r="E161" s="133" t="n">
        <v>93</v>
      </c>
      <c r="F161" s="133" t="n">
        <v>2</v>
      </c>
      <c r="G161" s="133" t="n">
        <v>0</v>
      </c>
      <c r="H161" s="133" t="n">
        <v>15</v>
      </c>
      <c r="I161" s="133" t="n">
        <v>55</v>
      </c>
      <c r="J161" s="133" t="n">
        <v>72</v>
      </c>
      <c r="K161" s="133" t="n">
        <v>21</v>
      </c>
      <c r="L161" s="133" t="n">
        <v>0</v>
      </c>
      <c r="M161" s="134" t="n">
        <v>0.763888888888889</v>
      </c>
      <c r="N161" s="134" t="s">
        <v>486</v>
      </c>
      <c r="O161" s="134" t="s">
        <v>486</v>
      </c>
      <c r="P161" s="87"/>
    </row>
    <row r="162" customFormat="false" ht="12.75" hidden="false" customHeight="false" outlineLevel="2" collapsed="false">
      <c r="A162" s="132"/>
      <c r="B162" s="20" t="s">
        <v>198</v>
      </c>
      <c r="C162" s="133" t="n">
        <v>83</v>
      </c>
      <c r="D162" s="133" t="n">
        <v>25</v>
      </c>
      <c r="E162" s="133" t="n">
        <v>404</v>
      </c>
      <c r="F162" s="133" t="n">
        <v>67</v>
      </c>
      <c r="G162" s="133" t="n">
        <v>5</v>
      </c>
      <c r="H162" s="133" t="n">
        <v>160</v>
      </c>
      <c r="I162" s="133" t="n">
        <v>94</v>
      </c>
      <c r="J162" s="133" t="n">
        <v>326</v>
      </c>
      <c r="K162" s="133" t="n">
        <v>161</v>
      </c>
      <c r="L162" s="133" t="n">
        <v>38</v>
      </c>
      <c r="M162" s="134" t="n">
        <v>0.288343558282209</v>
      </c>
      <c r="N162" s="134" t="n">
        <v>0.939759036144578</v>
      </c>
      <c r="O162" s="134" t="n">
        <v>0.52</v>
      </c>
      <c r="P162" s="87"/>
    </row>
    <row r="163" customFormat="false" ht="12.75" hidden="false" customHeight="false" outlineLevel="2" collapsed="false">
      <c r="A163" s="132"/>
      <c r="B163" s="20" t="s">
        <v>200</v>
      </c>
      <c r="C163" s="133" t="n">
        <v>17</v>
      </c>
      <c r="D163" s="133" t="n">
        <v>12</v>
      </c>
      <c r="E163" s="133" t="n">
        <v>18</v>
      </c>
      <c r="F163" s="133" t="n">
        <v>17</v>
      </c>
      <c r="G163" s="133" t="n">
        <v>0</v>
      </c>
      <c r="H163" s="133" t="n">
        <v>2</v>
      </c>
      <c r="I163" s="133" t="n">
        <v>7</v>
      </c>
      <c r="J163" s="133" t="n">
        <v>26</v>
      </c>
      <c r="K163" s="133" t="n">
        <v>1</v>
      </c>
      <c r="L163" s="133" t="n">
        <v>19</v>
      </c>
      <c r="M163" s="134" t="n">
        <v>0.269230769230769</v>
      </c>
      <c r="N163" s="134" t="n">
        <v>-0.941176470588235</v>
      </c>
      <c r="O163" s="134" t="n">
        <v>0.583333333333333</v>
      </c>
      <c r="P163" s="87"/>
    </row>
    <row r="164" customFormat="false" ht="12.75" hidden="false" customHeight="false" outlineLevel="2" collapsed="false">
      <c r="A164" s="132"/>
      <c r="B164" s="20" t="s">
        <v>202</v>
      </c>
      <c r="C164" s="133" t="n">
        <v>102</v>
      </c>
      <c r="D164" s="133" t="n">
        <v>102</v>
      </c>
      <c r="E164" s="133" t="n">
        <v>354</v>
      </c>
      <c r="F164" s="133" t="n">
        <v>48</v>
      </c>
      <c r="G164" s="133" t="n">
        <v>0</v>
      </c>
      <c r="H164" s="133" t="n">
        <v>94</v>
      </c>
      <c r="I164" s="133" t="n">
        <v>43</v>
      </c>
      <c r="J164" s="133" t="n">
        <v>185</v>
      </c>
      <c r="K164" s="133" t="n">
        <v>271</v>
      </c>
      <c r="L164" s="133" t="n">
        <v>271</v>
      </c>
      <c r="M164" s="134" t="n">
        <v>0.232432432432432</v>
      </c>
      <c r="N164" s="134" t="n">
        <v>1.65686274509804</v>
      </c>
      <c r="O164" s="134" t="n">
        <v>1.65686274509804</v>
      </c>
      <c r="P164" s="87"/>
    </row>
    <row r="165" customFormat="false" ht="12.75" hidden="false" customHeight="false" outlineLevel="2" collapsed="false">
      <c r="A165" s="132"/>
      <c r="B165" s="20" t="s">
        <v>204</v>
      </c>
      <c r="C165" s="133" t="n">
        <v>4</v>
      </c>
      <c r="D165" s="133" t="n">
        <v>4</v>
      </c>
      <c r="E165" s="133" t="n">
        <v>13</v>
      </c>
      <c r="F165" s="133" t="n">
        <v>11</v>
      </c>
      <c r="G165" s="133" t="n">
        <v>0</v>
      </c>
      <c r="H165" s="133" t="n">
        <v>0</v>
      </c>
      <c r="I165" s="133" t="n">
        <v>0</v>
      </c>
      <c r="J165" s="133" t="n">
        <v>11</v>
      </c>
      <c r="K165" s="133" t="n">
        <v>6</v>
      </c>
      <c r="L165" s="133" t="n">
        <v>6</v>
      </c>
      <c r="M165" s="134" t="n">
        <v>0</v>
      </c>
      <c r="N165" s="134" t="n">
        <v>0.5</v>
      </c>
      <c r="O165" s="134" t="n">
        <v>0.5</v>
      </c>
      <c r="P165" s="87"/>
    </row>
    <row r="166" customFormat="false" ht="12.75" hidden="false" customHeight="false" outlineLevel="2" collapsed="false">
      <c r="A166" s="132"/>
      <c r="B166" s="20" t="s">
        <v>206</v>
      </c>
      <c r="C166" s="133" t="n">
        <v>182</v>
      </c>
      <c r="D166" s="133" t="n">
        <v>145</v>
      </c>
      <c r="E166" s="133" t="n">
        <v>148</v>
      </c>
      <c r="F166" s="133" t="n">
        <v>73</v>
      </c>
      <c r="G166" s="133" t="n">
        <v>0</v>
      </c>
      <c r="H166" s="133" t="n">
        <v>9</v>
      </c>
      <c r="I166" s="133" t="n">
        <v>16</v>
      </c>
      <c r="J166" s="133" t="n">
        <v>98</v>
      </c>
      <c r="K166" s="133" t="n">
        <v>232</v>
      </c>
      <c r="L166" s="133" t="n">
        <v>174</v>
      </c>
      <c r="M166" s="134" t="n">
        <v>0.163265306122449</v>
      </c>
      <c r="N166" s="134" t="n">
        <v>0.274725274725275</v>
      </c>
      <c r="O166" s="134" t="n">
        <v>0.2</v>
      </c>
      <c r="P166" s="87"/>
    </row>
    <row r="167" customFormat="false" ht="12.75" hidden="false" customHeight="false" outlineLevel="2" collapsed="false">
      <c r="A167" s="132"/>
      <c r="B167" s="20" t="s">
        <v>497</v>
      </c>
      <c r="C167" s="133" t="n">
        <v>351876</v>
      </c>
      <c r="D167" s="133" t="n">
        <v>0</v>
      </c>
      <c r="E167" s="133" t="n">
        <v>44972</v>
      </c>
      <c r="F167" s="133" t="n">
        <v>21148</v>
      </c>
      <c r="G167" s="133" t="n">
        <v>0</v>
      </c>
      <c r="H167" s="133" t="n">
        <v>42577</v>
      </c>
      <c r="I167" s="133" t="n">
        <v>109550</v>
      </c>
      <c r="J167" s="133" t="n">
        <v>173275</v>
      </c>
      <c r="K167" s="133" t="n">
        <v>263710</v>
      </c>
      <c r="L167" s="133" t="n">
        <v>0</v>
      </c>
      <c r="M167" s="134" t="n">
        <v>0.632232001154235</v>
      </c>
      <c r="N167" s="134" t="n">
        <v>-0.250559856313019</v>
      </c>
      <c r="O167" s="134" t="s">
        <v>486</v>
      </c>
      <c r="P167" s="87"/>
    </row>
    <row r="168" customFormat="false" ht="12.75" hidden="false" customHeight="false" outlineLevel="2" collapsed="false">
      <c r="A168" s="132"/>
      <c r="B168" s="20" t="s">
        <v>212</v>
      </c>
      <c r="C168" s="133" t="n">
        <v>9</v>
      </c>
      <c r="D168" s="133" t="n">
        <v>0</v>
      </c>
      <c r="E168" s="133" t="n">
        <v>8</v>
      </c>
      <c r="F168" s="133" t="n">
        <v>7</v>
      </c>
      <c r="G168" s="133" t="n">
        <v>0</v>
      </c>
      <c r="H168" s="133" t="n">
        <v>0</v>
      </c>
      <c r="I168" s="133" t="n">
        <v>0</v>
      </c>
      <c r="J168" s="133" t="n">
        <v>7</v>
      </c>
      <c r="K168" s="133" t="n">
        <v>10</v>
      </c>
      <c r="L168" s="133" t="n">
        <v>7</v>
      </c>
      <c r="M168" s="134" t="n">
        <v>0</v>
      </c>
      <c r="N168" s="134" t="n">
        <v>0.111111111111111</v>
      </c>
      <c r="O168" s="134" t="s">
        <v>486</v>
      </c>
      <c r="P168" s="87"/>
    </row>
    <row r="169" customFormat="false" ht="12.75" hidden="false" customHeight="false" outlineLevel="2" collapsed="false">
      <c r="A169" s="132"/>
      <c r="B169" s="20" t="s">
        <v>214</v>
      </c>
      <c r="C169" s="133" t="n">
        <v>2291</v>
      </c>
      <c r="D169" s="133" t="n">
        <v>0</v>
      </c>
      <c r="E169" s="133" t="n">
        <v>2264</v>
      </c>
      <c r="F169" s="133" t="n">
        <v>217</v>
      </c>
      <c r="G169" s="133" t="n">
        <v>0</v>
      </c>
      <c r="H169" s="133" t="n">
        <v>192</v>
      </c>
      <c r="I169" s="133" t="n">
        <v>242</v>
      </c>
      <c r="J169" s="133" t="n">
        <v>651</v>
      </c>
      <c r="K169" s="133" t="n">
        <v>3904</v>
      </c>
      <c r="L169" s="133" t="n">
        <v>3909</v>
      </c>
      <c r="M169" s="134" t="n">
        <v>0.37173579109063</v>
      </c>
      <c r="N169" s="134" t="n">
        <v>0.704059362723701</v>
      </c>
      <c r="O169" s="134" t="s">
        <v>486</v>
      </c>
      <c r="P169" s="87"/>
    </row>
    <row r="170" customFormat="false" ht="12.75" hidden="false" customHeight="false" outlineLevel="1" collapsed="false">
      <c r="A170" s="135" t="s">
        <v>411</v>
      </c>
      <c r="B170" s="25"/>
      <c r="C170" s="136" t="n">
        <f aca="false">SUBTOTAL(9,C149:C169)</f>
        <v>400640</v>
      </c>
      <c r="D170" s="136" t="n">
        <f aca="false">SUBTOTAL(9,D149:D169)</f>
        <v>4207</v>
      </c>
      <c r="E170" s="136" t="n">
        <f aca="false">SUBTOTAL(9,E149:E169)</f>
        <v>84355</v>
      </c>
      <c r="F170" s="136" t="n">
        <f aca="false">SUBTOTAL(9,F149:F169)</f>
        <v>41388</v>
      </c>
      <c r="G170" s="136" t="n">
        <f aca="false">SUBTOTAL(9,G149:G169)</f>
        <v>13</v>
      </c>
      <c r="H170" s="136" t="n">
        <f aca="false">SUBTOTAL(9,H149:H169)</f>
        <v>67611</v>
      </c>
      <c r="I170" s="136" t="n">
        <f aca="false">SUBTOTAL(9,I149:I169)</f>
        <v>117463</v>
      </c>
      <c r="J170" s="136" t="n">
        <f aca="false">SUBTOTAL(9,J149:J169)</f>
        <v>226475</v>
      </c>
      <c r="K170" s="136" t="n">
        <f aca="false">SUBTOTAL(9,K149:K169)</f>
        <v>299109</v>
      </c>
      <c r="L170" s="136" t="n">
        <f aca="false">SUBTOTAL(9,L149:L169)</f>
        <v>7139</v>
      </c>
      <c r="M170" s="137" t="n">
        <v>0.518657688486588</v>
      </c>
      <c r="N170" s="137" t="n">
        <v>-0.253422024760383</v>
      </c>
      <c r="O170" s="137" t="n">
        <v>0.69693368195864</v>
      </c>
    </row>
    <row r="171" customFormat="false" ht="12.75" hidden="false" customHeight="false" outlineLevel="0" collapsed="false">
      <c r="A171" s="135" t="s">
        <v>355</v>
      </c>
      <c r="B171" s="25"/>
      <c r="C171" s="136" t="n">
        <f aca="false">SUBTOTAL(9,C15:C169)</f>
        <v>998730</v>
      </c>
      <c r="D171" s="136" t="n">
        <f aca="false">SUBTOTAL(9,D15:D169)</f>
        <v>96877</v>
      </c>
      <c r="E171" s="136" t="n">
        <f aca="false">SUBTOTAL(9,E15:E169)</f>
        <v>676440</v>
      </c>
      <c r="F171" s="136" t="n">
        <f aca="false">SUBTOTAL(9,F15:F169)</f>
        <v>126897</v>
      </c>
      <c r="G171" s="136" t="n">
        <f aca="false">SUBTOTAL(9,G15:G169)</f>
        <v>49963</v>
      </c>
      <c r="H171" s="136" t="n">
        <f aca="false">SUBTOTAL(9,H15:H169)</f>
        <v>441267</v>
      </c>
      <c r="I171" s="136" t="n">
        <f aca="false">SUBTOTAL(9,I15:I169)</f>
        <v>265406</v>
      </c>
      <c r="J171" s="136" t="n">
        <f aca="false">SUBTOTAL(9,J15:J169)</f>
        <v>883592</v>
      </c>
      <c r="K171" s="136" t="n">
        <f aca="false">SUBTOTAL(9,K15:K169)</f>
        <v>839107</v>
      </c>
      <c r="L171" s="136" t="n">
        <f aca="false">SUBTOTAL(9,L15:L169)</f>
        <v>106821</v>
      </c>
      <c r="M171" s="137" t="n">
        <v>0.299486686458972</v>
      </c>
      <c r="N171" s="137" t="n">
        <v>-0.16</v>
      </c>
      <c r="O171" s="137" t="n">
        <v>0.102645622800045</v>
      </c>
      <c r="P171" s="138"/>
    </row>
    <row r="172" customFormat="false" ht="12.75" hidden="false" customHeight="false" outlineLevel="0" collapsed="false">
      <c r="B172" s="106"/>
      <c r="C172" s="2"/>
      <c r="D172" s="2"/>
      <c r="E172" s="2"/>
      <c r="F172" s="2"/>
      <c r="G172" s="2"/>
      <c r="H172" s="2"/>
      <c r="I172" s="2"/>
      <c r="J172" s="2"/>
      <c r="K172" s="2"/>
      <c r="L172" s="2"/>
      <c r="M172" s="2"/>
      <c r="N172" s="2"/>
      <c r="O172" s="2"/>
    </row>
    <row r="173" customFormat="false" ht="12.75" hidden="false" customHeight="false" outlineLevel="0" collapsed="false">
      <c r="A173" s="139" t="s">
        <v>498</v>
      </c>
      <c r="B173" s="106"/>
      <c r="C173" s="2"/>
      <c r="D173" s="2"/>
      <c r="E173" s="2"/>
      <c r="F173" s="2"/>
      <c r="G173" s="2"/>
      <c r="H173" s="2"/>
      <c r="I173" s="2"/>
      <c r="J173" s="2"/>
      <c r="K173" s="2"/>
      <c r="L173" s="2"/>
      <c r="M173" s="2"/>
      <c r="N173" s="2"/>
      <c r="O173" s="2"/>
    </row>
    <row r="174" customFormat="false" ht="12.75" hidden="false" customHeight="false" outlineLevel="0" collapsed="false">
      <c r="A174" s="40" t="s">
        <v>499</v>
      </c>
      <c r="B174" s="106"/>
      <c r="C174" s="2"/>
      <c r="D174" s="2"/>
      <c r="E174" s="2"/>
      <c r="F174" s="2"/>
      <c r="G174" s="2"/>
      <c r="H174" s="2"/>
      <c r="I174" s="2"/>
      <c r="J174" s="2"/>
      <c r="K174" s="2"/>
      <c r="L174" s="2"/>
      <c r="M174" s="2"/>
      <c r="N174" s="2"/>
      <c r="O174" s="2"/>
    </row>
    <row r="175" customFormat="false" ht="12.75" hidden="false" customHeight="false" outlineLevel="0" collapsed="false">
      <c r="A175" s="40" t="s">
        <v>500</v>
      </c>
      <c r="B175" s="106"/>
      <c r="C175" s="2"/>
      <c r="D175" s="2"/>
      <c r="E175" s="2"/>
      <c r="F175" s="2"/>
      <c r="G175" s="2"/>
      <c r="H175" s="2"/>
      <c r="I175" s="2"/>
      <c r="J175" s="2"/>
      <c r="K175" s="2"/>
      <c r="L175" s="2"/>
      <c r="M175" s="2"/>
      <c r="N175" s="2"/>
      <c r="O175" s="2"/>
    </row>
    <row r="176" customFormat="false" ht="12.75" hidden="false" customHeight="false" outlineLevel="0" collapsed="false">
      <c r="A176" s="140" t="s">
        <v>501</v>
      </c>
      <c r="B176" s="106"/>
      <c r="C176" s="2"/>
      <c r="D176" s="2"/>
      <c r="E176" s="2"/>
      <c r="F176" s="2"/>
      <c r="G176" s="2"/>
      <c r="H176" s="2"/>
      <c r="I176" s="2"/>
      <c r="J176" s="2"/>
      <c r="K176" s="2"/>
      <c r="L176" s="2"/>
      <c r="M176" s="2"/>
      <c r="N176" s="2"/>
      <c r="O176" s="2"/>
    </row>
    <row r="177" customFormat="false" ht="12.75" hidden="false" customHeight="false" outlineLevel="0" collapsed="false">
      <c r="A177" s="140" t="s">
        <v>502</v>
      </c>
      <c r="B177" s="106"/>
      <c r="C177" s="2"/>
      <c r="D177" s="2"/>
      <c r="E177" s="2"/>
      <c r="F177" s="2"/>
      <c r="G177" s="2"/>
      <c r="H177" s="2"/>
      <c r="I177" s="2"/>
      <c r="J177" s="2"/>
      <c r="K177" s="2"/>
      <c r="L177" s="2"/>
      <c r="M177" s="2"/>
      <c r="N177" s="2"/>
      <c r="O177" s="2"/>
    </row>
    <row r="178" customFormat="false" ht="12.75" hidden="false" customHeight="false" outlineLevel="0" collapsed="false">
      <c r="A178" s="140" t="s">
        <v>503</v>
      </c>
      <c r="B178" s="106"/>
      <c r="C178" s="2"/>
      <c r="D178" s="2"/>
      <c r="E178" s="2"/>
      <c r="F178" s="2"/>
      <c r="G178" s="2"/>
      <c r="H178" s="2"/>
      <c r="I178" s="2"/>
      <c r="J178" s="2"/>
      <c r="K178" s="2"/>
      <c r="L178" s="2"/>
      <c r="M178" s="2"/>
      <c r="N178" s="2"/>
      <c r="O178" s="2"/>
    </row>
    <row r="179" customFormat="false" ht="12.75" hidden="false" customHeight="false" outlineLevel="0" collapsed="false">
      <c r="A179" s="40" t="s">
        <v>504</v>
      </c>
      <c r="B179" s="40"/>
      <c r="C179" s="40"/>
      <c r="D179" s="40"/>
      <c r="E179" s="40"/>
      <c r="F179" s="40"/>
      <c r="G179" s="40"/>
      <c r="H179" s="40"/>
      <c r="I179" s="40"/>
      <c r="J179" s="40"/>
      <c r="K179" s="40"/>
      <c r="L179" s="40"/>
      <c r="M179" s="40"/>
      <c r="N179" s="40"/>
      <c r="O179" s="40"/>
    </row>
  </sheetData>
  <sheetProtection sheet="true" objects="true" scenarios="true"/>
  <mergeCells count="9">
    <mergeCell ref="C10:D10"/>
    <mergeCell ref="K10:L10"/>
    <mergeCell ref="M10:O10"/>
    <mergeCell ref="C11:D11"/>
    <mergeCell ref="F11:J11"/>
    <mergeCell ref="K11:L11"/>
    <mergeCell ref="N11:O11"/>
    <mergeCell ref="F12:G12"/>
    <mergeCell ref="N12:O12"/>
  </mergeCells>
  <printOptions headings="false" gridLines="true" gridLinesSet="true" horizontalCentered="true" verticalCentered="false"/>
  <pageMargins left="0.190277777777778" right="0.30972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3.7"/>
    <col collapsed="false" customWidth="true" hidden="false" outlineLevel="0" max="4" min="4" style="0" width="6.7"/>
    <col collapsed="false" customWidth="true" hidden="false" outlineLevel="0" max="5" min="5" style="0" width="6.28"/>
    <col collapsed="false" customWidth="true" hidden="false" outlineLevel="0" max="6" min="6" style="0" width="7.14"/>
    <col collapsed="false" customWidth="true" hidden="false" outlineLevel="0" max="7" min="7" style="0" width="6.7"/>
    <col collapsed="false" customWidth="true" hidden="false" outlineLevel="0" max="8" min="8" style="0" width="6.28"/>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6.28"/>
    <col collapsed="false" customWidth="true" hidden="false" outlineLevel="0" max="16" min="14" style="0" width="4.99"/>
    <col collapsed="false" customWidth="true" hidden="false" outlineLevel="0" max="17" min="17" style="0" width="5.71"/>
    <col collapsed="false" customWidth="true" hidden="false" outlineLevel="0" max="18" min="18" style="0" width="4.99"/>
  </cols>
  <sheetData>
    <row r="1" s="104" customFormat="true" ht="12.75" hidden="false" customHeight="false" outlineLevel="0" collapsed="false">
      <c r="A1" s="100" t="s">
        <v>505</v>
      </c>
      <c r="B1" s="102"/>
      <c r="C1" s="102"/>
      <c r="D1" s="102"/>
      <c r="E1" s="102"/>
      <c r="F1" s="102"/>
      <c r="G1" s="102"/>
      <c r="H1" s="102"/>
      <c r="I1" s="102"/>
      <c r="J1" s="102"/>
      <c r="K1" s="103"/>
      <c r="L1" s="102"/>
      <c r="M1" s="102"/>
      <c r="N1" s="102"/>
      <c r="O1" s="102"/>
      <c r="P1" s="102"/>
      <c r="Q1" s="102"/>
      <c r="R1" s="102"/>
    </row>
    <row r="2" s="104" customFormat="true" ht="12.75" hidden="false" customHeight="false" outlineLevel="0" collapsed="false">
      <c r="A2" s="4" t="s">
        <v>458</v>
      </c>
      <c r="B2" s="102"/>
      <c r="C2" s="102"/>
      <c r="D2" s="102"/>
      <c r="E2" s="102"/>
      <c r="F2" s="102"/>
      <c r="G2" s="102"/>
      <c r="H2" s="102"/>
      <c r="I2" s="102"/>
      <c r="J2" s="102"/>
      <c r="K2" s="103"/>
      <c r="L2" s="102"/>
      <c r="M2" s="102"/>
      <c r="N2" s="102"/>
      <c r="O2" s="102"/>
      <c r="P2" s="102"/>
      <c r="Q2" s="102"/>
      <c r="R2" s="102"/>
    </row>
    <row r="3" s="104" customFormat="true" ht="12.75" hidden="false" customHeight="false" outlineLevel="0" collapsed="false">
      <c r="A3" s="4" t="s">
        <v>459</v>
      </c>
      <c r="B3" s="102"/>
      <c r="C3" s="102"/>
      <c r="D3" s="102"/>
      <c r="E3" s="102"/>
      <c r="F3" s="102"/>
      <c r="G3" s="102"/>
      <c r="H3" s="102"/>
      <c r="I3" s="102"/>
      <c r="J3" s="102"/>
      <c r="K3" s="103"/>
      <c r="L3" s="102"/>
      <c r="M3" s="102"/>
      <c r="N3" s="102"/>
      <c r="O3" s="102"/>
      <c r="P3" s="102"/>
      <c r="Q3" s="102"/>
      <c r="R3" s="102"/>
    </row>
    <row r="4" customFormat="false" ht="12.75" hidden="false" customHeight="false" outlineLevel="0" collapsed="false">
      <c r="A4" s="141"/>
      <c r="B4" s="141"/>
      <c r="C4" s="141"/>
      <c r="D4" s="2"/>
      <c r="E4" s="2"/>
      <c r="F4" s="108"/>
      <c r="G4" s="2"/>
      <c r="H4" s="2"/>
      <c r="I4" s="2"/>
      <c r="J4" s="2"/>
      <c r="K4" s="2"/>
      <c r="L4" s="2"/>
      <c r="M4" s="2"/>
      <c r="N4" s="2"/>
      <c r="O4" s="2"/>
      <c r="P4" s="2"/>
      <c r="Q4" s="2"/>
      <c r="R4" s="2"/>
    </row>
    <row r="5" customFormat="false" ht="12.75" hidden="false" customHeight="false" outlineLevel="0" collapsed="false">
      <c r="A5" s="142"/>
      <c r="B5" s="143"/>
      <c r="C5" s="45"/>
      <c r="D5" s="109" t="s">
        <v>464</v>
      </c>
      <c r="E5" s="109"/>
      <c r="F5" s="110" t="s">
        <v>379</v>
      </c>
      <c r="G5" s="109" t="s">
        <v>379</v>
      </c>
      <c r="H5" s="111"/>
      <c r="I5" s="111"/>
      <c r="J5" s="111"/>
      <c r="K5" s="112"/>
      <c r="L5" s="110" t="s">
        <v>464</v>
      </c>
      <c r="M5" s="110"/>
      <c r="N5" s="113" t="s">
        <v>506</v>
      </c>
      <c r="O5" s="113"/>
      <c r="P5" s="113"/>
      <c r="Q5" s="113"/>
      <c r="R5" s="113"/>
    </row>
    <row r="6" customFormat="false" ht="10.9" hidden="false" customHeight="true" outlineLevel="0" collapsed="false">
      <c r="A6" s="144" t="s">
        <v>452</v>
      </c>
      <c r="B6" s="145"/>
      <c r="C6" s="50"/>
      <c r="D6" s="114" t="s">
        <v>466</v>
      </c>
      <c r="E6" s="114"/>
      <c r="F6" s="115" t="s">
        <v>379</v>
      </c>
      <c r="G6" s="116" t="s">
        <v>467</v>
      </c>
      <c r="H6" s="116"/>
      <c r="I6" s="116"/>
      <c r="J6" s="116"/>
      <c r="K6" s="116"/>
      <c r="L6" s="115" t="s">
        <v>468</v>
      </c>
      <c r="M6" s="115"/>
      <c r="N6" s="120" t="s">
        <v>507</v>
      </c>
      <c r="O6" s="120"/>
      <c r="P6" s="117" t="s">
        <v>379</v>
      </c>
      <c r="Q6" s="110" t="s">
        <v>469</v>
      </c>
      <c r="R6" s="110"/>
    </row>
    <row r="7" customFormat="false" ht="10.9" hidden="false" customHeight="true" outlineLevel="0" collapsed="false">
      <c r="A7" s="144" t="s">
        <v>383</v>
      </c>
      <c r="B7" s="145"/>
      <c r="C7" s="50"/>
      <c r="D7" s="110" t="s">
        <v>379</v>
      </c>
      <c r="E7" s="118" t="s">
        <v>384</v>
      </c>
      <c r="F7" s="119" t="s">
        <v>470</v>
      </c>
      <c r="G7" s="110" t="s">
        <v>471</v>
      </c>
      <c r="H7" s="110"/>
      <c r="I7" s="110" t="s">
        <v>379</v>
      </c>
      <c r="J7" s="110" t="s">
        <v>379</v>
      </c>
      <c r="K7" s="109"/>
      <c r="L7" s="110" t="s">
        <v>379</v>
      </c>
      <c r="M7" s="118" t="s">
        <v>384</v>
      </c>
      <c r="N7" s="126" t="s">
        <v>508</v>
      </c>
      <c r="O7" s="126"/>
      <c r="P7" s="120" t="s">
        <v>472</v>
      </c>
      <c r="Q7" s="116" t="s">
        <v>473</v>
      </c>
      <c r="R7" s="116"/>
    </row>
    <row r="8" customFormat="false" ht="10.9" hidden="false" customHeight="true" outlineLevel="0" collapsed="false">
      <c r="A8" s="144" t="s">
        <v>386</v>
      </c>
      <c r="B8" s="146" t="s">
        <v>509</v>
      </c>
      <c r="C8" s="146"/>
      <c r="D8" s="115" t="s">
        <v>379</v>
      </c>
      <c r="E8" s="121" t="s">
        <v>474</v>
      </c>
      <c r="F8" s="119" t="s">
        <v>475</v>
      </c>
      <c r="G8" s="110" t="s">
        <v>476</v>
      </c>
      <c r="H8" s="110" t="s">
        <v>398</v>
      </c>
      <c r="I8" s="115" t="s">
        <v>477</v>
      </c>
      <c r="J8" s="115" t="s">
        <v>478</v>
      </c>
      <c r="K8" s="114" t="s">
        <v>379</v>
      </c>
      <c r="L8" s="115" t="s">
        <v>379</v>
      </c>
      <c r="M8" s="121" t="s">
        <v>474</v>
      </c>
      <c r="N8" s="117" t="s">
        <v>510</v>
      </c>
      <c r="O8" s="117" t="s">
        <v>379</v>
      </c>
      <c r="P8" s="120" t="s">
        <v>479</v>
      </c>
      <c r="Q8" s="115" t="s">
        <v>379</v>
      </c>
      <c r="R8" s="122" t="s">
        <v>474</v>
      </c>
      <c r="S8" s="0" t="s">
        <v>379</v>
      </c>
    </row>
    <row r="9" customFormat="false" ht="10.9" hidden="false" customHeight="true" outlineLevel="0" collapsed="false">
      <c r="A9" s="147" t="s">
        <v>393</v>
      </c>
      <c r="B9" s="146" t="s">
        <v>511</v>
      </c>
      <c r="C9" s="146" t="s">
        <v>512</v>
      </c>
      <c r="D9" s="116" t="s">
        <v>14</v>
      </c>
      <c r="E9" s="123" t="s">
        <v>394</v>
      </c>
      <c r="F9" s="124" t="s">
        <v>480</v>
      </c>
      <c r="G9" s="116" t="s">
        <v>481</v>
      </c>
      <c r="H9" s="116" t="s">
        <v>482</v>
      </c>
      <c r="I9" s="116" t="s">
        <v>483</v>
      </c>
      <c r="J9" s="116" t="s">
        <v>479</v>
      </c>
      <c r="K9" s="125" t="s">
        <v>14</v>
      </c>
      <c r="L9" s="116" t="s">
        <v>14</v>
      </c>
      <c r="M9" s="123" t="s">
        <v>394</v>
      </c>
      <c r="N9" s="126" t="s">
        <v>513</v>
      </c>
      <c r="O9" s="126" t="s">
        <v>14</v>
      </c>
      <c r="P9" s="126" t="s">
        <v>484</v>
      </c>
      <c r="Q9" s="116" t="s">
        <v>14</v>
      </c>
      <c r="R9" s="127" t="s">
        <v>394</v>
      </c>
      <c r="S9" s="0" t="s">
        <v>379</v>
      </c>
    </row>
    <row r="10" customFormat="false" ht="12.75" hidden="false" customHeight="false" outlineLevel="0" collapsed="false">
      <c r="A10" s="62" t="s">
        <v>113</v>
      </c>
      <c r="B10" s="148" t="s">
        <v>514</v>
      </c>
      <c r="C10" s="148" t="s">
        <v>515</v>
      </c>
      <c r="D10" s="149" t="n">
        <v>70</v>
      </c>
      <c r="E10" s="149" t="n">
        <v>0</v>
      </c>
      <c r="F10" s="149" t="n">
        <v>86</v>
      </c>
      <c r="G10" s="149" t="n">
        <v>15</v>
      </c>
      <c r="H10" s="149" t="n">
        <v>0</v>
      </c>
      <c r="I10" s="149" t="n">
        <v>43</v>
      </c>
      <c r="J10" s="149" t="n">
        <v>69</v>
      </c>
      <c r="K10" s="149" t="n">
        <v>127</v>
      </c>
      <c r="L10" s="149" t="n">
        <v>29</v>
      </c>
      <c r="M10" s="149" t="n">
        <v>0</v>
      </c>
      <c r="N10" s="150" t="n">
        <f aca="false">IF(SUM(G10:I10)=0,"..",G10/SUM(G10:I10)*100)</f>
        <v>25.8620689655172</v>
      </c>
      <c r="O10" s="150" t="n">
        <f aca="false">IF(SUM(G10:I10)=0,"..",SUM(G10:H10)/SUM(G10:I10)*100)</f>
        <v>25.8620689655172</v>
      </c>
      <c r="P10" s="150" t="n">
        <f aca="false">IF(K10=0,"..",+(J10)/K10*100)</f>
        <v>54.3307086614173</v>
      </c>
      <c r="Q10" s="151" t="n">
        <f aca="false">IF(D10=0,"..",+(L10-D10)/D10*100)</f>
        <v>-58.5714285714286</v>
      </c>
      <c r="R10" s="151" t="str">
        <f aca="false">IF(E10=0,"..",+(M10-E10)/E10*100)</f>
        <v>..</v>
      </c>
      <c r="S10" s="152"/>
      <c r="U10" s="152"/>
      <c r="V10" s="152"/>
      <c r="W10" s="152"/>
      <c r="X10" s="152"/>
    </row>
    <row r="11" customFormat="false" ht="12.75" hidden="false" customHeight="false" outlineLevel="0" collapsed="false">
      <c r="A11" s="65" t="s">
        <v>264</v>
      </c>
      <c r="B11" s="153" t="s">
        <v>516</v>
      </c>
      <c r="C11" s="153" t="s">
        <v>515</v>
      </c>
      <c r="D11" s="21" t="n">
        <v>93</v>
      </c>
      <c r="E11" s="21" t="n">
        <v>75</v>
      </c>
      <c r="F11" s="21" t="n">
        <v>15</v>
      </c>
      <c r="G11" s="21" t="n">
        <v>24</v>
      </c>
      <c r="H11" s="21" t="n">
        <v>10</v>
      </c>
      <c r="I11" s="21" t="n">
        <v>15</v>
      </c>
      <c r="J11" s="21" t="n">
        <v>23</v>
      </c>
      <c r="K11" s="21" t="n">
        <v>72</v>
      </c>
      <c r="L11" s="21" t="n">
        <v>36</v>
      </c>
      <c r="M11" s="21" t="n">
        <v>36</v>
      </c>
      <c r="N11" s="154" t="n">
        <f aca="false">IF(SUM(G11:I11)=0,"..",G11/SUM(G11:I11)*100)</f>
        <v>48.9795918367347</v>
      </c>
      <c r="O11" s="154" t="n">
        <f aca="false">IF(SUM(G11:I11)=0,"..",SUM(G11:H11)/SUM(G11:I11)*100)</f>
        <v>69.3877551020408</v>
      </c>
      <c r="P11" s="154" t="n">
        <f aca="false">IF(K11=0,"..",+(J11)/K11*100)</f>
        <v>31.9444444444444</v>
      </c>
      <c r="Q11" s="155" t="n">
        <f aca="false">IF(D11=0,"..",+(L11-D11)/D11*100)</f>
        <v>-61.2903225806452</v>
      </c>
      <c r="R11" s="155" t="n">
        <f aca="false">IF(E11=0,"..",+(M11-E11)/E11*100)</f>
        <v>-52</v>
      </c>
      <c r="S11" s="152"/>
      <c r="U11" s="152"/>
      <c r="V11" s="152"/>
      <c r="W11" s="152"/>
      <c r="X11" s="152"/>
    </row>
    <row r="12" customFormat="false" ht="12.75" hidden="false" customHeight="false" outlineLevel="0" collapsed="false">
      <c r="A12" s="65" t="s">
        <v>115</v>
      </c>
      <c r="B12" s="153" t="s">
        <v>514</v>
      </c>
      <c r="C12" s="153" t="s">
        <v>515</v>
      </c>
      <c r="D12" s="21" t="n">
        <v>2</v>
      </c>
      <c r="E12" s="21" t="n">
        <v>0</v>
      </c>
      <c r="F12" s="21" t="n">
        <v>32</v>
      </c>
      <c r="G12" s="21" t="n">
        <v>0</v>
      </c>
      <c r="H12" s="21" t="n">
        <v>0</v>
      </c>
      <c r="I12" s="21" t="n">
        <v>7</v>
      </c>
      <c r="J12" s="21" t="n">
        <v>21</v>
      </c>
      <c r="K12" s="21" t="n">
        <v>28</v>
      </c>
      <c r="L12" s="21" t="n">
        <v>6</v>
      </c>
      <c r="M12" s="21" t="n">
        <v>1</v>
      </c>
      <c r="N12" s="154" t="n">
        <f aca="false">IF(SUM(G12:I12)=0,"..",G12/SUM(G12:I12)*100)</f>
        <v>0</v>
      </c>
      <c r="O12" s="154" t="n">
        <f aca="false">IF(SUM(G12:I12)=0,"..",SUM(G12:H12)/SUM(G12:I12)*100)</f>
        <v>0</v>
      </c>
      <c r="P12" s="154" t="n">
        <f aca="false">IF(K12=0,"..",+(J12)/K12*100)</f>
        <v>75</v>
      </c>
      <c r="Q12" s="155" t="n">
        <f aca="false">IF(D12=0,"..",+(L12-D12)/D12*100)</f>
        <v>200</v>
      </c>
      <c r="R12" s="155" t="str">
        <f aca="false">IF(E12=0,"..",+(M12-E12)/E12*100)</f>
        <v>..</v>
      </c>
      <c r="S12" s="152"/>
      <c r="U12" s="152"/>
      <c r="V12" s="152"/>
      <c r="W12" s="152"/>
      <c r="X12" s="152"/>
    </row>
    <row r="13" customFormat="false" ht="12.75" hidden="false" customHeight="false" outlineLevel="0" collapsed="false">
      <c r="A13" s="65" t="s">
        <v>32</v>
      </c>
      <c r="B13" s="153" t="s">
        <v>516</v>
      </c>
      <c r="C13" s="153" t="s">
        <v>517</v>
      </c>
      <c r="D13" s="21" t="n">
        <v>1006</v>
      </c>
      <c r="E13" s="21" t="n">
        <v>934</v>
      </c>
      <c r="F13" s="21" t="n">
        <v>130</v>
      </c>
      <c r="G13" s="21" t="n">
        <v>115</v>
      </c>
      <c r="H13" s="21" t="n">
        <v>0</v>
      </c>
      <c r="I13" s="21" t="n">
        <v>92</v>
      </c>
      <c r="J13" s="21" t="n">
        <v>0</v>
      </c>
      <c r="K13" s="21" t="n">
        <v>207</v>
      </c>
      <c r="L13" s="21" t="n">
        <v>929</v>
      </c>
      <c r="M13" s="21" t="n">
        <v>0</v>
      </c>
      <c r="N13" s="154" t="n">
        <f aca="false">IF(SUM(G13:I13)=0,"..",G13/SUM(G13:I13)*100)</f>
        <v>55.5555555555556</v>
      </c>
      <c r="O13" s="154" t="n">
        <f aca="false">IF(SUM(G13:I13)=0,"..",SUM(G13:H13)/SUM(G13:I13)*100)</f>
        <v>55.5555555555556</v>
      </c>
      <c r="P13" s="154" t="n">
        <f aca="false">IF(K13=0,"..",+(J13)/K13*100)</f>
        <v>0</v>
      </c>
      <c r="Q13" s="155" t="n">
        <f aca="false">IF(D13=0,"..",+(L13-D13)/D13*100)</f>
        <v>-7.65407554671968</v>
      </c>
      <c r="R13" s="155" t="n">
        <f aca="false">IF(E13=0,"..",+(M13-E13)/E13*100)</f>
        <v>-100</v>
      </c>
      <c r="S13" s="152"/>
      <c r="T13" s="152"/>
      <c r="U13" s="152"/>
      <c r="V13" s="152"/>
      <c r="W13" s="152"/>
      <c r="X13" s="152"/>
    </row>
    <row r="14" customFormat="false" ht="12.75" hidden="false" customHeight="false" outlineLevel="0" collapsed="false">
      <c r="A14" s="65" t="s">
        <v>169</v>
      </c>
      <c r="B14" s="153" t="s">
        <v>516</v>
      </c>
      <c r="C14" s="153" t="s">
        <v>515</v>
      </c>
      <c r="D14" s="21" t="n">
        <v>1211</v>
      </c>
      <c r="E14" s="21" t="n">
        <v>742</v>
      </c>
      <c r="F14" s="21" t="n">
        <v>312</v>
      </c>
      <c r="G14" s="21" t="n">
        <v>236</v>
      </c>
      <c r="H14" s="21" t="n">
        <v>8</v>
      </c>
      <c r="I14" s="21" t="n">
        <v>239</v>
      </c>
      <c r="J14" s="21" t="n">
        <v>50</v>
      </c>
      <c r="K14" s="21" t="n">
        <v>533</v>
      </c>
      <c r="L14" s="21" t="n">
        <v>990</v>
      </c>
      <c r="M14" s="21" t="n">
        <v>428</v>
      </c>
      <c r="N14" s="154" t="n">
        <f aca="false">IF(SUM(G14:I14)=0,"..",G14/SUM(G14:I14)*100)</f>
        <v>48.8612836438923</v>
      </c>
      <c r="O14" s="154" t="n">
        <f aca="false">IF(SUM(G14:I14)=0,"..",SUM(G14:H14)/SUM(G14:I14)*100)</f>
        <v>50.5175983436853</v>
      </c>
      <c r="P14" s="154" t="n">
        <f aca="false">IF(K14=0,"..",+(J14)/K14*100)</f>
        <v>9.38086303939963</v>
      </c>
      <c r="Q14" s="155" t="n">
        <f aca="false">IF(D14=0,"..",+(L14-D14)/D14*100)</f>
        <v>-18.2493806771263</v>
      </c>
      <c r="R14" s="155" t="n">
        <f aca="false">IF(E14=0,"..",+(M14-E14)/E14*100)</f>
        <v>-42.3180592991914</v>
      </c>
      <c r="S14" s="152"/>
      <c r="T14" s="152"/>
      <c r="U14" s="152"/>
      <c r="V14" s="152"/>
      <c r="W14" s="152"/>
      <c r="X14" s="152"/>
    </row>
    <row r="15" customFormat="false" ht="12.75" hidden="false" customHeight="false" outlineLevel="0" collapsed="false">
      <c r="A15" s="65" t="s">
        <v>266</v>
      </c>
      <c r="B15" s="153" t="s">
        <v>516</v>
      </c>
      <c r="C15" s="153" t="s">
        <v>515</v>
      </c>
      <c r="D15" s="21" t="n">
        <v>36</v>
      </c>
      <c r="E15" s="21" t="n">
        <v>36</v>
      </c>
      <c r="F15" s="21" t="n">
        <v>190</v>
      </c>
      <c r="G15" s="21" t="n">
        <v>0</v>
      </c>
      <c r="H15" s="21" t="n">
        <v>96</v>
      </c>
      <c r="I15" s="21" t="n">
        <v>10</v>
      </c>
      <c r="J15" s="21" t="n">
        <v>52</v>
      </c>
      <c r="K15" s="21" t="n">
        <v>158</v>
      </c>
      <c r="L15" s="21" t="n">
        <v>68</v>
      </c>
      <c r="M15" s="21" t="n">
        <v>66</v>
      </c>
      <c r="N15" s="154" t="n">
        <f aca="false">IF(SUM(G15:I15)=0,"..",G15/SUM(G15:I15)*100)</f>
        <v>0</v>
      </c>
      <c r="O15" s="154" t="n">
        <f aca="false">IF(SUM(G15:I15)=0,"..",SUM(G15:H15)/SUM(G15:I15)*100)</f>
        <v>90.5660377358491</v>
      </c>
      <c r="P15" s="154" t="n">
        <f aca="false">IF(K15=0,"..",+(J15)/K15*100)</f>
        <v>32.9113924050633</v>
      </c>
      <c r="Q15" s="155" t="n">
        <f aca="false">IF(D15=0,"..",+(L15-D15)/D15*100)</f>
        <v>88.8888888888889</v>
      </c>
      <c r="R15" s="155" t="n">
        <f aca="false">IF(E15=0,"..",+(M15-E15)/E15*100)</f>
        <v>83.3333333333333</v>
      </c>
      <c r="S15" s="152"/>
      <c r="T15" s="152"/>
      <c r="U15" s="152"/>
      <c r="V15" s="152"/>
      <c r="W15" s="152"/>
      <c r="X15" s="152"/>
    </row>
    <row r="16" customFormat="false" ht="12.75" hidden="false" customHeight="false" outlineLevel="0" collapsed="false">
      <c r="A16" s="65" t="s">
        <v>218</v>
      </c>
      <c r="B16" s="153" t="s">
        <v>516</v>
      </c>
      <c r="C16" s="153" t="s">
        <v>515</v>
      </c>
      <c r="D16" s="21" t="n">
        <v>793</v>
      </c>
      <c r="E16" s="21" t="n">
        <v>0</v>
      </c>
      <c r="F16" s="21" t="n">
        <v>3276</v>
      </c>
      <c r="G16" s="21" t="n">
        <v>346</v>
      </c>
      <c r="H16" s="21" t="n">
        <v>0</v>
      </c>
      <c r="I16" s="21" t="n">
        <v>2723</v>
      </c>
      <c r="J16" s="21" t="n">
        <v>89</v>
      </c>
      <c r="K16" s="21" t="n">
        <v>3158</v>
      </c>
      <c r="L16" s="21" t="n">
        <v>4145</v>
      </c>
      <c r="M16" s="21" t="n">
        <v>0</v>
      </c>
      <c r="N16" s="154" t="n">
        <f aca="false">IF(SUM(G16:I16)=0,"..",G16/SUM(G16:I16)*100)</f>
        <v>11.2740306288693</v>
      </c>
      <c r="O16" s="154" t="n">
        <f aca="false">IF(SUM(G16:I16)=0,"..",SUM(G16:H16)/SUM(G16:I16)*100)</f>
        <v>11.2740306288693</v>
      </c>
      <c r="P16" s="154" t="n">
        <f aca="false">IF(K16=0,"..",+(J16)/K16*100)</f>
        <v>2.81823939202027</v>
      </c>
      <c r="Q16" s="155" t="n">
        <f aca="false">IF(D16=0,"..",+(L16-D16)/D16*100)</f>
        <v>422.698612862547</v>
      </c>
      <c r="R16" s="155" t="str">
        <f aca="false">IF(E16=0,"..",+(M16-E16)/E16*100)</f>
        <v>..</v>
      </c>
      <c r="S16" s="152"/>
      <c r="T16" s="152"/>
      <c r="U16" s="152"/>
      <c r="V16" s="152"/>
      <c r="W16" s="152"/>
      <c r="X16" s="152"/>
    </row>
    <row r="17" customFormat="false" ht="12.75" hidden="false" customHeight="false" outlineLevel="0" collapsed="false">
      <c r="A17" s="65" t="s">
        <v>518</v>
      </c>
      <c r="B17" s="153" t="s">
        <v>516</v>
      </c>
      <c r="C17" s="153" t="s">
        <v>519</v>
      </c>
      <c r="D17" s="21" t="n">
        <v>2228</v>
      </c>
      <c r="E17" s="21" t="n">
        <v>0</v>
      </c>
      <c r="F17" s="21" t="n">
        <v>2918</v>
      </c>
      <c r="G17" s="21" t="n">
        <v>1115</v>
      </c>
      <c r="H17" s="21" t="n">
        <v>0</v>
      </c>
      <c r="I17" s="21" t="n">
        <v>2924</v>
      </c>
      <c r="J17" s="21" t="n">
        <v>232</v>
      </c>
      <c r="K17" s="21" t="n">
        <v>4271</v>
      </c>
      <c r="L17" s="21" t="n">
        <v>877</v>
      </c>
      <c r="M17" s="21" t="n">
        <v>0</v>
      </c>
      <c r="N17" s="154" t="n">
        <f aca="false">IF(SUM(G17:I17)=0,"..",G17/SUM(G17:I17)*100)</f>
        <v>27.6058430304531</v>
      </c>
      <c r="O17" s="154" t="n">
        <f aca="false">IF(SUM(G17:I17)=0,"..",SUM(G17:H17)/SUM(G17:I17)*100)</f>
        <v>27.6058430304531</v>
      </c>
      <c r="P17" s="154" t="n">
        <f aca="false">IF(K17=0,"..",+(J17)/K17*100)</f>
        <v>5.43198314212128</v>
      </c>
      <c r="Q17" s="155" t="n">
        <f aca="false">IF(D17=0,"..",+(L17-D17)/D17*100)</f>
        <v>-60.6373429084381</v>
      </c>
      <c r="R17" s="155" t="str">
        <f aca="false">IF(E17=0,"..",+(M17-E17)/E17*100)</f>
        <v>..</v>
      </c>
      <c r="S17" s="152"/>
      <c r="T17" s="152"/>
      <c r="U17" s="152"/>
      <c r="V17" s="152"/>
      <c r="W17" s="152"/>
      <c r="X17" s="152"/>
    </row>
    <row r="18" customFormat="false" ht="12.75" hidden="false" customHeight="false" outlineLevel="0" collapsed="false">
      <c r="A18" s="65" t="s">
        <v>268</v>
      </c>
      <c r="B18" s="153" t="s">
        <v>516</v>
      </c>
      <c r="C18" s="153" t="s">
        <v>517</v>
      </c>
      <c r="D18" s="21" t="n">
        <v>33564</v>
      </c>
      <c r="E18" s="21" t="n">
        <v>0</v>
      </c>
      <c r="F18" s="21" t="n">
        <v>24634</v>
      </c>
      <c r="G18" s="21" t="n">
        <v>5208</v>
      </c>
      <c r="H18" s="21" t="n">
        <v>994</v>
      </c>
      <c r="I18" s="21" t="n">
        <v>5138</v>
      </c>
      <c r="J18" s="21" t="n">
        <v>15330</v>
      </c>
      <c r="K18" s="21" t="n">
        <v>26670</v>
      </c>
      <c r="L18" s="21" t="n">
        <v>38262</v>
      </c>
      <c r="M18" s="21" t="n">
        <v>0</v>
      </c>
      <c r="N18" s="154" t="n">
        <f aca="false">IF(SUM(G18:I18)=0,"..",G18/SUM(G18:I18)*100)</f>
        <v>45.9259259259259</v>
      </c>
      <c r="O18" s="154" t="n">
        <f aca="false">IF(SUM(G18:I18)=0,"..",SUM(G18:H18)/SUM(G18:I18)*100)</f>
        <v>54.6913580246914</v>
      </c>
      <c r="P18" s="154" t="n">
        <f aca="false">IF(K18=0,"..",+(J18)/K18*100)</f>
        <v>57.4803149606299</v>
      </c>
      <c r="Q18" s="155" t="n">
        <f aca="false">IF(D18=0,"..",+(L18-D18)/D18*100)</f>
        <v>13.997139792635</v>
      </c>
      <c r="R18" s="155" t="str">
        <f aca="false">IF(E18=0,"..",+(M18-E18)/E18*100)</f>
        <v>..</v>
      </c>
      <c r="S18" s="152"/>
      <c r="T18" s="152"/>
      <c r="U18" s="152"/>
      <c r="V18" s="152"/>
      <c r="W18" s="152"/>
      <c r="X18" s="152"/>
    </row>
    <row r="19" customFormat="false" ht="12.75" hidden="false" customHeight="false" outlineLevel="0" collapsed="false">
      <c r="A19" s="65" t="s">
        <v>270</v>
      </c>
      <c r="B19" s="153" t="s">
        <v>516</v>
      </c>
      <c r="C19" s="153" t="s">
        <v>520</v>
      </c>
      <c r="D19" s="21" t="n">
        <v>0</v>
      </c>
      <c r="E19" s="21" t="n">
        <v>0</v>
      </c>
      <c r="F19" s="21" t="n">
        <v>7</v>
      </c>
      <c r="G19" s="21" t="n">
        <v>0</v>
      </c>
      <c r="H19" s="21" t="n">
        <v>0</v>
      </c>
      <c r="I19" s="21" t="n">
        <v>7</v>
      </c>
      <c r="J19" s="21" t="n">
        <v>0</v>
      </c>
      <c r="K19" s="21" t="n">
        <v>7</v>
      </c>
      <c r="L19" s="21" t="n">
        <v>0</v>
      </c>
      <c r="M19" s="21" t="n">
        <v>0</v>
      </c>
      <c r="N19" s="154" t="n">
        <f aca="false">IF(SUM(G19:I19)=0,"..",G19/SUM(G19:I19)*100)</f>
        <v>0</v>
      </c>
      <c r="O19" s="154" t="n">
        <f aca="false">IF(SUM(G19:I19)=0,"..",SUM(G19:H19)/SUM(G19:I19)*100)</f>
        <v>0</v>
      </c>
      <c r="P19" s="154" t="n">
        <f aca="false">IF(K19=0,"..",+(J19)/K19*100)</f>
        <v>0</v>
      </c>
      <c r="Q19" s="155" t="str">
        <f aca="false">IF(D19=0,"..",+(L19-D19)/D19*100)</f>
        <v>..</v>
      </c>
      <c r="R19" s="155" t="str">
        <f aca="false">IF(E19=0,"..",+(M19-E19)/E19*100)</f>
        <v>..</v>
      </c>
      <c r="S19" s="152"/>
      <c r="T19" s="152"/>
      <c r="U19" s="152"/>
      <c r="V19" s="152"/>
      <c r="W19" s="152"/>
      <c r="X19" s="152"/>
    </row>
    <row r="20" customFormat="false" ht="12.75" hidden="false" customHeight="false" outlineLevel="0" collapsed="false">
      <c r="A20" s="65" t="s">
        <v>270</v>
      </c>
      <c r="B20" s="153" t="s">
        <v>516</v>
      </c>
      <c r="C20" s="153" t="s">
        <v>515</v>
      </c>
      <c r="D20" s="21" t="n">
        <v>0</v>
      </c>
      <c r="E20" s="21" t="n">
        <v>0</v>
      </c>
      <c r="F20" s="21" t="n">
        <v>360</v>
      </c>
      <c r="G20" s="21" t="n">
        <v>18</v>
      </c>
      <c r="H20" s="21" t="n">
        <v>0</v>
      </c>
      <c r="I20" s="21" t="n">
        <v>75</v>
      </c>
      <c r="J20" s="21" t="n">
        <v>0</v>
      </c>
      <c r="K20" s="21" t="n">
        <v>93</v>
      </c>
      <c r="L20" s="21" t="n">
        <v>267</v>
      </c>
      <c r="M20" s="21" t="n">
        <v>267</v>
      </c>
      <c r="N20" s="154" t="n">
        <f aca="false">IF(SUM(G20:I20)=0,"..",G20/SUM(G20:I20)*100)</f>
        <v>19.3548387096774</v>
      </c>
      <c r="O20" s="154" t="n">
        <f aca="false">IF(SUM(G20:I20)=0,"..",SUM(G20:H20)/SUM(G20:I20)*100)</f>
        <v>19.3548387096774</v>
      </c>
      <c r="P20" s="154" t="n">
        <f aca="false">IF(K20=0,"..",+(J20)/K20*100)</f>
        <v>0</v>
      </c>
      <c r="Q20" s="155" t="str">
        <f aca="false">IF(D20=0,"..",+(L20-D20)/D20*100)</f>
        <v>..</v>
      </c>
      <c r="R20" s="155" t="str">
        <f aca="false">IF(E20=0,"..",+(M20-E20)/E20*100)</f>
        <v>..</v>
      </c>
      <c r="S20" s="152"/>
      <c r="T20" s="152"/>
      <c r="U20" s="152"/>
      <c r="V20" s="152"/>
      <c r="W20" s="152"/>
      <c r="X20" s="152"/>
    </row>
    <row r="21" customFormat="false" ht="12.75" hidden="false" customHeight="false" outlineLevel="0" collapsed="false">
      <c r="A21" s="65" t="s">
        <v>270</v>
      </c>
      <c r="B21" s="153" t="s">
        <v>516</v>
      </c>
      <c r="C21" s="153" t="s">
        <v>519</v>
      </c>
      <c r="D21" s="21" t="n">
        <v>0</v>
      </c>
      <c r="E21" s="21" t="n">
        <v>0</v>
      </c>
      <c r="F21" s="21" t="n">
        <v>43</v>
      </c>
      <c r="G21" s="21" t="n">
        <v>0</v>
      </c>
      <c r="H21" s="21" t="n">
        <v>0</v>
      </c>
      <c r="I21" s="21" t="n">
        <v>43</v>
      </c>
      <c r="J21" s="21" t="n">
        <v>0</v>
      </c>
      <c r="K21" s="21" t="n">
        <v>43</v>
      </c>
      <c r="L21" s="21" t="n">
        <v>0</v>
      </c>
      <c r="M21" s="21" t="n">
        <v>0</v>
      </c>
      <c r="N21" s="154" t="n">
        <f aca="false">IF(SUM(G21:I21)=0,"..",G21/SUM(G21:I21)*100)</f>
        <v>0</v>
      </c>
      <c r="O21" s="154" t="n">
        <f aca="false">IF(SUM(G21:I21)=0,"..",SUM(G21:H21)/SUM(G21:I21)*100)</f>
        <v>0</v>
      </c>
      <c r="P21" s="154" t="n">
        <f aca="false">IF(K21=0,"..",+(J21)/K21*100)</f>
        <v>0</v>
      </c>
      <c r="Q21" s="155" t="str">
        <f aca="false">IF(D21=0,"..",+(L21-D21)/D21*100)</f>
        <v>..</v>
      </c>
      <c r="R21" s="155" t="str">
        <f aca="false">IF(E21=0,"..",+(M21-E21)/E21*100)</f>
        <v>..</v>
      </c>
      <c r="S21" s="152"/>
      <c r="T21" s="152"/>
      <c r="U21" s="152"/>
      <c r="V21" s="152"/>
      <c r="W21" s="152"/>
      <c r="X21" s="152"/>
    </row>
    <row r="22" customFormat="false" ht="12.75" hidden="false" customHeight="false" outlineLevel="0" collapsed="false">
      <c r="A22" s="65" t="s">
        <v>270</v>
      </c>
      <c r="B22" s="153" t="s">
        <v>514</v>
      </c>
      <c r="C22" s="153" t="s">
        <v>515</v>
      </c>
      <c r="D22" s="21" t="n">
        <v>8826</v>
      </c>
      <c r="E22" s="21" t="n">
        <v>8826</v>
      </c>
      <c r="F22" s="21" t="n">
        <v>870</v>
      </c>
      <c r="G22" s="21" t="n">
        <v>316</v>
      </c>
      <c r="H22" s="21" t="n">
        <v>0</v>
      </c>
      <c r="I22" s="21" t="n">
        <v>317</v>
      </c>
      <c r="J22" s="21" t="n">
        <v>8099</v>
      </c>
      <c r="K22" s="21" t="n">
        <v>8732</v>
      </c>
      <c r="L22" s="21" t="n">
        <v>964</v>
      </c>
      <c r="M22" s="21" t="n">
        <v>964</v>
      </c>
      <c r="N22" s="154" t="n">
        <f aca="false">IF(SUM(G22:I22)=0,"..",G22/SUM(G22:I22)*100)</f>
        <v>49.9210110584518</v>
      </c>
      <c r="O22" s="154" t="n">
        <f aca="false">IF(SUM(G22:I22)=0,"..",SUM(G22:H22)/SUM(G22:I22)*100)</f>
        <v>49.9210110584518</v>
      </c>
      <c r="P22" s="154" t="n">
        <f aca="false">IF(K22=0,"..",+(J22)/K22*100)</f>
        <v>92.7508016491067</v>
      </c>
      <c r="Q22" s="155" t="n">
        <f aca="false">IF(D22=0,"..",+(L22-D22)/D22*100)</f>
        <v>-89.0777249036936</v>
      </c>
      <c r="R22" s="155" t="n">
        <f aca="false">IF(E22=0,"..",+(M22-E22)/E22*100)</f>
        <v>-89.0777249036936</v>
      </c>
      <c r="S22" s="152"/>
      <c r="T22" s="152"/>
      <c r="U22" s="152"/>
      <c r="V22" s="152"/>
      <c r="W22" s="152"/>
      <c r="X22" s="152"/>
    </row>
    <row r="23" customFormat="false" ht="12.75" hidden="false" customHeight="false" outlineLevel="0" collapsed="false">
      <c r="A23" s="65" t="s">
        <v>117</v>
      </c>
      <c r="B23" s="153" t="s">
        <v>514</v>
      </c>
      <c r="C23" s="153" t="s">
        <v>517</v>
      </c>
      <c r="D23" s="21" t="n">
        <v>1</v>
      </c>
      <c r="E23" s="21" t="n">
        <v>0</v>
      </c>
      <c r="F23" s="21" t="n">
        <v>5</v>
      </c>
      <c r="G23" s="21" t="n">
        <v>0</v>
      </c>
      <c r="H23" s="21" t="n">
        <v>0</v>
      </c>
      <c r="I23" s="21" t="n">
        <v>0</v>
      </c>
      <c r="J23" s="21" t="n">
        <v>0</v>
      </c>
      <c r="K23" s="21" t="n">
        <v>0</v>
      </c>
      <c r="L23" s="21" t="n">
        <v>6</v>
      </c>
      <c r="M23" s="21" t="n">
        <v>0</v>
      </c>
      <c r="N23" s="154" t="str">
        <f aca="false">IF(SUM(G23:I23)=0,"..",G23/SUM(G23:I23)*100)</f>
        <v>..</v>
      </c>
      <c r="O23" s="154" t="str">
        <f aca="false">IF(SUM(G23:I23)=0,"..",SUM(G23:H23)/SUM(G23:I23)*100)</f>
        <v>..</v>
      </c>
      <c r="P23" s="154" t="str">
        <f aca="false">IF(K23=0,"..",+(J23)/K23*100)</f>
        <v>..</v>
      </c>
      <c r="Q23" s="155" t="n">
        <f aca="false">IF(D23=0,"..",+(L23-D23)/D23*100)</f>
        <v>500</v>
      </c>
      <c r="R23" s="155" t="str">
        <f aca="false">IF(E23=0,"..",+(M23-E23)/E23*100)</f>
        <v>..</v>
      </c>
      <c r="S23" s="152"/>
      <c r="T23" s="152"/>
      <c r="U23" s="152"/>
      <c r="V23" s="152"/>
      <c r="W23" s="152"/>
      <c r="X23" s="152"/>
    </row>
    <row r="24" customFormat="false" ht="12.75" hidden="false" customHeight="false" outlineLevel="0" collapsed="false">
      <c r="A24" s="65" t="s">
        <v>220</v>
      </c>
      <c r="B24" s="153" t="s">
        <v>514</v>
      </c>
      <c r="C24" s="153" t="s">
        <v>515</v>
      </c>
      <c r="D24" s="21" t="n">
        <v>8</v>
      </c>
      <c r="E24" s="21" t="n">
        <v>0</v>
      </c>
      <c r="F24" s="21" t="n">
        <v>18</v>
      </c>
      <c r="G24" s="21" t="n">
        <v>1</v>
      </c>
      <c r="H24" s="21" t="n">
        <v>0</v>
      </c>
      <c r="I24" s="21" t="n">
        <v>11</v>
      </c>
      <c r="J24" s="21" t="n">
        <v>4</v>
      </c>
      <c r="K24" s="21" t="n">
        <v>16</v>
      </c>
      <c r="L24" s="21" t="n">
        <v>10</v>
      </c>
      <c r="M24" s="21" t="n">
        <v>0</v>
      </c>
      <c r="N24" s="154" t="n">
        <f aca="false">IF(SUM(G24:I24)=0,"..",G24/SUM(G24:I24)*100)</f>
        <v>8.33333333333333</v>
      </c>
      <c r="O24" s="154" t="n">
        <f aca="false">IF(SUM(G24:I24)=0,"..",SUM(G24:H24)/SUM(G24:I24)*100)</f>
        <v>8.33333333333333</v>
      </c>
      <c r="P24" s="154" t="n">
        <f aca="false">IF(K24=0,"..",+(J24)/K24*100)</f>
        <v>25</v>
      </c>
      <c r="Q24" s="155" t="n">
        <f aca="false">IF(D24=0,"..",+(L24-D24)/D24*100)</f>
        <v>25</v>
      </c>
      <c r="R24" s="155" t="str">
        <f aca="false">IF(E24=0,"..",+(M24-E24)/E24*100)</f>
        <v>..</v>
      </c>
      <c r="S24" s="152"/>
      <c r="T24" s="152"/>
      <c r="U24" s="152"/>
      <c r="V24" s="152"/>
      <c r="W24" s="152"/>
      <c r="X24" s="152"/>
    </row>
    <row r="25" customFormat="false" ht="12.75" hidden="false" customHeight="false" outlineLevel="0" collapsed="false">
      <c r="A25" s="65" t="s">
        <v>272</v>
      </c>
      <c r="B25" s="153" t="s">
        <v>516</v>
      </c>
      <c r="C25" s="153" t="s">
        <v>515</v>
      </c>
      <c r="D25" s="21" t="n">
        <v>327</v>
      </c>
      <c r="E25" s="21" t="n">
        <v>0</v>
      </c>
      <c r="F25" s="21" t="n">
        <v>168</v>
      </c>
      <c r="G25" s="21" t="n">
        <v>23</v>
      </c>
      <c r="H25" s="21" t="n">
        <v>58</v>
      </c>
      <c r="I25" s="21" t="n">
        <v>33</v>
      </c>
      <c r="J25" s="21" t="n">
        <v>313</v>
      </c>
      <c r="K25" s="21" t="n">
        <v>427</v>
      </c>
      <c r="L25" s="21" t="n">
        <v>68</v>
      </c>
      <c r="M25" s="21" t="n">
        <v>0</v>
      </c>
      <c r="N25" s="154" t="n">
        <f aca="false">IF(SUM(G25:I25)=0,"..",G25/SUM(G25:I25)*100)</f>
        <v>20.1754385964912</v>
      </c>
      <c r="O25" s="154" t="n">
        <f aca="false">IF(SUM(G25:I25)=0,"..",SUM(G25:H25)/SUM(G25:I25)*100)</f>
        <v>71.0526315789474</v>
      </c>
      <c r="P25" s="154" t="n">
        <f aca="false">IF(K25=0,"..",+(J25)/K25*100)</f>
        <v>73.3021077283372</v>
      </c>
      <c r="Q25" s="155" t="n">
        <f aca="false">IF(D25=0,"..",+(L25-D25)/D25*100)</f>
        <v>-79.2048929663608</v>
      </c>
      <c r="R25" s="155" t="str">
        <f aca="false">IF(E25=0,"..",+(M25-E25)/E25*100)</f>
        <v>..</v>
      </c>
      <c r="S25" s="152"/>
      <c r="T25" s="152"/>
      <c r="U25" s="152"/>
      <c r="V25" s="152"/>
      <c r="W25" s="152"/>
      <c r="X25" s="152"/>
    </row>
    <row r="26" customFormat="false" ht="12.75" hidden="false" customHeight="false" outlineLevel="0" collapsed="false">
      <c r="A26" s="65" t="s">
        <v>274</v>
      </c>
      <c r="B26" s="153" t="s">
        <v>516</v>
      </c>
      <c r="C26" s="153" t="s">
        <v>515</v>
      </c>
      <c r="D26" s="21" t="n">
        <v>18500</v>
      </c>
      <c r="E26" s="21" t="n">
        <v>0</v>
      </c>
      <c r="F26" s="21" t="n">
        <v>15357</v>
      </c>
      <c r="G26" s="21" t="n">
        <v>2275</v>
      </c>
      <c r="H26" s="21" t="n">
        <v>0</v>
      </c>
      <c r="I26" s="21" t="n">
        <v>5230</v>
      </c>
      <c r="J26" s="21" t="n">
        <v>1326</v>
      </c>
      <c r="K26" s="21" t="n">
        <v>8831</v>
      </c>
      <c r="L26" s="21" t="n">
        <v>15883</v>
      </c>
      <c r="M26" s="21" t="n">
        <v>0</v>
      </c>
      <c r="N26" s="154" t="n">
        <f aca="false">IF(SUM(G26:I26)=0,"..",G26/SUM(G26:I26)*100)</f>
        <v>30.3131245836109</v>
      </c>
      <c r="O26" s="154" t="n">
        <f aca="false">IF(SUM(G26:I26)=0,"..",SUM(G26:H26)/SUM(G26:I26)*100)</f>
        <v>30.3131245836109</v>
      </c>
      <c r="P26" s="154" t="n">
        <f aca="false">IF(K26=0,"..",+(J26)/K26*100)</f>
        <v>15.0152870569584</v>
      </c>
      <c r="Q26" s="155" t="n">
        <f aca="false">IF(D26=0,"..",+(L26-D26)/D26*100)</f>
        <v>-14.1459459459459</v>
      </c>
      <c r="R26" s="155" t="str">
        <f aca="false">IF(E26=0,"..",+(M26-E26)/E26*100)</f>
        <v>..</v>
      </c>
      <c r="S26" s="152"/>
      <c r="T26" s="152"/>
      <c r="U26" s="152"/>
      <c r="V26" s="152"/>
      <c r="W26" s="152"/>
      <c r="X26" s="152"/>
    </row>
    <row r="27" customFormat="false" ht="12.75" hidden="false" customHeight="false" outlineLevel="0" collapsed="false">
      <c r="A27" s="65" t="s">
        <v>274</v>
      </c>
      <c r="B27" s="153" t="s">
        <v>516</v>
      </c>
      <c r="C27" s="153" t="s">
        <v>519</v>
      </c>
      <c r="D27" s="21" t="n">
        <v>4104</v>
      </c>
      <c r="E27" s="21" t="n">
        <v>0</v>
      </c>
      <c r="F27" s="21" t="n">
        <v>5016</v>
      </c>
      <c r="G27" s="21" t="n">
        <v>99</v>
      </c>
      <c r="H27" s="21" t="n">
        <v>0</v>
      </c>
      <c r="I27" s="21" t="n">
        <v>1670</v>
      </c>
      <c r="J27" s="21" t="n">
        <v>371</v>
      </c>
      <c r="K27" s="21" t="n">
        <v>2140</v>
      </c>
      <c r="L27" s="21" t="n">
        <v>6980</v>
      </c>
      <c r="M27" s="21" t="n">
        <v>0</v>
      </c>
      <c r="N27" s="154" t="n">
        <f aca="false">IF(SUM(G27:I27)=0,"..",G27/SUM(G27:I27)*100)</f>
        <v>5.59638213680045</v>
      </c>
      <c r="O27" s="154" t="n">
        <f aca="false">IF(SUM(G27:I27)=0,"..",SUM(G27:H27)/SUM(G27:I27)*100)</f>
        <v>5.59638213680045</v>
      </c>
      <c r="P27" s="154" t="n">
        <f aca="false">IF(K27=0,"..",+(J27)/K27*100)</f>
        <v>17.3364485981308</v>
      </c>
      <c r="Q27" s="155" t="n">
        <f aca="false">IF(D27=0,"..",+(L27-D27)/D27*100)</f>
        <v>70.0779727095517</v>
      </c>
      <c r="R27" s="155" t="str">
        <f aca="false">IF(E27=0,"..",+(M27-E27)/E27*100)</f>
        <v>..</v>
      </c>
      <c r="S27" s="152"/>
      <c r="T27" s="152"/>
      <c r="U27" s="152"/>
      <c r="V27" s="152"/>
      <c r="W27" s="152"/>
      <c r="X27" s="152"/>
    </row>
    <row r="28" customFormat="false" ht="12.75" hidden="false" customHeight="false" outlineLevel="0" collapsed="false">
      <c r="A28" s="65" t="s">
        <v>171</v>
      </c>
      <c r="B28" s="153" t="s">
        <v>516</v>
      </c>
      <c r="C28" s="153" t="s">
        <v>515</v>
      </c>
      <c r="D28" s="21" t="n">
        <v>8</v>
      </c>
      <c r="E28" s="21" t="n">
        <v>5</v>
      </c>
      <c r="F28" s="21" t="n">
        <v>34</v>
      </c>
      <c r="G28" s="21" t="n">
        <v>0</v>
      </c>
      <c r="H28" s="21" t="n">
        <v>0</v>
      </c>
      <c r="I28" s="21" t="n">
        <v>0</v>
      </c>
      <c r="J28" s="21" t="n">
        <v>11</v>
      </c>
      <c r="K28" s="21" t="n">
        <v>11</v>
      </c>
      <c r="L28" s="21" t="n">
        <v>31</v>
      </c>
      <c r="M28" s="21" t="n">
        <v>30</v>
      </c>
      <c r="N28" s="154" t="str">
        <f aca="false">IF(SUM(G28:I28)=0,"..",G28/SUM(G28:I28)*100)</f>
        <v>..</v>
      </c>
      <c r="O28" s="154" t="str">
        <f aca="false">IF(SUM(G28:I28)=0,"..",SUM(G28:H28)/SUM(G28:I28)*100)</f>
        <v>..</v>
      </c>
      <c r="P28" s="154" t="n">
        <f aca="false">IF(K28=0,"..",+(J28)/K28*100)</f>
        <v>100</v>
      </c>
      <c r="Q28" s="155" t="n">
        <f aca="false">IF(D28=0,"..",+(L28-D28)/D28*100)</f>
        <v>287.5</v>
      </c>
      <c r="R28" s="155" t="n">
        <f aca="false">IF(E28=0,"..",+(M28-E28)/E28*100)</f>
        <v>500</v>
      </c>
      <c r="S28" s="152"/>
      <c r="T28" s="152"/>
      <c r="U28" s="152"/>
      <c r="V28" s="152"/>
      <c r="W28" s="152"/>
      <c r="X28" s="152"/>
    </row>
    <row r="29" customFormat="false" ht="12.75" hidden="false" customHeight="false" outlineLevel="0" collapsed="false">
      <c r="A29" s="65" t="s">
        <v>171</v>
      </c>
      <c r="B29" s="153" t="s">
        <v>514</v>
      </c>
      <c r="C29" s="153" t="s">
        <v>515</v>
      </c>
      <c r="D29" s="21" t="n">
        <v>0</v>
      </c>
      <c r="E29" s="21" t="n">
        <v>0</v>
      </c>
      <c r="F29" s="21" t="n">
        <v>1</v>
      </c>
      <c r="G29" s="21" t="n">
        <v>0</v>
      </c>
      <c r="H29" s="21" t="n">
        <v>0</v>
      </c>
      <c r="I29" s="21" t="n">
        <v>1</v>
      </c>
      <c r="J29" s="21" t="n">
        <v>0</v>
      </c>
      <c r="K29" s="21" t="n">
        <v>1</v>
      </c>
      <c r="L29" s="21" t="n">
        <v>0</v>
      </c>
      <c r="M29" s="21" t="n">
        <v>0</v>
      </c>
      <c r="N29" s="154" t="n">
        <f aca="false">IF(SUM(G29:I29)=0,"..",G29/SUM(G29:I29)*100)</f>
        <v>0</v>
      </c>
      <c r="O29" s="154" t="n">
        <f aca="false">IF(SUM(G29:I29)=0,"..",SUM(G29:H29)/SUM(G29:I29)*100)</f>
        <v>0</v>
      </c>
      <c r="P29" s="154" t="n">
        <f aca="false">IF(K29=0,"..",+(J29)/K29*100)</f>
        <v>0</v>
      </c>
      <c r="Q29" s="155" t="str">
        <f aca="false">IF(D29=0,"..",+(L29-D29)/D29*100)</f>
        <v>..</v>
      </c>
      <c r="R29" s="155" t="str">
        <f aca="false">IF(E29=0,"..",+(M29-E29)/E29*100)</f>
        <v>..</v>
      </c>
      <c r="S29" s="152"/>
      <c r="T29" s="152"/>
      <c r="U29" s="152"/>
      <c r="V29" s="152"/>
      <c r="W29" s="152"/>
      <c r="X29" s="152"/>
    </row>
    <row r="30" customFormat="false" ht="12.75" hidden="false" customHeight="false" outlineLevel="0" collapsed="false">
      <c r="A30" s="65" t="s">
        <v>59</v>
      </c>
      <c r="B30" s="153" t="s">
        <v>516</v>
      </c>
      <c r="C30" s="153" t="s">
        <v>515</v>
      </c>
      <c r="D30" s="21" t="n">
        <v>730</v>
      </c>
      <c r="E30" s="21" t="n">
        <v>38</v>
      </c>
      <c r="F30" s="21" t="n">
        <v>663</v>
      </c>
      <c r="G30" s="21" t="n">
        <v>80</v>
      </c>
      <c r="H30" s="21" t="n">
        <v>0</v>
      </c>
      <c r="I30" s="21" t="n">
        <v>192</v>
      </c>
      <c r="J30" s="21" t="n">
        <v>94</v>
      </c>
      <c r="K30" s="21" t="n">
        <v>366</v>
      </c>
      <c r="L30" s="21" t="n">
        <v>1027</v>
      </c>
      <c r="M30" s="21" t="n">
        <v>32</v>
      </c>
      <c r="N30" s="154" t="n">
        <f aca="false">IF(SUM(G30:I30)=0,"..",G30/SUM(G30:I30)*100)</f>
        <v>29.4117647058824</v>
      </c>
      <c r="O30" s="154" t="n">
        <f aca="false">IF(SUM(G30:I30)=0,"..",SUM(G30:H30)/SUM(G30:I30)*100)</f>
        <v>29.4117647058824</v>
      </c>
      <c r="P30" s="154" t="n">
        <f aca="false">IF(K30=0,"..",+(J30)/K30*100)</f>
        <v>25.6830601092896</v>
      </c>
      <c r="Q30" s="155" t="n">
        <f aca="false">IF(D30=0,"..",+(L30-D30)/D30*100)</f>
        <v>40.6849315068493</v>
      </c>
      <c r="R30" s="155" t="n">
        <f aca="false">IF(E30=0,"..",+(M30-E30)/E30*100)</f>
        <v>-15.7894736842105</v>
      </c>
      <c r="S30" s="152"/>
      <c r="T30" s="152"/>
      <c r="U30" s="152"/>
      <c r="V30" s="152"/>
      <c r="W30" s="152"/>
      <c r="X30" s="152"/>
    </row>
    <row r="31" customFormat="false" ht="12.75" hidden="false" customHeight="false" outlineLevel="0" collapsed="false">
      <c r="A31" s="65" t="s">
        <v>59</v>
      </c>
      <c r="B31" s="153" t="s">
        <v>516</v>
      </c>
      <c r="C31" s="153" t="s">
        <v>519</v>
      </c>
      <c r="D31" s="21" t="n">
        <v>84</v>
      </c>
      <c r="E31" s="21" t="n">
        <v>0</v>
      </c>
      <c r="F31" s="21" t="n">
        <v>67</v>
      </c>
      <c r="G31" s="21" t="n">
        <v>13</v>
      </c>
      <c r="H31" s="21" t="n">
        <v>0</v>
      </c>
      <c r="I31" s="21" t="n">
        <v>112</v>
      </c>
      <c r="J31" s="21" t="n">
        <v>0</v>
      </c>
      <c r="K31" s="21" t="n">
        <v>125</v>
      </c>
      <c r="L31" s="21" t="n">
        <v>26</v>
      </c>
      <c r="M31" s="21" t="n">
        <v>0</v>
      </c>
      <c r="N31" s="154" t="n">
        <f aca="false">IF(SUM(G31:I31)=0,"..",G31/SUM(G31:I31)*100)</f>
        <v>10.4</v>
      </c>
      <c r="O31" s="154" t="n">
        <f aca="false">IF(SUM(G31:I31)=0,"..",SUM(G31:H31)/SUM(G31:I31)*100)</f>
        <v>10.4</v>
      </c>
      <c r="P31" s="154" t="n">
        <f aca="false">IF(K31=0,"..",+(J31)/K31*100)</f>
        <v>0</v>
      </c>
      <c r="Q31" s="155" t="n">
        <f aca="false">IF(D31=0,"..",+(L31-D31)/D31*100)</f>
        <v>-69.0476190476191</v>
      </c>
      <c r="R31" s="155" t="str">
        <f aca="false">IF(E31=0,"..",+(M31-E31)/E31*100)</f>
        <v>..</v>
      </c>
      <c r="S31" s="152"/>
      <c r="T31" s="152"/>
      <c r="U31" s="152"/>
      <c r="V31" s="152"/>
      <c r="W31" s="152"/>
      <c r="X31" s="152"/>
    </row>
    <row r="32" customFormat="false" ht="12.75" hidden="false" customHeight="false" outlineLevel="0" collapsed="false">
      <c r="A32" s="65" t="s">
        <v>173</v>
      </c>
      <c r="B32" s="153" t="s">
        <v>516</v>
      </c>
      <c r="C32" s="153" t="s">
        <v>515</v>
      </c>
      <c r="D32" s="21" t="n">
        <v>1</v>
      </c>
      <c r="E32" s="21" t="n">
        <v>1</v>
      </c>
      <c r="F32" s="21" t="n">
        <v>27</v>
      </c>
      <c r="G32" s="21" t="n">
        <v>0</v>
      </c>
      <c r="H32" s="21" t="n">
        <v>0</v>
      </c>
      <c r="I32" s="21" t="n">
        <v>0</v>
      </c>
      <c r="J32" s="21" t="n">
        <v>6</v>
      </c>
      <c r="K32" s="21" t="n">
        <v>6</v>
      </c>
      <c r="L32" s="21" t="n">
        <v>22</v>
      </c>
      <c r="M32" s="21" t="n">
        <v>22</v>
      </c>
      <c r="N32" s="154" t="str">
        <f aca="false">IF(SUM(G32:I32)=0,"..",G32/SUM(G32:I32)*100)</f>
        <v>..</v>
      </c>
      <c r="O32" s="154" t="str">
        <f aca="false">IF(SUM(G32:I32)=0,"..",SUM(G32:H32)/SUM(G32:I32)*100)</f>
        <v>..</v>
      </c>
      <c r="P32" s="154" t="n">
        <f aca="false">IF(K32=0,"..",+(J32)/K32*100)</f>
        <v>100</v>
      </c>
      <c r="Q32" s="155" t="n">
        <f aca="false">IF(D32=0,"..",+(L32-D32)/D32*100)</f>
        <v>2100</v>
      </c>
      <c r="R32" s="155" t="n">
        <f aca="false">IF(E32=0,"..",+(M32-E32)/E32*100)</f>
        <v>2100</v>
      </c>
      <c r="S32" s="152"/>
      <c r="T32" s="152"/>
      <c r="U32" s="152"/>
      <c r="V32" s="152"/>
      <c r="W32" s="152"/>
      <c r="X32" s="152"/>
    </row>
    <row r="33" customFormat="false" ht="22.5" hidden="false" customHeight="false" outlineLevel="0" collapsed="false">
      <c r="A33" s="65" t="s">
        <v>276</v>
      </c>
      <c r="B33" s="153" t="s">
        <v>514</v>
      </c>
      <c r="C33" s="153" t="s">
        <v>515</v>
      </c>
      <c r="D33" s="21" t="n">
        <v>701</v>
      </c>
      <c r="E33" s="21" t="n">
        <v>701</v>
      </c>
      <c r="F33" s="21" t="n">
        <v>203</v>
      </c>
      <c r="G33" s="21" t="n">
        <v>41</v>
      </c>
      <c r="H33" s="21" t="n">
        <v>0</v>
      </c>
      <c r="I33" s="21" t="n">
        <v>310</v>
      </c>
      <c r="J33" s="21" t="n">
        <v>99</v>
      </c>
      <c r="K33" s="21" t="n">
        <v>450</v>
      </c>
      <c r="L33" s="21" t="n">
        <v>454</v>
      </c>
      <c r="M33" s="21" t="n">
        <v>454</v>
      </c>
      <c r="N33" s="154" t="n">
        <f aca="false">IF(SUM(G33:I33)=0,"..",G33/SUM(G33:I33)*100)</f>
        <v>11.6809116809117</v>
      </c>
      <c r="O33" s="154" t="n">
        <f aca="false">IF(SUM(G33:I33)=0,"..",SUM(G33:H33)/SUM(G33:I33)*100)</f>
        <v>11.6809116809117</v>
      </c>
      <c r="P33" s="154" t="n">
        <f aca="false">IF(K33=0,"..",+(J33)/K33*100)</f>
        <v>22</v>
      </c>
      <c r="Q33" s="155" t="n">
        <f aca="false">IF(D33=0,"..",+(L33-D33)/D33*100)</f>
        <v>-35.2353780313837</v>
      </c>
      <c r="R33" s="155" t="n">
        <f aca="false">IF(E33=0,"..",+(M33-E33)/E33*100)</f>
        <v>-35.2353780313837</v>
      </c>
      <c r="S33" s="152"/>
      <c r="T33" s="152"/>
      <c r="U33" s="152"/>
      <c r="V33" s="152"/>
      <c r="W33" s="152"/>
      <c r="X33" s="152"/>
    </row>
    <row r="34" customFormat="false" ht="12.75" hidden="false" customHeight="false" outlineLevel="0" collapsed="false">
      <c r="A34" s="65" t="s">
        <v>34</v>
      </c>
      <c r="B34" s="153" t="s">
        <v>516</v>
      </c>
      <c r="C34" s="153" t="s">
        <v>515</v>
      </c>
      <c r="D34" s="21" t="n">
        <v>1079</v>
      </c>
      <c r="E34" s="21" t="n">
        <v>1079</v>
      </c>
      <c r="F34" s="21" t="n">
        <v>31</v>
      </c>
      <c r="G34" s="21" t="n">
        <v>76</v>
      </c>
      <c r="H34" s="21" t="n">
        <v>0</v>
      </c>
      <c r="I34" s="21" t="n">
        <v>0</v>
      </c>
      <c r="J34" s="21" t="n">
        <v>0</v>
      </c>
      <c r="K34" s="21" t="n">
        <v>76</v>
      </c>
      <c r="L34" s="21" t="n">
        <v>1034</v>
      </c>
      <c r="M34" s="21" t="n">
        <v>1034</v>
      </c>
      <c r="N34" s="154" t="n">
        <f aca="false">IF(SUM(G34:I34)=0,"..",G34/SUM(G34:I34)*100)</f>
        <v>100</v>
      </c>
      <c r="O34" s="154" t="n">
        <f aca="false">IF(SUM(G34:I34)=0,"..",SUM(G34:H34)/SUM(G34:I34)*100)</f>
        <v>100</v>
      </c>
      <c r="P34" s="154" t="n">
        <f aca="false">IF(K34=0,"..",+(J34)/K34*100)</f>
        <v>0</v>
      </c>
      <c r="Q34" s="155" t="n">
        <f aca="false">IF(D34=0,"..",+(L34-D34)/D34*100)</f>
        <v>-4.17052826691381</v>
      </c>
      <c r="R34" s="155" t="n">
        <f aca="false">IF(E34=0,"..",+(M34-E34)/E34*100)</f>
        <v>-4.17052826691381</v>
      </c>
      <c r="S34" s="152"/>
      <c r="T34" s="152"/>
      <c r="U34" s="152"/>
      <c r="V34" s="152"/>
      <c r="W34" s="152"/>
      <c r="X34" s="152"/>
    </row>
    <row r="35" customFormat="false" ht="12.75" hidden="false" customHeight="false" outlineLevel="0" collapsed="false">
      <c r="A35" s="65" t="s">
        <v>175</v>
      </c>
      <c r="B35" s="153" t="s">
        <v>516</v>
      </c>
      <c r="C35" s="153" t="s">
        <v>515</v>
      </c>
      <c r="D35" s="21" t="n">
        <v>566</v>
      </c>
      <c r="E35" s="21" t="n">
        <v>566</v>
      </c>
      <c r="F35" s="21" t="n">
        <v>374</v>
      </c>
      <c r="G35" s="21" t="n">
        <v>103</v>
      </c>
      <c r="H35" s="21" t="n">
        <v>0</v>
      </c>
      <c r="I35" s="21" t="n">
        <v>175</v>
      </c>
      <c r="J35" s="21" t="n">
        <v>216</v>
      </c>
      <c r="K35" s="21" t="n">
        <v>494</v>
      </c>
      <c r="L35" s="21" t="n">
        <v>446</v>
      </c>
      <c r="M35" s="21" t="n">
        <v>446</v>
      </c>
      <c r="N35" s="154" t="n">
        <f aca="false">IF(SUM(G35:I35)=0,"..",G35/SUM(G35:I35)*100)</f>
        <v>37.0503597122302</v>
      </c>
      <c r="O35" s="154" t="n">
        <f aca="false">IF(SUM(G35:I35)=0,"..",SUM(G35:H35)/SUM(G35:I35)*100)</f>
        <v>37.0503597122302</v>
      </c>
      <c r="P35" s="154" t="n">
        <f aca="false">IF(K35=0,"..",+(J35)/K35*100)</f>
        <v>43.7246963562753</v>
      </c>
      <c r="Q35" s="155" t="n">
        <f aca="false">IF(D35=0,"..",+(L35-D35)/D35*100)</f>
        <v>-21.2014134275618</v>
      </c>
      <c r="R35" s="155" t="n">
        <f aca="false">IF(E35=0,"..",+(M35-E35)/E35*100)</f>
        <v>-21.2014134275618</v>
      </c>
      <c r="S35" s="152"/>
      <c r="T35" s="152"/>
      <c r="U35" s="152"/>
      <c r="V35" s="152"/>
      <c r="W35" s="152"/>
      <c r="X35" s="152"/>
    </row>
    <row r="36" customFormat="false" ht="12.75" hidden="false" customHeight="false" outlineLevel="0" collapsed="false">
      <c r="A36" s="65" t="s">
        <v>278</v>
      </c>
      <c r="B36" s="153" t="s">
        <v>516</v>
      </c>
      <c r="C36" s="153" t="s">
        <v>515</v>
      </c>
      <c r="D36" s="21" t="n">
        <v>756</v>
      </c>
      <c r="E36" s="21" t="n">
        <v>0</v>
      </c>
      <c r="F36" s="21" t="n">
        <v>1127</v>
      </c>
      <c r="G36" s="21" t="n">
        <v>17</v>
      </c>
      <c r="H36" s="21" t="n">
        <v>257</v>
      </c>
      <c r="I36" s="21" t="n">
        <v>335</v>
      </c>
      <c r="J36" s="21" t="n">
        <v>366</v>
      </c>
      <c r="K36" s="21" t="n">
        <v>975</v>
      </c>
      <c r="L36" s="21" t="n">
        <v>920</v>
      </c>
      <c r="M36" s="21" t="n">
        <v>0</v>
      </c>
      <c r="N36" s="154" t="n">
        <f aca="false">IF(SUM(G36:I36)=0,"..",G36/SUM(G36:I36)*100)</f>
        <v>2.79146141215107</v>
      </c>
      <c r="O36" s="154" t="n">
        <f aca="false">IF(SUM(G36:I36)=0,"..",SUM(G36:H36)/SUM(G36:I36)*100)</f>
        <v>44.991789819376</v>
      </c>
      <c r="P36" s="154" t="n">
        <f aca="false">IF(K36=0,"..",+(J36)/K36*100)</f>
        <v>37.5384615384615</v>
      </c>
      <c r="Q36" s="155" t="n">
        <f aca="false">IF(D36=0,"..",+(L36-D36)/D36*100)</f>
        <v>21.6931216931217</v>
      </c>
      <c r="R36" s="155" t="str">
        <f aca="false">IF(E36=0,"..",+(M36-E36)/E36*100)</f>
        <v>..</v>
      </c>
      <c r="S36" s="152"/>
      <c r="T36" s="152"/>
      <c r="U36" s="152"/>
      <c r="V36" s="152"/>
      <c r="W36" s="152"/>
      <c r="X36" s="152"/>
    </row>
    <row r="37" customFormat="false" ht="12.75" hidden="false" customHeight="false" outlineLevel="0" collapsed="false">
      <c r="A37" s="65" t="s">
        <v>61</v>
      </c>
      <c r="B37" s="153" t="s">
        <v>516</v>
      </c>
      <c r="C37" s="153" t="s">
        <v>515</v>
      </c>
      <c r="D37" s="21" t="n">
        <v>499</v>
      </c>
      <c r="E37" s="21" t="n">
        <v>0</v>
      </c>
      <c r="F37" s="21" t="n">
        <v>94</v>
      </c>
      <c r="G37" s="21" t="n">
        <v>25</v>
      </c>
      <c r="H37" s="21" t="n">
        <v>0</v>
      </c>
      <c r="I37" s="21" t="n">
        <v>48</v>
      </c>
      <c r="J37" s="21" t="n">
        <v>2</v>
      </c>
      <c r="K37" s="21" t="n">
        <v>75</v>
      </c>
      <c r="L37" s="21" t="n">
        <v>518</v>
      </c>
      <c r="M37" s="21" t="n">
        <v>140</v>
      </c>
      <c r="N37" s="154" t="n">
        <f aca="false">IF(SUM(G37:I37)=0,"..",G37/SUM(G37:I37)*100)</f>
        <v>34.2465753424658</v>
      </c>
      <c r="O37" s="154" t="n">
        <f aca="false">IF(SUM(G37:I37)=0,"..",SUM(G37:H37)/SUM(G37:I37)*100)</f>
        <v>34.2465753424658</v>
      </c>
      <c r="P37" s="154" t="n">
        <f aca="false">IF(K37=0,"..",+(J37)/K37*100)</f>
        <v>2.66666666666667</v>
      </c>
      <c r="Q37" s="155" t="n">
        <f aca="false">IF(D37=0,"..",+(L37-D37)/D37*100)</f>
        <v>3.80761523046092</v>
      </c>
      <c r="R37" s="155" t="str">
        <f aca="false">IF(E37=0,"..",+(M37-E37)/E37*100)</f>
        <v>..</v>
      </c>
      <c r="S37" s="152"/>
      <c r="T37" s="152"/>
      <c r="U37" s="152"/>
      <c r="V37" s="152"/>
      <c r="W37" s="152"/>
      <c r="X37" s="152"/>
    </row>
    <row r="38" customFormat="false" ht="12.75" hidden="false" customHeight="false" outlineLevel="0" collapsed="false">
      <c r="A38" s="65" t="s">
        <v>90</v>
      </c>
      <c r="B38" s="153" t="s">
        <v>521</v>
      </c>
      <c r="C38" s="153" t="s">
        <v>515</v>
      </c>
      <c r="D38" s="21" t="n">
        <v>10572</v>
      </c>
      <c r="E38" s="21" t="n">
        <v>6973</v>
      </c>
      <c r="F38" s="21" t="n">
        <v>2137</v>
      </c>
      <c r="G38" s="21" t="n">
        <v>36</v>
      </c>
      <c r="H38" s="21" t="n">
        <v>0</v>
      </c>
      <c r="I38" s="21" t="n">
        <v>780</v>
      </c>
      <c r="J38" s="21" t="n">
        <v>0</v>
      </c>
      <c r="K38" s="21" t="n">
        <v>816</v>
      </c>
      <c r="L38" s="21" t="n">
        <v>11893</v>
      </c>
      <c r="M38" s="21" t="n">
        <v>5698</v>
      </c>
      <c r="N38" s="154" t="n">
        <f aca="false">IF(SUM(G38:I38)=0,"..",G38/SUM(G38:I38)*100)</f>
        <v>4.41176470588235</v>
      </c>
      <c r="O38" s="154" t="n">
        <f aca="false">IF(SUM(G38:I38)=0,"..",SUM(G38:H38)/SUM(G38:I38)*100)</f>
        <v>4.41176470588235</v>
      </c>
      <c r="P38" s="154" t="n">
        <f aca="false">IF(K38=0,"..",+(J38)/K38*100)</f>
        <v>0</v>
      </c>
      <c r="Q38" s="155" t="n">
        <f aca="false">IF(D38=0,"..",+(L38-D38)/D38*100)</f>
        <v>12.4952705259175</v>
      </c>
      <c r="R38" s="155" t="n">
        <f aca="false">IF(E38=0,"..",+(M38-E38)/E38*100)</f>
        <v>-18.2848128495626</v>
      </c>
      <c r="S38" s="152"/>
      <c r="T38" s="152"/>
      <c r="U38" s="152"/>
      <c r="V38" s="152"/>
      <c r="W38" s="152"/>
      <c r="X38" s="152"/>
    </row>
    <row r="39" customFormat="false" ht="12.75" hidden="false" customHeight="false" outlineLevel="0" collapsed="false">
      <c r="A39" s="65" t="s">
        <v>222</v>
      </c>
      <c r="B39" s="153" t="s">
        <v>514</v>
      </c>
      <c r="C39" s="153" t="s">
        <v>515</v>
      </c>
      <c r="D39" s="21" t="n">
        <v>46</v>
      </c>
      <c r="E39" s="21" t="n">
        <v>16</v>
      </c>
      <c r="F39" s="21" t="n">
        <v>899</v>
      </c>
      <c r="G39" s="21" t="n">
        <v>416</v>
      </c>
      <c r="H39" s="21" t="n">
        <v>0</v>
      </c>
      <c r="I39" s="21" t="n">
        <v>188</v>
      </c>
      <c r="J39" s="21" t="n">
        <v>25</v>
      </c>
      <c r="K39" s="21" t="n">
        <v>629</v>
      </c>
      <c r="L39" s="21" t="n">
        <v>316</v>
      </c>
      <c r="M39" s="21" t="n">
        <v>294</v>
      </c>
      <c r="N39" s="154" t="n">
        <f aca="false">IF(SUM(G39:I39)=0,"..",G39/SUM(G39:I39)*100)</f>
        <v>68.8741721854305</v>
      </c>
      <c r="O39" s="154" t="n">
        <f aca="false">IF(SUM(G39:I39)=0,"..",SUM(G39:H39)/SUM(G39:I39)*100)</f>
        <v>68.8741721854305</v>
      </c>
      <c r="P39" s="154" t="n">
        <f aca="false">IF(K39=0,"..",+(J39)/K39*100)</f>
        <v>3.97456279809221</v>
      </c>
      <c r="Q39" s="155" t="n">
        <f aca="false">IF(D39=0,"..",+(L39-D39)/D39*100)</f>
        <v>586.956521739131</v>
      </c>
      <c r="R39" s="155" t="n">
        <f aca="false">IF(E39=0,"..",+(M39-E39)/E39*100)</f>
        <v>1737.5</v>
      </c>
      <c r="S39" s="152"/>
      <c r="T39" s="152"/>
      <c r="U39" s="152"/>
      <c r="V39" s="152"/>
      <c r="W39" s="152"/>
      <c r="X39" s="152"/>
    </row>
    <row r="40" customFormat="false" ht="12.75" hidden="false" customHeight="false" outlineLevel="0" collapsed="false">
      <c r="A40" s="65" t="s">
        <v>63</v>
      </c>
      <c r="B40" s="153" t="s">
        <v>514</v>
      </c>
      <c r="C40" s="153" t="s">
        <v>517</v>
      </c>
      <c r="D40" s="21" t="n">
        <v>5675</v>
      </c>
      <c r="E40" s="21" t="n">
        <v>0</v>
      </c>
      <c r="F40" s="21" t="n">
        <v>2053</v>
      </c>
      <c r="G40" s="21" t="n">
        <v>672</v>
      </c>
      <c r="H40" s="21" t="n">
        <v>0</v>
      </c>
      <c r="I40" s="21" t="n">
        <v>893</v>
      </c>
      <c r="J40" s="21" t="n">
        <v>40</v>
      </c>
      <c r="K40" s="21" t="n">
        <v>1605</v>
      </c>
      <c r="L40" s="21" t="n">
        <v>6123</v>
      </c>
      <c r="M40" s="21" t="n">
        <v>0</v>
      </c>
      <c r="N40" s="154" t="n">
        <f aca="false">IF(SUM(G40:I40)=0,"..",G40/SUM(G40:I40)*100)</f>
        <v>42.9392971246006</v>
      </c>
      <c r="O40" s="154" t="n">
        <f aca="false">IF(SUM(G40:I40)=0,"..",SUM(G40:H40)/SUM(G40:I40)*100)</f>
        <v>42.9392971246006</v>
      </c>
      <c r="P40" s="154" t="n">
        <f aca="false">IF(K40=0,"..",+(J40)/K40*100)</f>
        <v>2.49221183800623</v>
      </c>
      <c r="Q40" s="155" t="n">
        <f aca="false">IF(D40=0,"..",+(L40-D40)/D40*100)</f>
        <v>7.8942731277533</v>
      </c>
      <c r="R40" s="155" t="str">
        <f aca="false">IF(E40=0,"..",+(M40-E40)/E40*100)</f>
        <v>..</v>
      </c>
      <c r="S40" s="152"/>
      <c r="T40" s="152"/>
      <c r="U40" s="152"/>
      <c r="V40" s="152"/>
      <c r="W40" s="152"/>
      <c r="X40" s="152"/>
    </row>
    <row r="41" customFormat="false" ht="12.75" hidden="false" customHeight="false" outlineLevel="0" collapsed="false">
      <c r="A41" s="65" t="s">
        <v>178</v>
      </c>
      <c r="B41" s="153" t="s">
        <v>516</v>
      </c>
      <c r="C41" s="153" t="s">
        <v>515</v>
      </c>
      <c r="D41" s="21" t="n">
        <v>41575</v>
      </c>
      <c r="E41" s="21" t="n">
        <v>0</v>
      </c>
      <c r="F41" s="21" t="n">
        <v>25750</v>
      </c>
      <c r="G41" s="21" t="n">
        <v>16005</v>
      </c>
      <c r="H41" s="21" t="n">
        <v>0</v>
      </c>
      <c r="I41" s="21" t="n">
        <v>19180</v>
      </c>
      <c r="J41" s="21" t="n">
        <v>5223</v>
      </c>
      <c r="K41" s="21" t="n">
        <v>40408</v>
      </c>
      <c r="L41" s="21" t="n">
        <v>27290</v>
      </c>
      <c r="M41" s="21" t="n">
        <v>0</v>
      </c>
      <c r="N41" s="154" t="n">
        <f aca="false">IF(SUM(G41:I41)=0,"..",G41/SUM(G41:I41)*100)</f>
        <v>45.4881341480745</v>
      </c>
      <c r="O41" s="154" t="n">
        <f aca="false">IF(SUM(G41:I41)=0,"..",SUM(G41:H41)/SUM(G41:I41)*100)</f>
        <v>45.4881341480745</v>
      </c>
      <c r="P41" s="154" t="n">
        <f aca="false">IF(K41=0,"..",+(J41)/K41*100)</f>
        <v>12.925658285488</v>
      </c>
      <c r="Q41" s="155" t="n">
        <f aca="false">IF(D41=0,"..",+(L41-D41)/D41*100)</f>
        <v>-34.3595911004209</v>
      </c>
      <c r="R41" s="155" t="str">
        <f aca="false">IF(E41=0,"..",+(M41-E41)/E41*100)</f>
        <v>..</v>
      </c>
      <c r="S41" s="152"/>
      <c r="T41" s="152"/>
      <c r="U41" s="152"/>
      <c r="V41" s="152"/>
      <c r="W41" s="152"/>
      <c r="X41" s="152"/>
    </row>
    <row r="42" customFormat="false" ht="22.5" hidden="false" customHeight="false" outlineLevel="0" collapsed="false">
      <c r="A42" s="65" t="s">
        <v>92</v>
      </c>
      <c r="B42" s="153" t="s">
        <v>516</v>
      </c>
      <c r="C42" s="153" t="s">
        <v>515</v>
      </c>
      <c r="D42" s="21" t="n">
        <v>3397</v>
      </c>
      <c r="E42" s="21" t="n">
        <v>2236</v>
      </c>
      <c r="F42" s="21" t="n">
        <v>385</v>
      </c>
      <c r="G42" s="21" t="n">
        <v>891</v>
      </c>
      <c r="H42" s="21" t="n">
        <v>29</v>
      </c>
      <c r="I42" s="21" t="n">
        <v>40</v>
      </c>
      <c r="J42" s="21" t="n">
        <v>74</v>
      </c>
      <c r="K42" s="21" t="n">
        <v>1034</v>
      </c>
      <c r="L42" s="21" t="n">
        <v>2748</v>
      </c>
      <c r="M42" s="21" t="n">
        <v>1734</v>
      </c>
      <c r="N42" s="154" t="n">
        <f aca="false">IF(SUM(G42:I42)=0,"..",G42/SUM(G42:I42)*100)</f>
        <v>92.8125</v>
      </c>
      <c r="O42" s="154" t="n">
        <f aca="false">IF(SUM(G42:I42)=0,"..",SUM(G42:H42)/SUM(G42:I42)*100)</f>
        <v>95.8333333333333</v>
      </c>
      <c r="P42" s="154" t="n">
        <f aca="false">IF(K42=0,"..",+(J42)/K42*100)</f>
        <v>7.15667311411992</v>
      </c>
      <c r="Q42" s="155" t="n">
        <f aca="false">IF(D42=0,"..",+(L42-D42)/D42*100)</f>
        <v>-19.1050927288784</v>
      </c>
      <c r="R42" s="155" t="n">
        <f aca="false">IF(E42=0,"..",+(M42-E42)/E42*100)</f>
        <v>-22.4508050089445</v>
      </c>
      <c r="S42" s="152"/>
      <c r="T42" s="152"/>
      <c r="U42" s="152"/>
      <c r="V42" s="152"/>
      <c r="W42" s="152"/>
      <c r="X42" s="152"/>
    </row>
    <row r="43" customFormat="false" ht="12.75" hidden="false" customHeight="false" outlineLevel="0" collapsed="false">
      <c r="A43" s="65" t="s">
        <v>180</v>
      </c>
      <c r="B43" s="153" t="s">
        <v>516</v>
      </c>
      <c r="C43" s="153" t="s">
        <v>515</v>
      </c>
      <c r="D43" s="21" t="n">
        <v>49</v>
      </c>
      <c r="E43" s="21" t="n">
        <v>19</v>
      </c>
      <c r="F43" s="21" t="n">
        <v>203</v>
      </c>
      <c r="G43" s="21" t="n">
        <v>78</v>
      </c>
      <c r="H43" s="21" t="n">
        <v>0</v>
      </c>
      <c r="I43" s="21" t="n">
        <v>61</v>
      </c>
      <c r="J43" s="21" t="n">
        <v>2</v>
      </c>
      <c r="K43" s="21" t="n">
        <v>141</v>
      </c>
      <c r="L43" s="21" t="n">
        <v>85</v>
      </c>
      <c r="M43" s="21" t="n">
        <v>85</v>
      </c>
      <c r="N43" s="154" t="n">
        <f aca="false">IF(SUM(G43:I43)=0,"..",G43/SUM(G43:I43)*100)</f>
        <v>56.1151079136691</v>
      </c>
      <c r="O43" s="154" t="n">
        <f aca="false">IF(SUM(G43:I43)=0,"..",SUM(G43:H43)/SUM(G43:I43)*100)</f>
        <v>56.1151079136691</v>
      </c>
      <c r="P43" s="154" t="n">
        <f aca="false">IF(K43=0,"..",+(J43)/K43*100)</f>
        <v>1.41843971631206</v>
      </c>
      <c r="Q43" s="155" t="n">
        <f aca="false">IF(D43=0,"..",+(L43-D43)/D43*100)</f>
        <v>73.4693877551021</v>
      </c>
      <c r="R43" s="155" t="n">
        <f aca="false">IF(E43=0,"..",+(M43-E43)/E43*100)</f>
        <v>347.368421052632</v>
      </c>
      <c r="S43" s="152"/>
      <c r="T43" s="152"/>
      <c r="U43" s="152"/>
      <c r="V43" s="152"/>
      <c r="W43" s="152"/>
      <c r="X43" s="152"/>
    </row>
    <row r="44" customFormat="false" ht="12.75" hidden="false" customHeight="false" outlineLevel="0" collapsed="false">
      <c r="A44" s="65" t="s">
        <v>224</v>
      </c>
      <c r="B44" s="153" t="s">
        <v>514</v>
      </c>
      <c r="C44" s="153" t="s">
        <v>515</v>
      </c>
      <c r="D44" s="21" t="n">
        <v>43</v>
      </c>
      <c r="E44" s="21" t="n">
        <v>3</v>
      </c>
      <c r="F44" s="21" t="n">
        <v>156</v>
      </c>
      <c r="G44" s="21" t="n">
        <v>55</v>
      </c>
      <c r="H44" s="21" t="n">
        <v>3</v>
      </c>
      <c r="I44" s="21" t="n">
        <v>44</v>
      </c>
      <c r="J44" s="21" t="n">
        <v>53</v>
      </c>
      <c r="K44" s="21" t="n">
        <v>155</v>
      </c>
      <c r="L44" s="21" t="n">
        <v>44</v>
      </c>
      <c r="M44" s="21" t="n">
        <v>16</v>
      </c>
      <c r="N44" s="154" t="n">
        <f aca="false">IF(SUM(G44:I44)=0,"..",G44/SUM(G44:I44)*100)</f>
        <v>53.921568627451</v>
      </c>
      <c r="O44" s="154" t="n">
        <f aca="false">IF(SUM(G44:I44)=0,"..",SUM(G44:H44)/SUM(G44:I44)*100)</f>
        <v>56.8627450980392</v>
      </c>
      <c r="P44" s="154" t="n">
        <f aca="false">IF(K44=0,"..",+(J44)/K44*100)</f>
        <v>34.1935483870968</v>
      </c>
      <c r="Q44" s="155" t="n">
        <f aca="false">IF(D44=0,"..",+(L44-D44)/D44*100)</f>
        <v>2.32558139534884</v>
      </c>
      <c r="R44" s="155" t="n">
        <f aca="false">IF(E44=0,"..",+(M44-E44)/E44*100)</f>
        <v>433.333333333333</v>
      </c>
      <c r="S44" s="152"/>
      <c r="T44" s="152"/>
      <c r="U44" s="152"/>
      <c r="V44" s="152"/>
      <c r="W44" s="152"/>
      <c r="X44" s="152"/>
    </row>
    <row r="45" customFormat="false" ht="12.75" hidden="false" customHeight="false" outlineLevel="0" collapsed="false">
      <c r="A45" s="65" t="s">
        <v>182</v>
      </c>
      <c r="B45" s="153" t="s">
        <v>516</v>
      </c>
      <c r="C45" s="153" t="s">
        <v>515</v>
      </c>
      <c r="D45" s="21" t="n">
        <v>13</v>
      </c>
      <c r="E45" s="21" t="n">
        <v>18</v>
      </c>
      <c r="F45" s="21" t="n">
        <v>40</v>
      </c>
      <c r="G45" s="21" t="n">
        <v>13</v>
      </c>
      <c r="H45" s="21" t="n">
        <v>0</v>
      </c>
      <c r="I45" s="21" t="n">
        <v>8</v>
      </c>
      <c r="J45" s="21" t="n">
        <v>2</v>
      </c>
      <c r="K45" s="21" t="n">
        <v>23</v>
      </c>
      <c r="L45" s="21" t="n">
        <v>30</v>
      </c>
      <c r="M45" s="21" t="n">
        <v>38</v>
      </c>
      <c r="N45" s="154" t="n">
        <f aca="false">IF(SUM(G45:I45)=0,"..",G45/SUM(G45:I45)*100)</f>
        <v>61.9047619047619</v>
      </c>
      <c r="O45" s="154" t="n">
        <f aca="false">IF(SUM(G45:I45)=0,"..",SUM(G45:H45)/SUM(G45:I45)*100)</f>
        <v>61.9047619047619</v>
      </c>
      <c r="P45" s="154" t="n">
        <f aca="false">IF(K45=0,"..",+(J45)/K45*100)</f>
        <v>8.69565217391304</v>
      </c>
      <c r="Q45" s="155" t="n">
        <f aca="false">IF(D45=0,"..",+(L45-D45)/D45*100)</f>
        <v>130.769230769231</v>
      </c>
      <c r="R45" s="155" t="n">
        <f aca="false">IF(E45=0,"..",+(M45-E45)/E45*100)</f>
        <v>111.111111111111</v>
      </c>
      <c r="S45" s="152"/>
      <c r="T45" s="152"/>
      <c r="U45" s="152"/>
      <c r="V45" s="152"/>
      <c r="W45" s="152"/>
      <c r="X45" s="152"/>
    </row>
    <row r="46" customFormat="false" ht="12.75" hidden="false" customHeight="false" outlineLevel="0" collapsed="false">
      <c r="A46" s="65" t="s">
        <v>182</v>
      </c>
      <c r="B46" s="153" t="s">
        <v>516</v>
      </c>
      <c r="C46" s="153" t="s">
        <v>519</v>
      </c>
      <c r="D46" s="21" t="n">
        <v>0</v>
      </c>
      <c r="E46" s="21" t="n">
        <v>0</v>
      </c>
      <c r="F46" s="21" t="n">
        <v>6</v>
      </c>
      <c r="G46" s="21" t="n">
        <v>0</v>
      </c>
      <c r="H46" s="21" t="n">
        <v>0</v>
      </c>
      <c r="I46" s="21" t="n">
        <v>0</v>
      </c>
      <c r="J46" s="21" t="n">
        <v>0</v>
      </c>
      <c r="K46" s="21" t="n">
        <v>0</v>
      </c>
      <c r="L46" s="21" t="n">
        <v>6</v>
      </c>
      <c r="M46" s="21" t="n">
        <v>6</v>
      </c>
      <c r="N46" s="154" t="str">
        <f aca="false">IF(SUM(G46:I46)=0,"..",G46/SUM(G46:I46)*100)</f>
        <v>..</v>
      </c>
      <c r="O46" s="154" t="str">
        <f aca="false">IF(SUM(G46:I46)=0,"..",SUM(G46:H46)/SUM(G46:I46)*100)</f>
        <v>..</v>
      </c>
      <c r="P46" s="154" t="str">
        <f aca="false">IF(K46=0,"..",+(J46)/K46*100)</f>
        <v>..</v>
      </c>
      <c r="Q46" s="155" t="str">
        <f aca="false">IF(D46=0,"..",+(L46-D46)/D46*100)</f>
        <v>..</v>
      </c>
      <c r="R46" s="155" t="str">
        <f aca="false">IF(E46=0,"..",+(M46-E46)/E46*100)</f>
        <v>..</v>
      </c>
      <c r="S46" s="152"/>
      <c r="T46" s="152"/>
      <c r="U46" s="152"/>
      <c r="V46" s="152"/>
      <c r="W46" s="152"/>
      <c r="X46" s="152"/>
    </row>
    <row r="47" customFormat="false" ht="12.75" hidden="false" customHeight="false" outlineLevel="0" collapsed="false">
      <c r="A47" s="65" t="s">
        <v>522</v>
      </c>
      <c r="B47" s="153" t="s">
        <v>514</v>
      </c>
      <c r="C47" s="153" t="s">
        <v>515</v>
      </c>
      <c r="D47" s="21" t="n">
        <v>3224</v>
      </c>
      <c r="E47" s="21" t="n">
        <v>0</v>
      </c>
      <c r="F47" s="21" t="n">
        <v>327</v>
      </c>
      <c r="G47" s="21" t="n">
        <v>56</v>
      </c>
      <c r="H47" s="21" t="n">
        <v>0</v>
      </c>
      <c r="I47" s="21" t="n">
        <v>263</v>
      </c>
      <c r="J47" s="21" t="n">
        <v>0</v>
      </c>
      <c r="K47" s="21" t="n">
        <v>319</v>
      </c>
      <c r="L47" s="21" t="n">
        <v>3232</v>
      </c>
      <c r="M47" s="21" t="n">
        <v>0</v>
      </c>
      <c r="N47" s="154" t="n">
        <f aca="false">IF(SUM(G47:I47)=0,"..",G47/SUM(G47:I47)*100)</f>
        <v>17.5548589341693</v>
      </c>
      <c r="O47" s="154" t="n">
        <f aca="false">IF(SUM(G47:I47)=0,"..",SUM(G47:H47)/SUM(G47:I47)*100)</f>
        <v>17.5548589341693</v>
      </c>
      <c r="P47" s="154" t="n">
        <f aca="false">IF(K47=0,"..",+(J47)/K47*100)</f>
        <v>0</v>
      </c>
      <c r="Q47" s="155" t="n">
        <f aca="false">IF(D47=0,"..",+(L47-D47)/D47*100)</f>
        <v>0.248138957816377</v>
      </c>
      <c r="R47" s="155" t="str">
        <f aca="false">IF(E47=0,"..",+(M47-E47)/E47*100)</f>
        <v>..</v>
      </c>
      <c r="S47" s="152"/>
      <c r="T47" s="152"/>
      <c r="U47" s="152"/>
      <c r="V47" s="152"/>
      <c r="W47" s="152"/>
      <c r="X47" s="152"/>
    </row>
    <row r="48" customFormat="false" ht="12.75" hidden="false" customHeight="false" outlineLevel="0" collapsed="false">
      <c r="A48" s="65" t="s">
        <v>523</v>
      </c>
      <c r="B48" s="153" t="s">
        <v>516</v>
      </c>
      <c r="C48" s="153" t="s">
        <v>517</v>
      </c>
      <c r="D48" s="21" t="n">
        <v>77</v>
      </c>
      <c r="E48" s="21" t="n">
        <v>0</v>
      </c>
      <c r="F48" s="21" t="n">
        <v>1443</v>
      </c>
      <c r="G48" s="21" t="n">
        <v>838</v>
      </c>
      <c r="H48" s="21" t="n">
        <v>0</v>
      </c>
      <c r="I48" s="21" t="n">
        <v>572</v>
      </c>
      <c r="J48" s="21" t="n">
        <v>0</v>
      </c>
      <c r="K48" s="21" t="n">
        <v>1410</v>
      </c>
      <c r="L48" s="21" t="n">
        <v>223</v>
      </c>
      <c r="M48" s="21" t="n">
        <v>0</v>
      </c>
      <c r="N48" s="154" t="n">
        <f aca="false">IF(SUM(G48:I48)=0,"..",G48/SUM(G48:I48)*100)</f>
        <v>59.4326241134752</v>
      </c>
      <c r="O48" s="154" t="n">
        <f aca="false">IF(SUM(G48:I48)=0,"..",SUM(G48:H48)/SUM(G48:I48)*100)</f>
        <v>59.4326241134752</v>
      </c>
      <c r="P48" s="154" t="n">
        <f aca="false">IF(K48=0,"..",+(J48)/K48*100)</f>
        <v>0</v>
      </c>
      <c r="Q48" s="155" t="n">
        <f aca="false">IF(D48=0,"..",+(L48-D48)/D48*100)</f>
        <v>189.61038961039</v>
      </c>
      <c r="R48" s="155" t="str">
        <f aca="false">IF(E48=0,"..",+(M48-E48)/E48*100)</f>
        <v>..</v>
      </c>
      <c r="S48" s="152"/>
      <c r="T48" s="152"/>
      <c r="U48" s="152"/>
      <c r="V48" s="152"/>
      <c r="W48" s="152"/>
      <c r="X48" s="152"/>
    </row>
    <row r="49" customFormat="false" ht="12.75" hidden="false" customHeight="false" outlineLevel="0" collapsed="false">
      <c r="A49" s="65" t="s">
        <v>65</v>
      </c>
      <c r="B49" s="153" t="s">
        <v>524</v>
      </c>
      <c r="C49" s="153" t="s">
        <v>515</v>
      </c>
      <c r="D49" s="21" t="n">
        <v>1321</v>
      </c>
      <c r="E49" s="21" t="n">
        <v>1321</v>
      </c>
      <c r="F49" s="21" t="n">
        <v>1164</v>
      </c>
      <c r="G49" s="21" t="n">
        <v>80</v>
      </c>
      <c r="H49" s="21" t="n">
        <v>12</v>
      </c>
      <c r="I49" s="21" t="n">
        <v>282</v>
      </c>
      <c r="J49" s="21" t="n">
        <v>0</v>
      </c>
      <c r="K49" s="21" t="n">
        <v>374</v>
      </c>
      <c r="L49" s="21" t="n">
        <v>2111</v>
      </c>
      <c r="M49" s="21" t="n">
        <v>2111</v>
      </c>
      <c r="N49" s="154" t="n">
        <f aca="false">IF(SUM(G49:I49)=0,"..",G49/SUM(G49:I49)*100)</f>
        <v>21.3903743315508</v>
      </c>
      <c r="O49" s="154" t="n">
        <f aca="false">IF(SUM(G49:I49)=0,"..",SUM(G49:H49)/SUM(G49:I49)*100)</f>
        <v>24.5989304812834</v>
      </c>
      <c r="P49" s="154" t="n">
        <f aca="false">IF(K49=0,"..",+(J49)/K49*100)</f>
        <v>0</v>
      </c>
      <c r="Q49" s="155" t="n">
        <f aca="false">IF(D49=0,"..",+(L49-D49)/D49*100)</f>
        <v>59.8031794095382</v>
      </c>
      <c r="R49" s="155" t="n">
        <f aca="false">IF(E49=0,"..",+(M49-E49)/E49*100)</f>
        <v>59.8031794095382</v>
      </c>
      <c r="S49" s="152"/>
      <c r="T49" s="152"/>
      <c r="U49" s="152"/>
      <c r="V49" s="152"/>
      <c r="W49" s="152"/>
      <c r="X49" s="152"/>
    </row>
    <row r="50" customFormat="false" ht="12.75" hidden="false" customHeight="false" outlineLevel="0" collapsed="false">
      <c r="A50" s="65" t="s">
        <v>280</v>
      </c>
      <c r="B50" s="153" t="s">
        <v>516</v>
      </c>
      <c r="C50" s="153" t="s">
        <v>515</v>
      </c>
      <c r="D50" s="21" t="n">
        <v>4</v>
      </c>
      <c r="E50" s="21" t="n">
        <v>5</v>
      </c>
      <c r="F50" s="21" t="n">
        <v>162</v>
      </c>
      <c r="G50" s="21" t="n">
        <v>0</v>
      </c>
      <c r="H50" s="21" t="n">
        <v>0</v>
      </c>
      <c r="I50" s="21" t="n">
        <v>102</v>
      </c>
      <c r="J50" s="21" t="n">
        <v>42</v>
      </c>
      <c r="K50" s="21" t="n">
        <v>144</v>
      </c>
      <c r="L50" s="21" t="n">
        <v>22</v>
      </c>
      <c r="M50" s="21" t="n">
        <v>7</v>
      </c>
      <c r="N50" s="154" t="n">
        <f aca="false">IF(SUM(G50:I50)=0,"..",G50/SUM(G50:I50)*100)</f>
        <v>0</v>
      </c>
      <c r="O50" s="154" t="n">
        <f aca="false">IF(SUM(G50:I50)=0,"..",SUM(G50:H50)/SUM(G50:I50)*100)</f>
        <v>0</v>
      </c>
      <c r="P50" s="154" t="n">
        <f aca="false">IF(K50=0,"..",+(J50)/K50*100)</f>
        <v>29.1666666666667</v>
      </c>
      <c r="Q50" s="155" t="n">
        <f aca="false">IF(D50=0,"..",+(L50-D50)/D50*100)</f>
        <v>450</v>
      </c>
      <c r="R50" s="155" t="n">
        <f aca="false">IF(E50=0,"..",+(M50-E50)/E50*100)</f>
        <v>40</v>
      </c>
      <c r="S50" s="152"/>
      <c r="T50" s="152"/>
      <c r="U50" s="152"/>
      <c r="V50" s="152"/>
      <c r="W50" s="152"/>
      <c r="X50" s="152"/>
    </row>
    <row r="51" customFormat="false" ht="12.75" hidden="false" customHeight="false" outlineLevel="0" collapsed="false">
      <c r="A51" s="65" t="s">
        <v>280</v>
      </c>
      <c r="B51" s="153" t="s">
        <v>514</v>
      </c>
      <c r="C51" s="153" t="s">
        <v>515</v>
      </c>
      <c r="D51" s="21" t="n">
        <v>53</v>
      </c>
      <c r="E51" s="21" t="n">
        <v>53</v>
      </c>
      <c r="F51" s="21" t="n">
        <v>47</v>
      </c>
      <c r="G51" s="21" t="n">
        <v>6</v>
      </c>
      <c r="H51" s="21" t="n">
        <v>0</v>
      </c>
      <c r="I51" s="21" t="n">
        <v>6</v>
      </c>
      <c r="J51" s="21" t="n">
        <v>77</v>
      </c>
      <c r="K51" s="21" t="n">
        <v>89</v>
      </c>
      <c r="L51" s="21" t="n">
        <v>11</v>
      </c>
      <c r="M51" s="21" t="n">
        <v>11</v>
      </c>
      <c r="N51" s="154" t="n">
        <f aca="false">IF(SUM(G51:I51)=0,"..",G51/SUM(G51:I51)*100)</f>
        <v>50</v>
      </c>
      <c r="O51" s="154" t="n">
        <f aca="false">IF(SUM(G51:I51)=0,"..",SUM(G51:H51)/SUM(G51:I51)*100)</f>
        <v>50</v>
      </c>
      <c r="P51" s="154" t="n">
        <f aca="false">IF(K51=0,"..",+(J51)/K51*100)</f>
        <v>86.5168539325843</v>
      </c>
      <c r="Q51" s="155" t="n">
        <f aca="false">IF(D51=0,"..",+(L51-D51)/D51*100)</f>
        <v>-79.2452830188679</v>
      </c>
      <c r="R51" s="155" t="n">
        <f aca="false">IF(E51=0,"..",+(M51-E51)/E51*100)</f>
        <v>-79.2452830188679</v>
      </c>
      <c r="S51" s="152"/>
      <c r="T51" s="152"/>
      <c r="U51" s="152"/>
      <c r="V51" s="152"/>
      <c r="W51" s="152"/>
      <c r="X51" s="152"/>
    </row>
    <row r="52" customFormat="false" ht="12.75" hidden="false" customHeight="false" outlineLevel="0" collapsed="false">
      <c r="A52" s="65" t="s">
        <v>186</v>
      </c>
      <c r="B52" s="153" t="s">
        <v>514</v>
      </c>
      <c r="C52" s="153" t="s">
        <v>515</v>
      </c>
      <c r="D52" s="21" t="n">
        <v>6</v>
      </c>
      <c r="E52" s="21" t="n">
        <v>3</v>
      </c>
      <c r="F52" s="21" t="n">
        <v>15</v>
      </c>
      <c r="G52" s="21" t="n">
        <v>10</v>
      </c>
      <c r="H52" s="21" t="n">
        <v>0</v>
      </c>
      <c r="I52" s="21" t="n">
        <v>4</v>
      </c>
      <c r="J52" s="21" t="n">
        <v>2</v>
      </c>
      <c r="K52" s="21" t="n">
        <v>16</v>
      </c>
      <c r="L52" s="21" t="n">
        <v>5</v>
      </c>
      <c r="M52" s="21" t="n">
        <v>0</v>
      </c>
      <c r="N52" s="154" t="n">
        <f aca="false">IF(SUM(G52:I52)=0,"..",G52/SUM(G52:I52)*100)</f>
        <v>71.4285714285714</v>
      </c>
      <c r="O52" s="154" t="n">
        <f aca="false">IF(SUM(G52:I52)=0,"..",SUM(G52:H52)/SUM(G52:I52)*100)</f>
        <v>71.4285714285714</v>
      </c>
      <c r="P52" s="154" t="n">
        <f aca="false">IF(K52=0,"..",+(J52)/K52*100)</f>
        <v>12.5</v>
      </c>
      <c r="Q52" s="155" t="n">
        <f aca="false">IF(D52=0,"..",+(L52-D52)/D52*100)</f>
        <v>-16.6666666666667</v>
      </c>
      <c r="R52" s="155" t="n">
        <f aca="false">IF(E52=0,"..",+(M52-E52)/E52*100)</f>
        <v>-100</v>
      </c>
      <c r="S52" s="152"/>
      <c r="T52" s="152"/>
      <c r="U52" s="152"/>
      <c r="V52" s="152"/>
      <c r="W52" s="152"/>
      <c r="X52" s="152"/>
    </row>
    <row r="53" customFormat="false" ht="12.75" hidden="false" customHeight="false" outlineLevel="0" collapsed="false">
      <c r="A53" s="65" t="s">
        <v>282</v>
      </c>
      <c r="B53" s="153" t="s">
        <v>516</v>
      </c>
      <c r="C53" s="153" t="s">
        <v>515</v>
      </c>
      <c r="D53" s="21" t="n">
        <v>4816</v>
      </c>
      <c r="E53" s="21" t="n">
        <v>0</v>
      </c>
      <c r="F53" s="21" t="n">
        <v>9859</v>
      </c>
      <c r="G53" s="21" t="n">
        <v>30</v>
      </c>
      <c r="H53" s="21" t="n">
        <v>46</v>
      </c>
      <c r="I53" s="21" t="n">
        <v>2733</v>
      </c>
      <c r="J53" s="21" t="n">
        <v>2538</v>
      </c>
      <c r="K53" s="21" t="n">
        <v>5347</v>
      </c>
      <c r="L53" s="21" t="n">
        <v>9328</v>
      </c>
      <c r="M53" s="21" t="n">
        <v>0</v>
      </c>
      <c r="N53" s="154" t="n">
        <f aca="false">IF(SUM(G53:I53)=0,"..",G53/SUM(G53:I53)*100)</f>
        <v>1.06799572801709</v>
      </c>
      <c r="O53" s="154" t="n">
        <f aca="false">IF(SUM(G53:I53)=0,"..",SUM(G53:H53)/SUM(G53:I53)*100)</f>
        <v>2.70558917764329</v>
      </c>
      <c r="P53" s="154" t="n">
        <f aca="false">IF(K53=0,"..",+(J53)/K53*100)</f>
        <v>47.465868711427</v>
      </c>
      <c r="Q53" s="155" t="n">
        <f aca="false">IF(D53=0,"..",+(L53-D53)/D53*100)</f>
        <v>93.687707641196</v>
      </c>
      <c r="R53" s="155" t="str">
        <f aca="false">IF(E53=0,"..",+(M53-E53)/E53*100)</f>
        <v>..</v>
      </c>
      <c r="S53" s="152"/>
      <c r="T53" s="152"/>
      <c r="U53" s="152"/>
      <c r="V53" s="152"/>
      <c r="W53" s="152"/>
      <c r="X53" s="152"/>
    </row>
    <row r="54" customFormat="false" ht="12.75" hidden="false" customHeight="false" outlineLevel="0" collapsed="false">
      <c r="A54" s="65" t="s">
        <v>282</v>
      </c>
      <c r="B54" s="153" t="s">
        <v>516</v>
      </c>
      <c r="C54" s="153" t="s">
        <v>519</v>
      </c>
      <c r="D54" s="21" t="n">
        <v>37</v>
      </c>
      <c r="E54" s="21" t="n">
        <v>0</v>
      </c>
      <c r="F54" s="21" t="n">
        <v>938</v>
      </c>
      <c r="G54" s="21" t="n">
        <v>0</v>
      </c>
      <c r="H54" s="21" t="n">
        <v>0</v>
      </c>
      <c r="I54" s="21" t="n">
        <v>224</v>
      </c>
      <c r="J54" s="21" t="n">
        <v>64</v>
      </c>
      <c r="K54" s="21" t="n">
        <v>288</v>
      </c>
      <c r="L54" s="21" t="n">
        <v>687</v>
      </c>
      <c r="M54" s="21" t="n">
        <v>0</v>
      </c>
      <c r="N54" s="154" t="n">
        <f aca="false">IF(SUM(G54:I54)=0,"..",G54/SUM(G54:I54)*100)</f>
        <v>0</v>
      </c>
      <c r="O54" s="154" t="n">
        <f aca="false">IF(SUM(G54:I54)=0,"..",SUM(G54:H54)/SUM(G54:I54)*100)</f>
        <v>0</v>
      </c>
      <c r="P54" s="154" t="n">
        <f aca="false">IF(K54=0,"..",+(J54)/K54*100)</f>
        <v>22.2222222222222</v>
      </c>
      <c r="Q54" s="155" t="n">
        <f aca="false">IF(D54=0,"..",+(L54-D54)/D54*100)</f>
        <v>1756.75675675676</v>
      </c>
      <c r="R54" s="155" t="str">
        <f aca="false">IF(E54=0,"..",+(M54-E54)/E54*100)</f>
        <v>..</v>
      </c>
      <c r="S54" s="152"/>
      <c r="T54" s="152"/>
      <c r="U54" s="152"/>
      <c r="V54" s="152"/>
      <c r="W54" s="152"/>
      <c r="X54" s="152"/>
    </row>
    <row r="55" customFormat="false" ht="12.75" hidden="false" customHeight="false" outlineLevel="0" collapsed="false">
      <c r="A55" s="65" t="s">
        <v>282</v>
      </c>
      <c r="B55" s="153" t="s">
        <v>514</v>
      </c>
      <c r="C55" s="153" t="s">
        <v>517</v>
      </c>
      <c r="D55" s="21" t="n">
        <v>229</v>
      </c>
      <c r="E55" s="21" t="n">
        <v>229</v>
      </c>
      <c r="F55" s="21" t="n">
        <v>47</v>
      </c>
      <c r="G55" s="21" t="n">
        <v>35</v>
      </c>
      <c r="H55" s="21" t="n">
        <v>46</v>
      </c>
      <c r="I55" s="21" t="n">
        <v>83</v>
      </c>
      <c r="J55" s="21" t="n">
        <v>99</v>
      </c>
      <c r="K55" s="21" t="n">
        <v>263</v>
      </c>
      <c r="L55" s="21" t="n">
        <v>13</v>
      </c>
      <c r="M55" s="21" t="n">
        <v>13</v>
      </c>
      <c r="N55" s="154" t="n">
        <f aca="false">IF(SUM(G55:I55)=0,"..",G55/SUM(G55:I55)*100)</f>
        <v>21.3414634146341</v>
      </c>
      <c r="O55" s="154" t="n">
        <f aca="false">IF(SUM(G55:I55)=0,"..",SUM(G55:H55)/SUM(G55:I55)*100)</f>
        <v>49.390243902439</v>
      </c>
      <c r="P55" s="154" t="n">
        <f aca="false">IF(K55=0,"..",+(J55)/K55*100)</f>
        <v>37.6425855513308</v>
      </c>
      <c r="Q55" s="155" t="n">
        <f aca="false">IF(D55=0,"..",+(L55-D55)/D55*100)</f>
        <v>-94.3231441048035</v>
      </c>
      <c r="R55" s="155" t="n">
        <f aca="false">IF(E55=0,"..",+(M55-E55)/E55*100)</f>
        <v>-94.3231441048035</v>
      </c>
      <c r="S55" s="152"/>
      <c r="T55" s="152"/>
      <c r="U55" s="152"/>
      <c r="V55" s="152"/>
      <c r="W55" s="152"/>
      <c r="X55" s="152"/>
    </row>
    <row r="56" customFormat="false" ht="12.75" hidden="false" customHeight="false" outlineLevel="0" collapsed="false">
      <c r="A56" s="65" t="s">
        <v>284</v>
      </c>
      <c r="B56" s="153" t="s">
        <v>516</v>
      </c>
      <c r="C56" s="153" t="s">
        <v>515</v>
      </c>
      <c r="D56" s="21" t="n">
        <v>3651</v>
      </c>
      <c r="E56" s="21" t="n">
        <v>3651</v>
      </c>
      <c r="F56" s="21" t="n">
        <v>5459</v>
      </c>
      <c r="G56" s="21" t="n">
        <v>140</v>
      </c>
      <c r="H56" s="21" t="n">
        <v>0</v>
      </c>
      <c r="I56" s="21" t="n">
        <v>4671</v>
      </c>
      <c r="J56" s="21" t="n">
        <v>3184</v>
      </c>
      <c r="K56" s="21" t="n">
        <v>7995</v>
      </c>
      <c r="L56" s="21" t="n">
        <v>1115</v>
      </c>
      <c r="M56" s="21" t="n">
        <v>1115</v>
      </c>
      <c r="N56" s="154" t="n">
        <f aca="false">IF(SUM(G56:I56)=0,"..",G56/SUM(G56:I56)*100)</f>
        <v>2.90999792143006</v>
      </c>
      <c r="O56" s="154" t="n">
        <f aca="false">IF(SUM(G56:I56)=0,"..",SUM(G56:H56)/SUM(G56:I56)*100)</f>
        <v>2.90999792143006</v>
      </c>
      <c r="P56" s="154" t="n">
        <f aca="false">IF(K56=0,"..",+(J56)/K56*100)</f>
        <v>39.8248905565979</v>
      </c>
      <c r="Q56" s="155" t="n">
        <f aca="false">IF(D56=0,"..",+(L56-D56)/D56*100)</f>
        <v>-69.460421802246</v>
      </c>
      <c r="R56" s="155" t="n">
        <f aca="false">IF(E56=0,"..",+(M56-E56)/E56*100)</f>
        <v>-69.460421802246</v>
      </c>
      <c r="S56" s="152"/>
      <c r="T56" s="152"/>
      <c r="U56" s="152"/>
      <c r="V56" s="152"/>
      <c r="W56" s="152"/>
      <c r="X56" s="152"/>
    </row>
    <row r="57" customFormat="false" ht="12.75" hidden="false" customHeight="false" outlineLevel="0" collapsed="false">
      <c r="A57" s="65" t="s">
        <v>284</v>
      </c>
      <c r="B57" s="153" t="s">
        <v>516</v>
      </c>
      <c r="C57" s="153" t="s">
        <v>519</v>
      </c>
      <c r="D57" s="21" t="n">
        <v>95</v>
      </c>
      <c r="E57" s="21" t="n">
        <v>95</v>
      </c>
      <c r="F57" s="21" t="n">
        <v>17</v>
      </c>
      <c r="G57" s="21" t="n">
        <v>2</v>
      </c>
      <c r="H57" s="21" t="n">
        <v>0</v>
      </c>
      <c r="I57" s="21" t="n">
        <v>25</v>
      </c>
      <c r="J57" s="21" t="n">
        <v>81</v>
      </c>
      <c r="K57" s="21" t="n">
        <v>108</v>
      </c>
      <c r="L57" s="21" t="n">
        <v>4</v>
      </c>
      <c r="M57" s="21" t="n">
        <v>4</v>
      </c>
      <c r="N57" s="154" t="n">
        <f aca="false">IF(SUM(G57:I57)=0,"..",G57/SUM(G57:I57)*100)</f>
        <v>7.40740740740741</v>
      </c>
      <c r="O57" s="154" t="n">
        <f aca="false">IF(SUM(G57:I57)=0,"..",SUM(G57:H57)/SUM(G57:I57)*100)</f>
        <v>7.40740740740741</v>
      </c>
      <c r="P57" s="154" t="n">
        <f aca="false">IF(K57=0,"..",+(J57)/K57*100)</f>
        <v>75</v>
      </c>
      <c r="Q57" s="155" t="n">
        <f aca="false">IF(D57=0,"..",+(L57-D57)/D57*100)</f>
        <v>-95.7894736842105</v>
      </c>
      <c r="R57" s="155" t="n">
        <f aca="false">IF(E57=0,"..",+(M57-E57)/E57*100)</f>
        <v>-95.7894736842105</v>
      </c>
      <c r="S57" s="152"/>
      <c r="T57" s="152"/>
      <c r="U57" s="152"/>
      <c r="V57" s="152"/>
      <c r="W57" s="152"/>
      <c r="X57" s="152"/>
    </row>
    <row r="58" customFormat="false" ht="22.5" hidden="false" customHeight="false" outlineLevel="0" collapsed="false">
      <c r="A58" s="65" t="s">
        <v>525</v>
      </c>
      <c r="B58" s="153" t="s">
        <v>514</v>
      </c>
      <c r="C58" s="153" t="s">
        <v>517</v>
      </c>
      <c r="D58" s="21" t="n">
        <v>446</v>
      </c>
      <c r="E58" s="21" t="n">
        <v>20</v>
      </c>
      <c r="F58" s="21" t="n">
        <v>250</v>
      </c>
      <c r="G58" s="21" t="n">
        <v>55</v>
      </c>
      <c r="H58" s="21" t="n">
        <v>0</v>
      </c>
      <c r="I58" s="21" t="n">
        <v>84</v>
      </c>
      <c r="J58" s="21" t="n">
        <v>203</v>
      </c>
      <c r="K58" s="21" t="n">
        <v>342</v>
      </c>
      <c r="L58" s="21" t="n">
        <v>354</v>
      </c>
      <c r="M58" s="21" t="n">
        <v>20</v>
      </c>
      <c r="N58" s="154" t="n">
        <f aca="false">IF(SUM(G58:I58)=0,"..",G58/SUM(G58:I58)*100)</f>
        <v>39.568345323741</v>
      </c>
      <c r="O58" s="154" t="n">
        <f aca="false">IF(SUM(G58:I58)=0,"..",SUM(G58:H58)/SUM(G58:I58)*100)</f>
        <v>39.568345323741</v>
      </c>
      <c r="P58" s="154" t="n">
        <f aca="false">IF(K58=0,"..",+(J58)/K58*100)</f>
        <v>59.3567251461988</v>
      </c>
      <c r="Q58" s="155" t="n">
        <f aca="false">IF(D58=0,"..",+(L58-D58)/D58*100)</f>
        <v>-20.627802690583</v>
      </c>
      <c r="R58" s="155" t="n">
        <f aca="false">IF(E58=0,"..",+(M58-E58)/E58*100)</f>
        <v>0</v>
      </c>
      <c r="S58" s="152"/>
      <c r="T58" s="152"/>
      <c r="U58" s="152"/>
      <c r="V58" s="152"/>
      <c r="W58" s="152"/>
      <c r="X58" s="152"/>
    </row>
    <row r="59" customFormat="false" ht="12.75" hidden="false" customHeight="false" outlineLevel="0" collapsed="false">
      <c r="A59" s="65" t="s">
        <v>286</v>
      </c>
      <c r="B59" s="153" t="s">
        <v>516</v>
      </c>
      <c r="C59" s="153" t="s">
        <v>515</v>
      </c>
      <c r="D59" s="21" t="n">
        <v>739</v>
      </c>
      <c r="E59" s="21" t="n">
        <v>0</v>
      </c>
      <c r="F59" s="21" t="n">
        <v>3235</v>
      </c>
      <c r="G59" s="21" t="n">
        <v>105</v>
      </c>
      <c r="H59" s="21" t="n">
        <v>105</v>
      </c>
      <c r="I59" s="21" t="n">
        <v>1945</v>
      </c>
      <c r="J59" s="21" t="n">
        <v>0</v>
      </c>
      <c r="K59" s="21" t="n">
        <v>2155</v>
      </c>
      <c r="L59" s="21" t="n">
        <v>352</v>
      </c>
      <c r="M59" s="21" t="n">
        <v>0</v>
      </c>
      <c r="N59" s="154" t="n">
        <f aca="false">IF(SUM(G59:I59)=0,"..",G59/SUM(G59:I59)*100)</f>
        <v>4.87238979118329</v>
      </c>
      <c r="O59" s="154" t="n">
        <f aca="false">IF(SUM(G59:I59)=0,"..",SUM(G59:H59)/SUM(G59:I59)*100)</f>
        <v>9.74477958236659</v>
      </c>
      <c r="P59" s="154" t="n">
        <f aca="false">IF(K59=0,"..",+(J59)/K59*100)</f>
        <v>0</v>
      </c>
      <c r="Q59" s="155" t="n">
        <f aca="false">IF(D59=0,"..",+(L59-D59)/D59*100)</f>
        <v>-52.3680649526387</v>
      </c>
      <c r="R59" s="155" t="str">
        <f aca="false">IF(E59=0,"..",+(M59-E59)/E59*100)</f>
        <v>..</v>
      </c>
      <c r="S59" s="152"/>
      <c r="T59" s="152"/>
      <c r="U59" s="152"/>
      <c r="V59" s="152"/>
      <c r="W59" s="152"/>
      <c r="X59" s="152"/>
    </row>
    <row r="60" customFormat="false" ht="12.75" hidden="false" customHeight="false" outlineLevel="0" collapsed="false">
      <c r="A60" s="65" t="s">
        <v>286</v>
      </c>
      <c r="B60" s="153" t="s">
        <v>516</v>
      </c>
      <c r="C60" s="153" t="s">
        <v>519</v>
      </c>
      <c r="D60" s="21" t="n">
        <v>1292</v>
      </c>
      <c r="E60" s="21" t="n">
        <v>0</v>
      </c>
      <c r="F60" s="21" t="n">
        <v>0</v>
      </c>
      <c r="G60" s="21" t="n">
        <v>173</v>
      </c>
      <c r="H60" s="21" t="n">
        <v>124</v>
      </c>
      <c r="I60" s="21" t="n">
        <v>1660</v>
      </c>
      <c r="J60" s="21" t="n">
        <v>0</v>
      </c>
      <c r="K60" s="21" t="n">
        <v>1957</v>
      </c>
      <c r="L60" s="21" t="n">
        <v>488</v>
      </c>
      <c r="M60" s="21" t="n">
        <v>0</v>
      </c>
      <c r="N60" s="154" t="n">
        <f aca="false">IF(SUM(G60:I60)=0,"..",G60/SUM(G60:I60)*100)</f>
        <v>8.8400613183444</v>
      </c>
      <c r="O60" s="154" t="n">
        <f aca="false">IF(SUM(G60:I60)=0,"..",SUM(G60:H60)/SUM(G60:I60)*100)</f>
        <v>15.1762902401635</v>
      </c>
      <c r="P60" s="154" t="n">
        <f aca="false">IF(K60=0,"..",+(J60)/K60*100)</f>
        <v>0</v>
      </c>
      <c r="Q60" s="155" t="n">
        <f aca="false">IF(D60=0,"..",+(L60-D60)/D60*100)</f>
        <v>-62.2291021671827</v>
      </c>
      <c r="R60" s="155" t="str">
        <f aca="false">IF(E60=0,"..",+(M60-E60)/E60*100)</f>
        <v>..</v>
      </c>
      <c r="S60" s="152"/>
      <c r="T60" s="152"/>
      <c r="U60" s="152"/>
      <c r="V60" s="152"/>
      <c r="W60" s="152"/>
      <c r="X60" s="152"/>
    </row>
    <row r="61" customFormat="false" ht="12.75" hidden="false" customHeight="false" outlineLevel="0" collapsed="false">
      <c r="A61" s="65" t="s">
        <v>526</v>
      </c>
      <c r="B61" s="153" t="s">
        <v>516</v>
      </c>
      <c r="C61" s="153" t="s">
        <v>515</v>
      </c>
      <c r="D61" s="21" t="n">
        <v>1660</v>
      </c>
      <c r="E61" s="21" t="n">
        <v>1660</v>
      </c>
      <c r="F61" s="21" t="n">
        <v>1</v>
      </c>
      <c r="G61" s="21" t="n">
        <v>80</v>
      </c>
      <c r="H61" s="21" t="n">
        <v>0</v>
      </c>
      <c r="I61" s="21" t="n">
        <v>1575</v>
      </c>
      <c r="J61" s="21" t="n">
        <v>6</v>
      </c>
      <c r="K61" s="21" t="n">
        <v>1661</v>
      </c>
      <c r="L61" s="21" t="n">
        <v>0</v>
      </c>
      <c r="M61" s="21" t="n">
        <v>0</v>
      </c>
      <c r="N61" s="154" t="n">
        <f aca="false">IF(SUM(G61:I61)=0,"..",G61/SUM(G61:I61)*100)</f>
        <v>4.83383685800604</v>
      </c>
      <c r="O61" s="154" t="n">
        <f aca="false">IF(SUM(G61:I61)=0,"..",SUM(G61:H61)/SUM(G61:I61)*100)</f>
        <v>4.83383685800604</v>
      </c>
      <c r="P61" s="154" t="n">
        <f aca="false">IF(K61=0,"..",+(J61)/K61*100)</f>
        <v>0.361228175797712</v>
      </c>
      <c r="Q61" s="155" t="n">
        <f aca="false">IF(D61=0,"..",+(L61-D61)/D61*100)</f>
        <v>-100</v>
      </c>
      <c r="R61" s="155" t="n">
        <f aca="false">IF(E61=0,"..",+(M61-E61)/E61*100)</f>
        <v>-100</v>
      </c>
      <c r="S61" s="152"/>
      <c r="T61" s="152"/>
      <c r="U61" s="152"/>
      <c r="V61" s="152"/>
      <c r="W61" s="152"/>
      <c r="X61" s="152"/>
    </row>
    <row r="62" customFormat="false" ht="12.75" hidden="false" customHeight="false" outlineLevel="0" collapsed="false">
      <c r="A62" s="65" t="s">
        <v>188</v>
      </c>
      <c r="B62" s="153" t="s">
        <v>516</v>
      </c>
      <c r="C62" s="153" t="s">
        <v>515</v>
      </c>
      <c r="D62" s="21" t="n">
        <v>2565</v>
      </c>
      <c r="E62" s="21" t="n">
        <v>2565</v>
      </c>
      <c r="F62" s="21" t="n">
        <v>7858</v>
      </c>
      <c r="G62" s="21" t="n">
        <v>2515</v>
      </c>
      <c r="H62" s="21" t="n">
        <v>0</v>
      </c>
      <c r="I62" s="21" t="n">
        <v>4321</v>
      </c>
      <c r="J62" s="21" t="n">
        <v>1927</v>
      </c>
      <c r="K62" s="21" t="n">
        <v>8763</v>
      </c>
      <c r="L62" s="21" t="n">
        <v>1660</v>
      </c>
      <c r="M62" s="21" t="n">
        <v>1660</v>
      </c>
      <c r="N62" s="154" t="n">
        <f aca="false">IF(SUM(G62:I62)=0,"..",G62/SUM(G62:I62)*100)</f>
        <v>36.7905207723815</v>
      </c>
      <c r="O62" s="154" t="n">
        <f aca="false">IF(SUM(G62:I62)=0,"..",SUM(G62:H62)/SUM(G62:I62)*100)</f>
        <v>36.7905207723815</v>
      </c>
      <c r="P62" s="154" t="n">
        <f aca="false">IF(K62=0,"..",+(J62)/K62*100)</f>
        <v>21.9901860093575</v>
      </c>
      <c r="Q62" s="155" t="n">
        <f aca="false">IF(D62=0,"..",+(L62-D62)/D62*100)</f>
        <v>-35.2826510721248</v>
      </c>
      <c r="R62" s="155" t="n">
        <f aca="false">IF(E62=0,"..",+(M62-E62)/E62*100)</f>
        <v>-35.2826510721248</v>
      </c>
      <c r="S62" s="152"/>
      <c r="T62" s="152"/>
      <c r="U62" s="152"/>
      <c r="V62" s="152"/>
      <c r="W62" s="152"/>
      <c r="X62" s="152"/>
    </row>
    <row r="63" customFormat="false" ht="12.75" hidden="false" customHeight="false" outlineLevel="0" collapsed="false">
      <c r="A63" s="65" t="s">
        <v>119</v>
      </c>
      <c r="B63" s="153" t="s">
        <v>514</v>
      </c>
      <c r="C63" s="153" t="s">
        <v>515</v>
      </c>
      <c r="D63" s="21" t="n">
        <v>5409</v>
      </c>
      <c r="E63" s="21" t="n">
        <v>0</v>
      </c>
      <c r="F63" s="21" t="n">
        <v>10702</v>
      </c>
      <c r="G63" s="21" t="n">
        <v>3680</v>
      </c>
      <c r="H63" s="21" t="n">
        <v>0</v>
      </c>
      <c r="I63" s="21" t="n">
        <v>889</v>
      </c>
      <c r="J63" s="21" t="n">
        <v>2790</v>
      </c>
      <c r="K63" s="21" t="n">
        <v>7359</v>
      </c>
      <c r="L63" s="21" t="n">
        <v>8752</v>
      </c>
      <c r="M63" s="21" t="n">
        <v>0</v>
      </c>
      <c r="N63" s="154" t="n">
        <f aca="false">IF(SUM(G63:I63)=0,"..",G63/SUM(G63:I63)*100)</f>
        <v>80.5427883563143</v>
      </c>
      <c r="O63" s="154" t="n">
        <f aca="false">IF(SUM(G63:I63)=0,"..",SUM(G63:H63)/SUM(G63:I63)*100)</f>
        <v>80.5427883563143</v>
      </c>
      <c r="P63" s="154" t="n">
        <f aca="false">IF(K63=0,"..",+(J63)/K63*100)</f>
        <v>37.9127598858541</v>
      </c>
      <c r="Q63" s="155" t="n">
        <f aca="false">IF(D63=0,"..",+(L63-D63)/D63*100)</f>
        <v>61.8044000739508</v>
      </c>
      <c r="R63" s="155" t="str">
        <f aca="false">IF(E63=0,"..",+(M63-E63)/E63*100)</f>
        <v>..</v>
      </c>
      <c r="S63" s="152"/>
      <c r="T63" s="152"/>
      <c r="U63" s="152"/>
      <c r="V63" s="152"/>
      <c r="W63" s="152"/>
      <c r="X63" s="152"/>
    </row>
    <row r="64" customFormat="false" ht="12.75" hidden="false" customHeight="false" outlineLevel="0" collapsed="false">
      <c r="A64" s="65" t="s">
        <v>190</v>
      </c>
      <c r="B64" s="153" t="s">
        <v>521</v>
      </c>
      <c r="C64" s="153" t="s">
        <v>515</v>
      </c>
      <c r="D64" s="21" t="n">
        <v>3</v>
      </c>
      <c r="E64" s="21" t="n">
        <v>0</v>
      </c>
      <c r="F64" s="21" t="n">
        <v>3</v>
      </c>
      <c r="G64" s="21" t="n">
        <v>0</v>
      </c>
      <c r="H64" s="21" t="n">
        <v>0</v>
      </c>
      <c r="I64" s="21" t="n">
        <v>1</v>
      </c>
      <c r="J64" s="21" t="n">
        <v>4</v>
      </c>
      <c r="K64" s="21" t="n">
        <v>5</v>
      </c>
      <c r="L64" s="21" t="n">
        <v>1</v>
      </c>
      <c r="M64" s="21" t="n">
        <v>0</v>
      </c>
      <c r="N64" s="154" t="n">
        <f aca="false">IF(SUM(G64:I64)=0,"..",G64/SUM(G64:I64)*100)</f>
        <v>0</v>
      </c>
      <c r="O64" s="154" t="n">
        <f aca="false">IF(SUM(G64:I64)=0,"..",SUM(G64:H64)/SUM(G64:I64)*100)</f>
        <v>0</v>
      </c>
      <c r="P64" s="154" t="n">
        <f aca="false">IF(K64=0,"..",+(J64)/K64*100)</f>
        <v>80</v>
      </c>
      <c r="Q64" s="155" t="n">
        <f aca="false">IF(D64=0,"..",+(L64-D64)/D64*100)</f>
        <v>-66.6666666666667</v>
      </c>
      <c r="R64" s="155" t="str">
        <f aca="false">IF(E64=0,"..",+(M64-E64)/E64*100)</f>
        <v>..</v>
      </c>
      <c r="S64" s="152"/>
      <c r="T64" s="152"/>
      <c r="U64" s="152"/>
      <c r="V64" s="152"/>
      <c r="W64" s="152"/>
      <c r="X64" s="152"/>
    </row>
    <row r="65" customFormat="false" ht="12.75" hidden="false" customHeight="false" outlineLevel="0" collapsed="false">
      <c r="A65" s="65" t="s">
        <v>19</v>
      </c>
      <c r="B65" s="153" t="s">
        <v>514</v>
      </c>
      <c r="C65" s="153" t="s">
        <v>515</v>
      </c>
      <c r="D65" s="21" t="n">
        <v>200</v>
      </c>
      <c r="E65" s="21" t="n">
        <v>200</v>
      </c>
      <c r="F65" s="21" t="n">
        <v>254</v>
      </c>
      <c r="G65" s="21" t="n">
        <v>5</v>
      </c>
      <c r="H65" s="21" t="n">
        <v>0</v>
      </c>
      <c r="I65" s="21" t="n">
        <v>0</v>
      </c>
      <c r="J65" s="21" t="n">
        <v>0</v>
      </c>
      <c r="K65" s="21" t="n">
        <v>5</v>
      </c>
      <c r="L65" s="21" t="n">
        <v>449</v>
      </c>
      <c r="M65" s="21" t="n">
        <v>449</v>
      </c>
      <c r="N65" s="154" t="n">
        <f aca="false">IF(SUM(G65:I65)=0,"..",G65/SUM(G65:I65)*100)</f>
        <v>100</v>
      </c>
      <c r="O65" s="154" t="n">
        <f aca="false">IF(SUM(G65:I65)=0,"..",SUM(G65:H65)/SUM(G65:I65)*100)</f>
        <v>100</v>
      </c>
      <c r="P65" s="154" t="n">
        <f aca="false">IF(K65=0,"..",+(J65)/K65*100)</f>
        <v>0</v>
      </c>
      <c r="Q65" s="155" t="n">
        <f aca="false">IF(D65=0,"..",+(L65-D65)/D65*100)</f>
        <v>124.5</v>
      </c>
      <c r="R65" s="155" t="n">
        <f aca="false">IF(E65=0,"..",+(M65-E65)/E65*100)</f>
        <v>124.5</v>
      </c>
      <c r="S65" s="152"/>
      <c r="T65" s="152"/>
      <c r="U65" s="152"/>
      <c r="V65" s="152"/>
      <c r="W65" s="152"/>
      <c r="X65" s="152"/>
    </row>
    <row r="66" customFormat="false" ht="12.75" hidden="false" customHeight="false" outlineLevel="0" collapsed="false">
      <c r="A66" s="65" t="s">
        <v>288</v>
      </c>
      <c r="B66" s="153" t="s">
        <v>516</v>
      </c>
      <c r="C66" s="153" t="s">
        <v>515</v>
      </c>
      <c r="D66" s="21" t="n">
        <v>3</v>
      </c>
      <c r="E66" s="21" t="n">
        <v>0</v>
      </c>
      <c r="F66" s="21" t="n">
        <v>14</v>
      </c>
      <c r="G66" s="21" t="n">
        <v>0</v>
      </c>
      <c r="H66" s="21" t="n">
        <v>0</v>
      </c>
      <c r="I66" s="21" t="n">
        <v>8</v>
      </c>
      <c r="J66" s="21" t="n">
        <v>3</v>
      </c>
      <c r="K66" s="21" t="n">
        <v>11</v>
      </c>
      <c r="L66" s="21" t="n">
        <v>6</v>
      </c>
      <c r="M66" s="21" t="n">
        <v>0</v>
      </c>
      <c r="N66" s="154" t="n">
        <f aca="false">IF(SUM(G66:I66)=0,"..",G66/SUM(G66:I66)*100)</f>
        <v>0</v>
      </c>
      <c r="O66" s="154" t="n">
        <f aca="false">IF(SUM(G66:I66)=0,"..",SUM(G66:H66)/SUM(G66:I66)*100)</f>
        <v>0</v>
      </c>
      <c r="P66" s="154" t="n">
        <f aca="false">IF(K66=0,"..",+(J66)/K66*100)</f>
        <v>27.2727272727273</v>
      </c>
      <c r="Q66" s="155" t="n">
        <f aca="false">IF(D66=0,"..",+(L66-D66)/D66*100)</f>
        <v>100</v>
      </c>
      <c r="R66" s="155" t="str">
        <f aca="false">IF(E66=0,"..",+(M66-E66)/E66*100)</f>
        <v>..</v>
      </c>
      <c r="S66" s="152"/>
      <c r="T66" s="152"/>
      <c r="U66" s="152"/>
      <c r="V66" s="152"/>
      <c r="W66" s="152"/>
      <c r="X66" s="152"/>
    </row>
    <row r="67" customFormat="false" ht="12.75" hidden="false" customHeight="false" outlineLevel="0" collapsed="false">
      <c r="A67" s="65" t="s">
        <v>21</v>
      </c>
      <c r="B67" s="153" t="s">
        <v>516</v>
      </c>
      <c r="C67" s="153" t="s">
        <v>517</v>
      </c>
      <c r="D67" s="21" t="n">
        <v>10</v>
      </c>
      <c r="E67" s="21" t="n">
        <v>10</v>
      </c>
      <c r="F67" s="21" t="n">
        <v>2282</v>
      </c>
      <c r="G67" s="21" t="n">
        <v>2244</v>
      </c>
      <c r="H67" s="21" t="n">
        <v>0</v>
      </c>
      <c r="I67" s="21" t="n">
        <v>6</v>
      </c>
      <c r="J67" s="21" t="n">
        <v>2</v>
      </c>
      <c r="K67" s="21" t="n">
        <v>2252</v>
      </c>
      <c r="L67" s="21" t="n">
        <v>40</v>
      </c>
      <c r="M67" s="21" t="n">
        <v>40</v>
      </c>
      <c r="N67" s="154" t="n">
        <f aca="false">IF(SUM(G67:I67)=0,"..",G67/SUM(G67:I67)*100)</f>
        <v>99.7333333333333</v>
      </c>
      <c r="O67" s="154" t="n">
        <f aca="false">IF(SUM(G67:I67)=0,"..",SUM(G67:H67)/SUM(G67:I67)*100)</f>
        <v>99.7333333333333</v>
      </c>
      <c r="P67" s="154" t="n">
        <f aca="false">IF(K67=0,"..",+(J67)/K67*100)</f>
        <v>0.088809946714032</v>
      </c>
      <c r="Q67" s="155" t="n">
        <f aca="false">IF(D67=0,"..",+(L67-D67)/D67*100)</f>
        <v>300</v>
      </c>
      <c r="R67" s="155" t="n">
        <f aca="false">IF(E67=0,"..",+(M67-E67)/E67*100)</f>
        <v>300</v>
      </c>
      <c r="S67" s="152"/>
      <c r="T67" s="152"/>
      <c r="U67" s="152"/>
      <c r="V67" s="152"/>
      <c r="W67" s="152"/>
      <c r="X67" s="152"/>
    </row>
    <row r="68" customFormat="false" ht="12.75" hidden="false" customHeight="false" outlineLevel="0" collapsed="false">
      <c r="A68" s="65" t="s">
        <v>290</v>
      </c>
      <c r="B68" s="153" t="s">
        <v>516</v>
      </c>
      <c r="C68" s="153" t="s">
        <v>517</v>
      </c>
      <c r="D68" s="21" t="n">
        <v>0</v>
      </c>
      <c r="E68" s="21" t="n">
        <v>0</v>
      </c>
      <c r="F68" s="21" t="n">
        <v>3861</v>
      </c>
      <c r="G68" s="21" t="n">
        <v>29</v>
      </c>
      <c r="H68" s="21" t="n">
        <v>771</v>
      </c>
      <c r="I68" s="21" t="n">
        <v>733</v>
      </c>
      <c r="J68" s="21" t="n">
        <v>546</v>
      </c>
      <c r="K68" s="21" t="n">
        <v>2079</v>
      </c>
      <c r="L68" s="21" t="n">
        <v>0</v>
      </c>
      <c r="M68" s="21" t="n">
        <v>0</v>
      </c>
      <c r="N68" s="154" t="n">
        <f aca="false">IF(SUM(G68:I68)=0,"..",G68/SUM(G68:I68)*100)</f>
        <v>1.89171559034573</v>
      </c>
      <c r="O68" s="154" t="n">
        <f aca="false">IF(SUM(G68:I68)=0,"..",SUM(G68:H68)/SUM(G68:I68)*100)</f>
        <v>52.1852576647097</v>
      </c>
      <c r="P68" s="154" t="n">
        <f aca="false">IF(K68=0,"..",+(J68)/K68*100)</f>
        <v>26.2626262626263</v>
      </c>
      <c r="Q68" s="155" t="str">
        <f aca="false">IF(D68=0,"..",+(L68-D68)/D68*100)</f>
        <v>..</v>
      </c>
      <c r="R68" s="155" t="str">
        <f aca="false">IF(E68=0,"..",+(M68-E68)/E68*100)</f>
        <v>..</v>
      </c>
      <c r="S68" s="152"/>
      <c r="T68" s="152"/>
      <c r="U68" s="152"/>
      <c r="V68" s="152"/>
      <c r="W68" s="152"/>
      <c r="X68" s="152"/>
    </row>
    <row r="69" customFormat="false" ht="12.75" hidden="false" customHeight="false" outlineLevel="0" collapsed="false">
      <c r="A69" s="65" t="s">
        <v>292</v>
      </c>
      <c r="B69" s="153" t="s">
        <v>516</v>
      </c>
      <c r="C69" s="153" t="s">
        <v>527</v>
      </c>
      <c r="D69" s="21" t="n">
        <v>0</v>
      </c>
      <c r="E69" s="21" t="n">
        <v>0</v>
      </c>
      <c r="F69" s="21" t="n">
        <v>7069</v>
      </c>
      <c r="G69" s="21" t="n">
        <v>4934</v>
      </c>
      <c r="H69" s="21" t="n">
        <v>0</v>
      </c>
      <c r="I69" s="21" t="n">
        <v>0</v>
      </c>
      <c r="J69" s="21" t="n">
        <v>0</v>
      </c>
      <c r="K69" s="21" t="n">
        <v>4934</v>
      </c>
      <c r="L69" s="21" t="n">
        <v>0</v>
      </c>
      <c r="M69" s="21" t="n">
        <v>0</v>
      </c>
      <c r="N69" s="154" t="n">
        <f aca="false">IF(SUM(G69:I69)=0,"..",G69/SUM(G69:I69)*100)</f>
        <v>100</v>
      </c>
      <c r="O69" s="154" t="n">
        <f aca="false">IF(SUM(G69:I69)=0,"..",SUM(G69:H69)/SUM(G69:I69)*100)</f>
        <v>100</v>
      </c>
      <c r="P69" s="154" t="n">
        <f aca="false">IF(K69=0,"..",+(J69)/K69*100)</f>
        <v>0</v>
      </c>
      <c r="Q69" s="155" t="str">
        <f aca="false">IF(D69=0,"..",+(L69-D69)/D69*100)</f>
        <v>..</v>
      </c>
      <c r="R69" s="155" t="str">
        <f aca="false">IF(E69=0,"..",+(M69-E69)/E69*100)</f>
        <v>..</v>
      </c>
      <c r="S69" s="152"/>
      <c r="T69" s="152"/>
      <c r="U69" s="152"/>
      <c r="V69" s="152"/>
      <c r="W69" s="152"/>
      <c r="X69" s="152"/>
    </row>
    <row r="70" customFormat="false" ht="12.75" hidden="false" customHeight="false" outlineLevel="0" collapsed="false">
      <c r="A70" s="65" t="s">
        <v>292</v>
      </c>
      <c r="B70" s="153" t="s">
        <v>516</v>
      </c>
      <c r="C70" s="153" t="s">
        <v>515</v>
      </c>
      <c r="D70" s="21" t="n">
        <v>0</v>
      </c>
      <c r="E70" s="21" t="n">
        <v>0</v>
      </c>
      <c r="F70" s="21" t="n">
        <v>58545</v>
      </c>
      <c r="G70" s="21" t="n">
        <v>6358</v>
      </c>
      <c r="H70" s="21" t="n">
        <v>0</v>
      </c>
      <c r="I70" s="21" t="n">
        <v>61760</v>
      </c>
      <c r="J70" s="21" t="n">
        <v>0</v>
      </c>
      <c r="K70" s="21" t="n">
        <v>68118</v>
      </c>
      <c r="L70" s="21" t="n">
        <v>0</v>
      </c>
      <c r="M70" s="21" t="n">
        <v>0</v>
      </c>
      <c r="N70" s="154" t="n">
        <f aca="false">IF(SUM(G70:I70)=0,"..",G70/SUM(G70:I70)*100)</f>
        <v>9.33380310637423</v>
      </c>
      <c r="O70" s="154" t="n">
        <f aca="false">IF(SUM(G70:I70)=0,"..",SUM(G70:H70)/SUM(G70:I70)*100)</f>
        <v>9.33380310637423</v>
      </c>
      <c r="P70" s="154" t="n">
        <f aca="false">IF(K70=0,"..",+(J70)/K70*100)</f>
        <v>0</v>
      </c>
      <c r="Q70" s="155" t="str">
        <f aca="false">IF(D70=0,"..",+(L70-D70)/D70*100)</f>
        <v>..</v>
      </c>
      <c r="R70" s="155" t="str">
        <f aca="false">IF(E70=0,"..",+(M70-E70)/E70*100)</f>
        <v>..</v>
      </c>
      <c r="S70" s="152"/>
      <c r="T70" s="152"/>
      <c r="U70" s="152"/>
      <c r="V70" s="152"/>
      <c r="W70" s="152"/>
      <c r="X70" s="152"/>
    </row>
    <row r="71" customFormat="false" ht="12.75" hidden="false" customHeight="false" outlineLevel="0" collapsed="false">
      <c r="A71" s="65" t="s">
        <v>292</v>
      </c>
      <c r="B71" s="153" t="s">
        <v>516</v>
      </c>
      <c r="C71" s="153" t="s">
        <v>519</v>
      </c>
      <c r="D71" s="21" t="n">
        <v>0</v>
      </c>
      <c r="E71" s="21" t="n">
        <v>0</v>
      </c>
      <c r="F71" s="21" t="n">
        <v>51707</v>
      </c>
      <c r="G71" s="21" t="n">
        <v>4574</v>
      </c>
      <c r="H71" s="21" t="n">
        <v>0</v>
      </c>
      <c r="I71" s="21" t="n">
        <v>27849</v>
      </c>
      <c r="J71" s="21" t="n">
        <v>4642</v>
      </c>
      <c r="K71" s="21" t="n">
        <v>37065</v>
      </c>
      <c r="L71" s="21" t="n">
        <v>0</v>
      </c>
      <c r="M71" s="21" t="n">
        <v>0</v>
      </c>
      <c r="N71" s="154" t="n">
        <f aca="false">IF(SUM(G71:I71)=0,"..",G71/SUM(G71:I71)*100)</f>
        <v>14.1072695308886</v>
      </c>
      <c r="O71" s="154" t="n">
        <f aca="false">IF(SUM(G71:I71)=0,"..",SUM(G71:H71)/SUM(G71:I71)*100)</f>
        <v>14.1072695308886</v>
      </c>
      <c r="P71" s="154" t="n">
        <f aca="false">IF(K71=0,"..",+(J71)/K71*100)</f>
        <v>12.5239444219614</v>
      </c>
      <c r="Q71" s="155" t="str">
        <f aca="false">IF(D71=0,"..",+(L71-D71)/D71*100)</f>
        <v>..</v>
      </c>
      <c r="R71" s="155" t="str">
        <f aca="false">IF(E71=0,"..",+(M71-E71)/E71*100)</f>
        <v>..</v>
      </c>
      <c r="S71" s="152"/>
      <c r="T71" s="152"/>
      <c r="U71" s="152"/>
      <c r="V71" s="152"/>
      <c r="W71" s="152"/>
      <c r="X71" s="152"/>
    </row>
    <row r="72" customFormat="false" ht="12.75" hidden="false" customHeight="false" outlineLevel="0" collapsed="false">
      <c r="A72" s="65" t="s">
        <v>292</v>
      </c>
      <c r="B72" s="153" t="s">
        <v>516</v>
      </c>
      <c r="C72" s="153"/>
      <c r="D72" s="21" t="n">
        <v>22900</v>
      </c>
      <c r="E72" s="21" t="n">
        <v>0</v>
      </c>
      <c r="F72" s="21" t="n">
        <v>0</v>
      </c>
      <c r="G72" s="21" t="n">
        <v>0</v>
      </c>
      <c r="H72" s="21" t="n">
        <v>0</v>
      </c>
      <c r="I72" s="21" t="n">
        <v>0</v>
      </c>
      <c r="J72" s="21" t="n">
        <v>0</v>
      </c>
      <c r="K72" s="21" t="n">
        <v>0</v>
      </c>
      <c r="L72" s="21" t="n">
        <v>11600</v>
      </c>
      <c r="M72" s="21" t="n">
        <v>0</v>
      </c>
      <c r="N72" s="154" t="str">
        <f aca="false">IF(SUM(G72:I72)=0,"..",G72/SUM(G72:I72)*100)</f>
        <v>..</v>
      </c>
      <c r="O72" s="154" t="str">
        <f aca="false">IF(SUM(G72:I72)=0,"..",SUM(G72:H72)/SUM(G72:I72)*100)</f>
        <v>..</v>
      </c>
      <c r="P72" s="154" t="str">
        <f aca="false">IF(K72=0,"..",+(J72)/K72*100)</f>
        <v>..</v>
      </c>
      <c r="Q72" s="155" t="n">
        <f aca="false">IF(D72=0,"..",+(L72-D72)/D72*100)</f>
        <v>-49.3449781659389</v>
      </c>
      <c r="R72" s="155" t="str">
        <f aca="false">IF(E72=0,"..",+(M72-E72)/E72*100)</f>
        <v>..</v>
      </c>
      <c r="S72" s="152"/>
      <c r="T72" s="152"/>
      <c r="U72" s="152"/>
      <c r="V72" s="152"/>
      <c r="W72" s="152"/>
      <c r="X72" s="152"/>
    </row>
    <row r="73" customFormat="false" ht="12.75" hidden="false" customHeight="false" outlineLevel="0" collapsed="false">
      <c r="A73" s="65" t="s">
        <v>102</v>
      </c>
      <c r="B73" s="153" t="s">
        <v>516</v>
      </c>
      <c r="C73" s="153" t="s">
        <v>515</v>
      </c>
      <c r="D73" s="21" t="n">
        <v>5118</v>
      </c>
      <c r="E73" s="21" t="n">
        <v>5118</v>
      </c>
      <c r="F73" s="21" t="n">
        <v>119</v>
      </c>
      <c r="G73" s="21" t="n">
        <v>18</v>
      </c>
      <c r="H73" s="21" t="n">
        <v>0</v>
      </c>
      <c r="I73" s="21" t="n">
        <v>380</v>
      </c>
      <c r="J73" s="21" t="n">
        <v>0</v>
      </c>
      <c r="K73" s="21" t="n">
        <v>398</v>
      </c>
      <c r="L73" s="21" t="n">
        <v>4839</v>
      </c>
      <c r="M73" s="21" t="n">
        <v>4839</v>
      </c>
      <c r="N73" s="154" t="n">
        <f aca="false">IF(SUM(G73:I73)=0,"..",G73/SUM(G73:I73)*100)</f>
        <v>4.52261306532663</v>
      </c>
      <c r="O73" s="154" t="n">
        <f aca="false">IF(SUM(G73:I73)=0,"..",SUM(G73:H73)/SUM(G73:I73)*100)</f>
        <v>4.52261306532663</v>
      </c>
      <c r="P73" s="154" t="n">
        <f aca="false">IF(K73=0,"..",+(J73)/K73*100)</f>
        <v>0</v>
      </c>
      <c r="Q73" s="155" t="n">
        <f aca="false">IF(D73=0,"..",+(L73-D73)/D73*100)</f>
        <v>-5.45134818288394</v>
      </c>
      <c r="R73" s="155" t="n">
        <f aca="false">IF(E73=0,"..",+(M73-E73)/E73*100)</f>
        <v>-5.45134818288394</v>
      </c>
      <c r="S73" s="152"/>
      <c r="T73" s="152"/>
      <c r="U73" s="152"/>
      <c r="V73" s="152"/>
      <c r="W73" s="152"/>
      <c r="X73" s="152"/>
    </row>
    <row r="74" customFormat="false" ht="12.75" hidden="false" customHeight="false" outlineLevel="0" collapsed="false">
      <c r="A74" s="65" t="s">
        <v>67</v>
      </c>
      <c r="B74" s="153" t="s">
        <v>516</v>
      </c>
      <c r="C74" s="153" t="s">
        <v>515</v>
      </c>
      <c r="D74" s="21" t="n">
        <v>2</v>
      </c>
      <c r="E74" s="21" t="n">
        <v>0</v>
      </c>
      <c r="F74" s="21" t="n">
        <v>600</v>
      </c>
      <c r="G74" s="21" t="n">
        <v>0</v>
      </c>
      <c r="H74" s="21" t="n">
        <v>0</v>
      </c>
      <c r="I74" s="21" t="n">
        <v>0</v>
      </c>
      <c r="J74" s="21" t="n">
        <v>0</v>
      </c>
      <c r="K74" s="21" t="n">
        <v>0</v>
      </c>
      <c r="L74" s="21" t="n">
        <v>602</v>
      </c>
      <c r="M74" s="21" t="n">
        <v>0</v>
      </c>
      <c r="N74" s="154" t="str">
        <f aca="false">IF(SUM(G74:I74)=0,"..",G74/SUM(G74:I74)*100)</f>
        <v>..</v>
      </c>
      <c r="O74" s="154" t="str">
        <f aca="false">IF(SUM(G74:I74)=0,"..",SUM(G74:H74)/SUM(G74:I74)*100)</f>
        <v>..</v>
      </c>
      <c r="P74" s="154" t="str">
        <f aca="false">IF(K74=0,"..",+(J74)/K74*100)</f>
        <v>..</v>
      </c>
      <c r="Q74" s="155" t="n">
        <f aca="false">IF(D74=0,"..",+(L74-D74)/D74*100)</f>
        <v>30000</v>
      </c>
      <c r="R74" s="155" t="str">
        <f aca="false">IF(E74=0,"..",+(M74-E74)/E74*100)</f>
        <v>..</v>
      </c>
      <c r="S74" s="152"/>
      <c r="T74" s="152"/>
      <c r="U74" s="152"/>
      <c r="V74" s="152"/>
      <c r="W74" s="152"/>
      <c r="X74" s="152"/>
    </row>
    <row r="75" customFormat="false" ht="12.75" hidden="false" customHeight="false" outlineLevel="0" collapsed="false">
      <c r="A75" s="65" t="s">
        <v>294</v>
      </c>
      <c r="B75" s="153" t="s">
        <v>516</v>
      </c>
      <c r="C75" s="153" t="s">
        <v>515</v>
      </c>
      <c r="D75" s="21" t="n">
        <v>3</v>
      </c>
      <c r="E75" s="21" t="n">
        <v>0</v>
      </c>
      <c r="F75" s="21" t="n">
        <v>11</v>
      </c>
      <c r="G75" s="21" t="n">
        <v>0</v>
      </c>
      <c r="H75" s="21" t="n">
        <v>0</v>
      </c>
      <c r="I75" s="21" t="n">
        <v>3</v>
      </c>
      <c r="J75" s="21" t="n">
        <v>0</v>
      </c>
      <c r="K75" s="21" t="n">
        <v>3</v>
      </c>
      <c r="L75" s="21" t="n">
        <v>11</v>
      </c>
      <c r="M75" s="21" t="n">
        <v>0</v>
      </c>
      <c r="N75" s="154" t="n">
        <f aca="false">IF(SUM(G75:I75)=0,"..",G75/SUM(G75:I75)*100)</f>
        <v>0</v>
      </c>
      <c r="O75" s="154" t="n">
        <f aca="false">IF(SUM(G75:I75)=0,"..",SUM(G75:H75)/SUM(G75:I75)*100)</f>
        <v>0</v>
      </c>
      <c r="P75" s="154" t="n">
        <f aca="false">IF(K75=0,"..",+(J75)/K75*100)</f>
        <v>0</v>
      </c>
      <c r="Q75" s="155" t="n">
        <f aca="false">IF(D75=0,"..",+(L75-D75)/D75*100)</f>
        <v>266.666666666667</v>
      </c>
      <c r="R75" s="155" t="str">
        <f aca="false">IF(E75=0,"..",+(M75-E75)/E75*100)</f>
        <v>..</v>
      </c>
      <c r="S75" s="152"/>
      <c r="T75" s="152"/>
      <c r="U75" s="152"/>
      <c r="V75" s="152"/>
      <c r="W75" s="152"/>
      <c r="X75" s="152"/>
    </row>
    <row r="76" customFormat="false" ht="12.75" hidden="false" customHeight="false" outlineLevel="0" collapsed="false">
      <c r="A76" s="65" t="s">
        <v>296</v>
      </c>
      <c r="B76" s="153" t="s">
        <v>516</v>
      </c>
      <c r="C76" s="153" t="s">
        <v>527</v>
      </c>
      <c r="D76" s="21" t="n">
        <v>5253</v>
      </c>
      <c r="E76" s="21" t="n">
        <v>0</v>
      </c>
      <c r="F76" s="21" t="n">
        <v>14545</v>
      </c>
      <c r="G76" s="21" t="n">
        <v>307</v>
      </c>
      <c r="H76" s="21" t="n">
        <v>179</v>
      </c>
      <c r="I76" s="21" t="n">
        <v>703</v>
      </c>
      <c r="J76" s="21" t="n">
        <v>14898</v>
      </c>
      <c r="K76" s="21" t="n">
        <v>16087</v>
      </c>
      <c r="L76" s="21" t="n">
        <v>3490</v>
      </c>
      <c r="M76" s="21" t="n">
        <v>0</v>
      </c>
      <c r="N76" s="154" t="n">
        <f aca="false">IF(SUM(G76:I76)=0,"..",G76/SUM(G76:I76)*100)</f>
        <v>25.8200168208579</v>
      </c>
      <c r="O76" s="154" t="n">
        <f aca="false">IF(SUM(G76:I76)=0,"..",SUM(G76:H76)/SUM(G76:I76)*100)</f>
        <v>40.8746846089151</v>
      </c>
      <c r="P76" s="154" t="n">
        <f aca="false">IF(K76=0,"..",+(J76)/K76*100)</f>
        <v>92.6089388947598</v>
      </c>
      <c r="Q76" s="155" t="n">
        <f aca="false">IF(D76=0,"..",+(L76-D76)/D76*100)</f>
        <v>-33.5617742242528</v>
      </c>
      <c r="R76" s="155" t="str">
        <f aca="false">IF(E76=0,"..",+(M76-E76)/E76*100)</f>
        <v>..</v>
      </c>
      <c r="S76" s="152"/>
      <c r="T76" s="152"/>
      <c r="U76" s="152"/>
      <c r="V76" s="152"/>
      <c r="W76" s="152"/>
      <c r="X76" s="152"/>
    </row>
    <row r="77" customFormat="false" ht="12.75" hidden="false" customHeight="false" outlineLevel="0" collapsed="false">
      <c r="A77" s="65" t="s">
        <v>296</v>
      </c>
      <c r="B77" s="153" t="s">
        <v>516</v>
      </c>
      <c r="C77" s="153" t="s">
        <v>528</v>
      </c>
      <c r="D77" s="21" t="n">
        <v>20403</v>
      </c>
      <c r="E77" s="21" t="n">
        <v>0</v>
      </c>
      <c r="F77" s="21" t="n">
        <v>35607</v>
      </c>
      <c r="G77" s="21" t="n">
        <v>1760</v>
      </c>
      <c r="H77" s="21" t="n">
        <v>785</v>
      </c>
      <c r="I77" s="21" t="n">
        <v>37896</v>
      </c>
      <c r="J77" s="21" t="n">
        <v>5433</v>
      </c>
      <c r="K77" s="21" t="n">
        <v>45874</v>
      </c>
      <c r="L77" s="21" t="n">
        <v>11200</v>
      </c>
      <c r="M77" s="21" t="n">
        <v>0</v>
      </c>
      <c r="N77" s="154" t="n">
        <f aca="false">IF(SUM(G77:I77)=0,"..",G77/SUM(G77:I77)*100)</f>
        <v>4.35201899062832</v>
      </c>
      <c r="O77" s="154" t="n">
        <f aca="false">IF(SUM(G77:I77)=0,"..",SUM(G77:H77)/SUM(G77:I77)*100)</f>
        <v>6.29311836997107</v>
      </c>
      <c r="P77" s="154" t="n">
        <f aca="false">IF(K77=0,"..",+(J77)/K77*100)</f>
        <v>11.8433099359114</v>
      </c>
      <c r="Q77" s="155" t="n">
        <f aca="false">IF(D77=0,"..",+(L77-D77)/D77*100)</f>
        <v>-45.1061118462971</v>
      </c>
      <c r="R77" s="155" t="str">
        <f aca="false">IF(E77=0,"..",+(M77-E77)/E77*100)</f>
        <v>..</v>
      </c>
      <c r="S77" s="152"/>
      <c r="T77" s="152"/>
      <c r="U77" s="152"/>
      <c r="V77" s="152"/>
      <c r="W77" s="152"/>
      <c r="X77" s="152"/>
    </row>
    <row r="78" customFormat="false" ht="12.75" hidden="false" customHeight="false" outlineLevel="0" collapsed="false">
      <c r="A78" s="65" t="s">
        <v>296</v>
      </c>
      <c r="B78" s="153" t="s">
        <v>516</v>
      </c>
      <c r="C78" s="153" t="s">
        <v>520</v>
      </c>
      <c r="D78" s="21" t="n">
        <v>102427</v>
      </c>
      <c r="E78" s="21" t="n">
        <v>0</v>
      </c>
      <c r="F78" s="21" t="n">
        <v>0</v>
      </c>
      <c r="G78" s="21" t="n">
        <v>0</v>
      </c>
      <c r="H78" s="21" t="n">
        <v>0</v>
      </c>
      <c r="I78" s="21" t="n">
        <v>0</v>
      </c>
      <c r="J78" s="21" t="n">
        <v>0</v>
      </c>
      <c r="K78" s="21" t="n">
        <v>0</v>
      </c>
      <c r="L78" s="21" t="n">
        <v>71461</v>
      </c>
      <c r="M78" s="21" t="n">
        <v>0</v>
      </c>
      <c r="N78" s="154" t="str">
        <f aca="false">IF(SUM(G78:I78)=0,"..",G78/SUM(G78:I78)*100)</f>
        <v>..</v>
      </c>
      <c r="O78" s="154" t="str">
        <f aca="false">IF(SUM(G78:I78)=0,"..",SUM(G78:H78)/SUM(G78:I78)*100)</f>
        <v>..</v>
      </c>
      <c r="P78" s="154" t="str">
        <f aca="false">IF(K78=0,"..",+(J78)/K78*100)</f>
        <v>..</v>
      </c>
      <c r="Q78" s="155" t="n">
        <f aca="false">IF(D78=0,"..",+(L78-D78)/D78*100)</f>
        <v>-30.2322629775352</v>
      </c>
      <c r="R78" s="155" t="str">
        <f aca="false">IF(E78=0,"..",+(M78-E78)/E78*100)</f>
        <v>..</v>
      </c>
      <c r="S78" s="152"/>
      <c r="T78" s="152"/>
      <c r="U78" s="152"/>
      <c r="V78" s="152"/>
      <c r="W78" s="152"/>
      <c r="X78" s="152"/>
    </row>
    <row r="79" customFormat="false" ht="12.75" hidden="false" customHeight="false" outlineLevel="0" collapsed="false">
      <c r="A79" s="65" t="s">
        <v>69</v>
      </c>
      <c r="B79" s="153" t="s">
        <v>516</v>
      </c>
      <c r="C79" s="153" t="s">
        <v>517</v>
      </c>
      <c r="D79" s="21" t="n">
        <v>4087</v>
      </c>
      <c r="E79" s="21" t="n">
        <v>4087</v>
      </c>
      <c r="F79" s="21" t="n">
        <v>2105</v>
      </c>
      <c r="G79" s="21" t="n">
        <v>29</v>
      </c>
      <c r="H79" s="21" t="n">
        <v>0</v>
      </c>
      <c r="I79" s="21" t="n">
        <v>26</v>
      </c>
      <c r="J79" s="21" t="n">
        <v>127</v>
      </c>
      <c r="K79" s="21" t="n">
        <v>182</v>
      </c>
      <c r="L79" s="21" t="n">
        <v>6010</v>
      </c>
      <c r="M79" s="21" t="n">
        <v>6010</v>
      </c>
      <c r="N79" s="154" t="n">
        <f aca="false">IF(SUM(G79:I79)=0,"..",G79/SUM(G79:I79)*100)</f>
        <v>52.7272727272727</v>
      </c>
      <c r="O79" s="154" t="n">
        <f aca="false">IF(SUM(G79:I79)=0,"..",SUM(G79:H79)/SUM(G79:I79)*100)</f>
        <v>52.7272727272727</v>
      </c>
      <c r="P79" s="154" t="n">
        <f aca="false">IF(K79=0,"..",+(J79)/K79*100)</f>
        <v>69.7802197802198</v>
      </c>
      <c r="Q79" s="155" t="n">
        <f aca="false">IF(D79=0,"..",+(L79-D79)/D79*100)</f>
        <v>47.0516271103499</v>
      </c>
      <c r="R79" s="155" t="n">
        <f aca="false">IF(E79=0,"..",+(M79-E79)/E79*100)</f>
        <v>47.0516271103499</v>
      </c>
      <c r="S79" s="152"/>
      <c r="T79" s="152"/>
      <c r="U79" s="152"/>
      <c r="V79" s="152"/>
      <c r="W79" s="152"/>
      <c r="X79" s="152"/>
    </row>
    <row r="80" customFormat="false" ht="12.75" hidden="false" customHeight="false" outlineLevel="0" collapsed="false">
      <c r="A80" s="65" t="s">
        <v>298</v>
      </c>
      <c r="B80" s="153" t="s">
        <v>516</v>
      </c>
      <c r="C80" s="153" t="s">
        <v>515</v>
      </c>
      <c r="D80" s="21" t="n">
        <v>5294</v>
      </c>
      <c r="E80" s="21" t="n">
        <v>3774</v>
      </c>
      <c r="F80" s="21" t="n">
        <v>4469</v>
      </c>
      <c r="G80" s="21" t="n">
        <v>11</v>
      </c>
      <c r="H80" s="21" t="n">
        <v>22</v>
      </c>
      <c r="I80" s="21" t="n">
        <v>3731</v>
      </c>
      <c r="J80" s="21" t="n">
        <v>623</v>
      </c>
      <c r="K80" s="21" t="n">
        <v>4387</v>
      </c>
      <c r="L80" s="21" t="n">
        <v>5375</v>
      </c>
      <c r="M80" s="21" t="n">
        <v>3264</v>
      </c>
      <c r="N80" s="154" t="n">
        <f aca="false">IF(SUM(G80:I80)=0,"..",G80/SUM(G80:I80)*100)</f>
        <v>0.292242295430393</v>
      </c>
      <c r="O80" s="154" t="n">
        <f aca="false">IF(SUM(G80:I80)=0,"..",SUM(G80:H80)/SUM(G80:I80)*100)</f>
        <v>0.87672688629118</v>
      </c>
      <c r="P80" s="154" t="n">
        <f aca="false">IF(K80=0,"..",+(J80)/K80*100)</f>
        <v>14.2010485525416</v>
      </c>
      <c r="Q80" s="155" t="n">
        <f aca="false">IF(D80=0,"..",+(L80-D80)/D80*100)</f>
        <v>1.53003400075557</v>
      </c>
      <c r="R80" s="155" t="n">
        <f aca="false">IF(E80=0,"..",+(M80-E80)/E80*100)</f>
        <v>-13.5135135135135</v>
      </c>
      <c r="S80" s="152"/>
      <c r="T80" s="152"/>
      <c r="U80" s="152"/>
      <c r="V80" s="152"/>
      <c r="W80" s="152"/>
      <c r="X80" s="152"/>
    </row>
    <row r="81" customFormat="false" ht="12.75" hidden="false" customHeight="false" outlineLevel="0" collapsed="false">
      <c r="A81" s="65" t="s">
        <v>298</v>
      </c>
      <c r="B81" s="153" t="s">
        <v>516</v>
      </c>
      <c r="C81" s="153" t="s">
        <v>519</v>
      </c>
      <c r="D81" s="21" t="n">
        <v>2000</v>
      </c>
      <c r="E81" s="21" t="n">
        <v>0</v>
      </c>
      <c r="F81" s="21" t="n">
        <v>0</v>
      </c>
      <c r="G81" s="21" t="n">
        <v>0</v>
      </c>
      <c r="H81" s="21" t="n">
        <v>0</v>
      </c>
      <c r="I81" s="21" t="n">
        <v>0</v>
      </c>
      <c r="J81" s="21" t="n">
        <v>0</v>
      </c>
      <c r="K81" s="21" t="n">
        <v>0</v>
      </c>
      <c r="L81" s="21" t="n">
        <v>2000</v>
      </c>
      <c r="M81" s="21" t="n">
        <v>0</v>
      </c>
      <c r="N81" s="154" t="str">
        <f aca="false">IF(SUM(G81:I81)=0,"..",G81/SUM(G81:I81)*100)</f>
        <v>..</v>
      </c>
      <c r="O81" s="154" t="str">
        <f aca="false">IF(SUM(G81:I81)=0,"..",SUM(G81:H81)/SUM(G81:I81)*100)</f>
        <v>..</v>
      </c>
      <c r="P81" s="154" t="str">
        <f aca="false">IF(K81=0,"..",+(J81)/K81*100)</f>
        <v>..</v>
      </c>
      <c r="Q81" s="155" t="n">
        <f aca="false">IF(D81=0,"..",+(L81-D81)/D81*100)</f>
        <v>0</v>
      </c>
      <c r="R81" s="155" t="str">
        <f aca="false">IF(E81=0,"..",+(M81-E81)/E81*100)</f>
        <v>..</v>
      </c>
      <c r="S81" s="152"/>
      <c r="T81" s="152"/>
      <c r="U81" s="152"/>
      <c r="V81" s="152"/>
      <c r="W81" s="152"/>
      <c r="X81" s="152"/>
    </row>
    <row r="82" customFormat="false" ht="12.75" hidden="false" customHeight="false" outlineLevel="0" collapsed="false">
      <c r="A82" s="65" t="s">
        <v>192</v>
      </c>
      <c r="B82" s="153" t="s">
        <v>516</v>
      </c>
      <c r="C82" s="153" t="s">
        <v>515</v>
      </c>
      <c r="D82" s="21" t="n">
        <v>2</v>
      </c>
      <c r="E82" s="21" t="n">
        <v>0</v>
      </c>
      <c r="F82" s="21" t="n">
        <v>15</v>
      </c>
      <c r="G82" s="21" t="n">
        <v>0</v>
      </c>
      <c r="H82" s="21" t="n">
        <v>0</v>
      </c>
      <c r="I82" s="21" t="n">
        <v>0</v>
      </c>
      <c r="J82" s="21" t="n">
        <v>13</v>
      </c>
      <c r="K82" s="21" t="n">
        <v>13</v>
      </c>
      <c r="L82" s="21" t="n">
        <v>4</v>
      </c>
      <c r="M82" s="21" t="n">
        <v>0</v>
      </c>
      <c r="N82" s="154" t="str">
        <f aca="false">IF(SUM(G82:I82)=0,"..",G82/SUM(G82:I82)*100)</f>
        <v>..</v>
      </c>
      <c r="O82" s="154" t="str">
        <f aca="false">IF(SUM(G82:I82)=0,"..",SUM(G82:H82)/SUM(G82:I82)*100)</f>
        <v>..</v>
      </c>
      <c r="P82" s="154" t="n">
        <f aca="false">IF(K82=0,"..",+(J82)/K82*100)</f>
        <v>100</v>
      </c>
      <c r="Q82" s="155" t="n">
        <f aca="false">IF(D82=0,"..",+(L82-D82)/D82*100)</f>
        <v>100</v>
      </c>
      <c r="R82" s="155" t="str">
        <f aca="false">IF(E82=0,"..",+(M82-E82)/E82*100)</f>
        <v>..</v>
      </c>
      <c r="S82" s="152"/>
      <c r="T82" s="152"/>
      <c r="U82" s="152"/>
      <c r="V82" s="152"/>
      <c r="W82" s="152"/>
      <c r="X82" s="152"/>
    </row>
    <row r="83" customFormat="false" ht="12.75" hidden="false" customHeight="false" outlineLevel="0" collapsed="false">
      <c r="A83" s="65" t="s">
        <v>71</v>
      </c>
      <c r="B83" s="153" t="s">
        <v>516</v>
      </c>
      <c r="C83" s="153" t="s">
        <v>515</v>
      </c>
      <c r="D83" s="21" t="n">
        <v>2544</v>
      </c>
      <c r="E83" s="21" t="n">
        <v>0</v>
      </c>
      <c r="F83" s="21" t="n">
        <v>4248</v>
      </c>
      <c r="G83" s="21" t="n">
        <v>390</v>
      </c>
      <c r="H83" s="21" t="n">
        <v>0</v>
      </c>
      <c r="I83" s="21" t="n">
        <v>85</v>
      </c>
      <c r="J83" s="21" t="n">
        <v>0</v>
      </c>
      <c r="K83" s="21" t="n">
        <v>475</v>
      </c>
      <c r="L83" s="21" t="n">
        <v>6317</v>
      </c>
      <c r="M83" s="21" t="n">
        <v>0</v>
      </c>
      <c r="N83" s="154" t="n">
        <f aca="false">IF(SUM(G83:I83)=0,"..",G83/SUM(G83:I83)*100)</f>
        <v>82.1052631578947</v>
      </c>
      <c r="O83" s="154" t="n">
        <f aca="false">IF(SUM(G83:I83)=0,"..",SUM(G83:H83)/SUM(G83:I83)*100)</f>
        <v>82.1052631578947</v>
      </c>
      <c r="P83" s="154" t="n">
        <f aca="false">IF(K83=0,"..",+(J83)/K83*100)</f>
        <v>0</v>
      </c>
      <c r="Q83" s="155" t="n">
        <f aca="false">IF(D83=0,"..",+(L83-D83)/D83*100)</f>
        <v>148.309748427673</v>
      </c>
      <c r="R83" s="155" t="str">
        <f aca="false">IF(E83=0,"..",+(M83-E83)/E83*100)</f>
        <v>..</v>
      </c>
      <c r="S83" s="152"/>
      <c r="T83" s="152"/>
      <c r="U83" s="152"/>
      <c r="V83" s="152"/>
      <c r="W83" s="152"/>
      <c r="X83" s="152"/>
    </row>
    <row r="84" customFormat="false" ht="12.75" hidden="false" customHeight="false" outlineLevel="0" collapsed="false">
      <c r="A84" s="65" t="s">
        <v>73</v>
      </c>
      <c r="B84" s="153" t="s">
        <v>516</v>
      </c>
      <c r="C84" s="153" t="s">
        <v>515</v>
      </c>
      <c r="D84" s="21" t="n">
        <v>83</v>
      </c>
      <c r="E84" s="21" t="n">
        <v>83</v>
      </c>
      <c r="F84" s="21" t="n">
        <v>73</v>
      </c>
      <c r="G84" s="21" t="n">
        <v>15</v>
      </c>
      <c r="H84" s="21" t="n">
        <v>0</v>
      </c>
      <c r="I84" s="21" t="n">
        <v>0</v>
      </c>
      <c r="J84" s="21" t="n">
        <v>0</v>
      </c>
      <c r="K84" s="21" t="n">
        <v>15</v>
      </c>
      <c r="L84" s="21" t="n">
        <v>141</v>
      </c>
      <c r="M84" s="21" t="n">
        <v>141</v>
      </c>
      <c r="N84" s="154" t="n">
        <f aca="false">IF(SUM(G84:I84)=0,"..",G84/SUM(G84:I84)*100)</f>
        <v>100</v>
      </c>
      <c r="O84" s="154" t="n">
        <f aca="false">IF(SUM(G84:I84)=0,"..",SUM(G84:H84)/SUM(G84:I84)*100)</f>
        <v>100</v>
      </c>
      <c r="P84" s="154" t="n">
        <f aca="false">IF(K84=0,"..",+(J84)/K84*100)</f>
        <v>0</v>
      </c>
      <c r="Q84" s="155" t="n">
        <f aca="false">IF(D84=0,"..",+(L84-D84)/D84*100)</f>
        <v>69.8795180722892</v>
      </c>
      <c r="R84" s="155" t="n">
        <f aca="false">IF(E84=0,"..",+(M84-E84)/E84*100)</f>
        <v>69.8795180722892</v>
      </c>
      <c r="S84" s="152"/>
      <c r="T84" s="152"/>
      <c r="U84" s="152"/>
      <c r="V84" s="152"/>
      <c r="W84" s="152"/>
      <c r="X84" s="152"/>
    </row>
    <row r="85" customFormat="false" ht="12.75" hidden="false" customHeight="false" outlineLevel="0" collapsed="false">
      <c r="A85" s="65" t="s">
        <v>196</v>
      </c>
      <c r="B85" s="153" t="s">
        <v>516</v>
      </c>
      <c r="C85" s="153" t="s">
        <v>515</v>
      </c>
      <c r="D85" s="21" t="n">
        <v>0</v>
      </c>
      <c r="E85" s="21" t="n">
        <v>0</v>
      </c>
      <c r="F85" s="21" t="n">
        <v>93</v>
      </c>
      <c r="G85" s="21" t="n">
        <v>2</v>
      </c>
      <c r="H85" s="21" t="n">
        <v>0</v>
      </c>
      <c r="I85" s="21" t="n">
        <v>15</v>
      </c>
      <c r="J85" s="21" t="n">
        <v>55</v>
      </c>
      <c r="K85" s="21" t="n">
        <v>72</v>
      </c>
      <c r="L85" s="21" t="n">
        <v>21</v>
      </c>
      <c r="M85" s="21" t="n">
        <v>0</v>
      </c>
      <c r="N85" s="154" t="n">
        <f aca="false">IF(SUM(G85:I85)=0,"..",G85/SUM(G85:I85)*100)</f>
        <v>11.7647058823529</v>
      </c>
      <c r="O85" s="154" t="n">
        <f aca="false">IF(SUM(G85:I85)=0,"..",SUM(G85:H85)/SUM(G85:I85)*100)</f>
        <v>11.7647058823529</v>
      </c>
      <c r="P85" s="154" t="n">
        <f aca="false">IF(K85=0,"..",+(J85)/K85*100)</f>
        <v>76.3888888888889</v>
      </c>
      <c r="Q85" s="155" t="str">
        <f aca="false">IF(D85=0,"..",+(L85-D85)/D85*100)</f>
        <v>..</v>
      </c>
      <c r="R85" s="155" t="str">
        <f aca="false">IF(E85=0,"..",+(M85-E85)/E85*100)</f>
        <v>..</v>
      </c>
      <c r="S85" s="152"/>
      <c r="T85" s="152"/>
      <c r="U85" s="152"/>
      <c r="V85" s="152"/>
      <c r="W85" s="152"/>
      <c r="X85" s="152"/>
    </row>
    <row r="86" customFormat="false" ht="22.5" hidden="false" customHeight="false" outlineLevel="0" collapsed="false">
      <c r="A86" s="65" t="s">
        <v>226</v>
      </c>
      <c r="B86" s="153" t="s">
        <v>516</v>
      </c>
      <c r="C86" s="153" t="s">
        <v>517</v>
      </c>
      <c r="D86" s="21" t="n">
        <v>0</v>
      </c>
      <c r="E86" s="21" t="n">
        <v>0</v>
      </c>
      <c r="F86" s="21" t="n">
        <v>0</v>
      </c>
      <c r="G86" s="21" t="n">
        <v>0</v>
      </c>
      <c r="H86" s="21" t="n">
        <v>1</v>
      </c>
      <c r="I86" s="21" t="n">
        <v>0</v>
      </c>
      <c r="J86" s="21" t="n">
        <v>0</v>
      </c>
      <c r="K86" s="21" t="n">
        <v>1</v>
      </c>
      <c r="L86" s="21" t="n">
        <v>0</v>
      </c>
      <c r="M86" s="21" t="n">
        <v>0</v>
      </c>
      <c r="N86" s="154" t="n">
        <f aca="false">IF(SUM(G86:I86)=0,"..",G86/SUM(G86:I86)*100)</f>
        <v>0</v>
      </c>
      <c r="O86" s="154" t="n">
        <f aca="false">IF(SUM(G86:I86)=0,"..",SUM(G86:H86)/SUM(G86:I86)*100)</f>
        <v>100</v>
      </c>
      <c r="P86" s="154" t="n">
        <f aca="false">IF(K86=0,"..",+(J86)/K86*100)</f>
        <v>0</v>
      </c>
      <c r="Q86" s="155" t="str">
        <f aca="false">IF(D86=0,"..",+(L86-D86)/D86*100)</f>
        <v>..</v>
      </c>
      <c r="R86" s="155" t="str">
        <f aca="false">IF(E86=0,"..",+(M86-E86)/E86*100)</f>
        <v>..</v>
      </c>
      <c r="S86" s="152"/>
      <c r="T86" s="152"/>
      <c r="U86" s="152"/>
      <c r="V86" s="152"/>
      <c r="W86" s="152"/>
      <c r="X86" s="152"/>
    </row>
    <row r="87" customFormat="false" ht="22.5" hidden="false" customHeight="false" outlineLevel="0" collapsed="false">
      <c r="A87" s="65" t="s">
        <v>226</v>
      </c>
      <c r="B87" s="153" t="s">
        <v>514</v>
      </c>
      <c r="C87" s="153" t="s">
        <v>517</v>
      </c>
      <c r="D87" s="21" t="n">
        <v>196</v>
      </c>
      <c r="E87" s="21" t="n">
        <v>14</v>
      </c>
      <c r="F87" s="21" t="n">
        <v>798</v>
      </c>
      <c r="G87" s="21" t="n">
        <v>59</v>
      </c>
      <c r="H87" s="21" t="n">
        <v>0</v>
      </c>
      <c r="I87" s="21" t="n">
        <v>126</v>
      </c>
      <c r="J87" s="21" t="n">
        <v>139</v>
      </c>
      <c r="K87" s="21" t="n">
        <v>324</v>
      </c>
      <c r="L87" s="21" t="n">
        <v>670</v>
      </c>
      <c r="M87" s="21" t="n">
        <v>0</v>
      </c>
      <c r="N87" s="154" t="n">
        <f aca="false">IF(SUM(G87:I87)=0,"..",G87/SUM(G87:I87)*100)</f>
        <v>31.8918918918919</v>
      </c>
      <c r="O87" s="154" t="n">
        <f aca="false">IF(SUM(G87:I87)=0,"..",SUM(G87:H87)/SUM(G87:I87)*100)</f>
        <v>31.8918918918919</v>
      </c>
      <c r="P87" s="154" t="n">
        <f aca="false">IF(K87=0,"..",+(J87)/K87*100)</f>
        <v>42.9012345679012</v>
      </c>
      <c r="Q87" s="155" t="n">
        <f aca="false">IF(D87=0,"..",+(L87-D87)/D87*100)</f>
        <v>241.836734693878</v>
      </c>
      <c r="R87" s="155" t="n">
        <f aca="false">IF(E87=0,"..",+(M87-E87)/E87*100)</f>
        <v>-100</v>
      </c>
      <c r="S87" s="152"/>
      <c r="T87" s="152"/>
      <c r="U87" s="152"/>
      <c r="V87" s="152"/>
      <c r="W87" s="152"/>
      <c r="X87" s="152"/>
    </row>
    <row r="88" customFormat="false" ht="12.75" hidden="false" customHeight="false" outlineLevel="0" collapsed="false">
      <c r="A88" s="65" t="s">
        <v>300</v>
      </c>
      <c r="B88" s="153" t="s">
        <v>516</v>
      </c>
      <c r="C88" s="153" t="s">
        <v>515</v>
      </c>
      <c r="D88" s="21" t="n">
        <v>291</v>
      </c>
      <c r="E88" s="21" t="n">
        <v>0</v>
      </c>
      <c r="F88" s="21" t="n">
        <v>1600</v>
      </c>
      <c r="G88" s="21" t="n">
        <v>158</v>
      </c>
      <c r="H88" s="21" t="n">
        <v>177</v>
      </c>
      <c r="I88" s="21" t="n">
        <v>754</v>
      </c>
      <c r="J88" s="21" t="n">
        <v>527</v>
      </c>
      <c r="K88" s="21" t="n">
        <v>1616</v>
      </c>
      <c r="L88" s="21" t="n">
        <v>279</v>
      </c>
      <c r="M88" s="21" t="n">
        <v>0</v>
      </c>
      <c r="N88" s="154" t="n">
        <f aca="false">IF(SUM(G88:I88)=0,"..",G88/SUM(G88:I88)*100)</f>
        <v>14.5087235996327</v>
      </c>
      <c r="O88" s="154" t="n">
        <f aca="false">IF(SUM(G88:I88)=0,"..",SUM(G88:H88)/SUM(G88:I88)*100)</f>
        <v>30.7621671258035</v>
      </c>
      <c r="P88" s="154" t="n">
        <f aca="false">IF(K88=0,"..",+(J88)/K88*100)</f>
        <v>32.6113861386139</v>
      </c>
      <c r="Q88" s="155" t="n">
        <f aca="false">IF(D88=0,"..",+(L88-D88)/D88*100)</f>
        <v>-4.12371134020619</v>
      </c>
      <c r="R88" s="155" t="str">
        <f aca="false">IF(E88=0,"..",+(M88-E88)/E88*100)</f>
        <v>..</v>
      </c>
      <c r="S88" s="152"/>
      <c r="T88" s="152"/>
      <c r="U88" s="152"/>
      <c r="V88" s="152"/>
      <c r="W88" s="152"/>
      <c r="X88" s="152"/>
    </row>
    <row r="89" customFormat="false" ht="12.75" hidden="false" customHeight="false" outlineLevel="0" collapsed="false">
      <c r="A89" s="65" t="s">
        <v>300</v>
      </c>
      <c r="B89" s="153" t="s">
        <v>516</v>
      </c>
      <c r="C89" s="153" t="s">
        <v>519</v>
      </c>
      <c r="D89" s="21" t="n">
        <v>485</v>
      </c>
      <c r="E89" s="21" t="n">
        <v>0</v>
      </c>
      <c r="F89" s="21" t="n">
        <v>383</v>
      </c>
      <c r="G89" s="21" t="n">
        <v>0</v>
      </c>
      <c r="H89" s="21" t="n">
        <v>0</v>
      </c>
      <c r="I89" s="21" t="n">
        <v>299</v>
      </c>
      <c r="J89" s="21" t="n">
        <v>9</v>
      </c>
      <c r="K89" s="21" t="n">
        <v>308</v>
      </c>
      <c r="L89" s="21" t="n">
        <v>75</v>
      </c>
      <c r="M89" s="21" t="n">
        <v>0</v>
      </c>
      <c r="N89" s="154" t="n">
        <f aca="false">IF(SUM(G89:I89)=0,"..",G89/SUM(G89:I89)*100)</f>
        <v>0</v>
      </c>
      <c r="O89" s="154" t="n">
        <f aca="false">IF(SUM(G89:I89)=0,"..",SUM(G89:H89)/SUM(G89:I89)*100)</f>
        <v>0</v>
      </c>
      <c r="P89" s="154" t="n">
        <f aca="false">IF(K89=0,"..",+(J89)/K89*100)</f>
        <v>2.92207792207792</v>
      </c>
      <c r="Q89" s="155" t="n">
        <f aca="false">IF(D89=0,"..",+(L89-D89)/D89*100)</f>
        <v>-84.5360824742268</v>
      </c>
      <c r="R89" s="155" t="str">
        <f aca="false">IF(E89=0,"..",+(M89-E89)/E89*100)</f>
        <v>..</v>
      </c>
      <c r="S89" s="152"/>
      <c r="T89" s="152"/>
      <c r="U89" s="152"/>
      <c r="V89" s="152"/>
      <c r="W89" s="152"/>
      <c r="X89" s="152"/>
    </row>
    <row r="90" customFormat="false" ht="12.75" hidden="false" customHeight="false" outlineLevel="0" collapsed="false">
      <c r="A90" s="65" t="s">
        <v>302</v>
      </c>
      <c r="B90" s="153" t="s">
        <v>516</v>
      </c>
      <c r="C90" s="153" t="s">
        <v>515</v>
      </c>
      <c r="D90" s="21" t="n">
        <v>13</v>
      </c>
      <c r="E90" s="21" t="n">
        <v>0</v>
      </c>
      <c r="F90" s="21" t="n">
        <v>76</v>
      </c>
      <c r="G90" s="21" t="n">
        <v>0</v>
      </c>
      <c r="H90" s="21" t="n">
        <v>0</v>
      </c>
      <c r="I90" s="21" t="n">
        <v>32</v>
      </c>
      <c r="J90" s="21" t="n">
        <v>38</v>
      </c>
      <c r="K90" s="21" t="n">
        <v>70</v>
      </c>
      <c r="L90" s="21" t="n">
        <v>19</v>
      </c>
      <c r="M90" s="21" t="n">
        <v>0</v>
      </c>
      <c r="N90" s="154" t="n">
        <f aca="false">IF(SUM(G90:I90)=0,"..",G90/SUM(G90:I90)*100)</f>
        <v>0</v>
      </c>
      <c r="O90" s="154" t="n">
        <f aca="false">IF(SUM(G90:I90)=0,"..",SUM(G90:H90)/SUM(G90:I90)*100)</f>
        <v>0</v>
      </c>
      <c r="P90" s="154" t="n">
        <f aca="false">IF(K90=0,"..",+(J90)/K90*100)</f>
        <v>54.2857142857143</v>
      </c>
      <c r="Q90" s="155" t="n">
        <f aca="false">IF(D90=0,"..",+(L90-D90)/D90*100)</f>
        <v>46.1538461538462</v>
      </c>
      <c r="R90" s="155" t="str">
        <f aca="false">IF(E90=0,"..",+(M90-E90)/E90*100)</f>
        <v>..</v>
      </c>
      <c r="S90" s="152"/>
      <c r="T90" s="152"/>
      <c r="U90" s="152"/>
      <c r="V90" s="152"/>
      <c r="W90" s="152"/>
      <c r="X90" s="152"/>
    </row>
    <row r="91" customFormat="false" ht="12.75" hidden="false" customHeight="false" outlineLevel="0" collapsed="false">
      <c r="A91" s="65" t="s">
        <v>228</v>
      </c>
      <c r="B91" s="153" t="s">
        <v>514</v>
      </c>
      <c r="C91" s="153" t="s">
        <v>515</v>
      </c>
      <c r="D91" s="21" t="n">
        <v>377</v>
      </c>
      <c r="E91" s="21" t="n">
        <v>377</v>
      </c>
      <c r="F91" s="21" t="n">
        <v>686</v>
      </c>
      <c r="G91" s="21" t="n">
        <v>385</v>
      </c>
      <c r="H91" s="21" t="n">
        <v>0</v>
      </c>
      <c r="I91" s="21" t="n">
        <v>327</v>
      </c>
      <c r="J91" s="21" t="n">
        <v>171</v>
      </c>
      <c r="K91" s="21" t="n">
        <v>883</v>
      </c>
      <c r="L91" s="21" t="n">
        <v>180</v>
      </c>
      <c r="M91" s="21" t="n">
        <v>180</v>
      </c>
      <c r="N91" s="154" t="n">
        <f aca="false">IF(SUM(G91:I91)=0,"..",G91/SUM(G91:I91)*100)</f>
        <v>54.0730337078652</v>
      </c>
      <c r="O91" s="154" t="n">
        <f aca="false">IF(SUM(G91:I91)=0,"..",SUM(G91:H91)/SUM(G91:I91)*100)</f>
        <v>54.0730337078652</v>
      </c>
      <c r="P91" s="154" t="n">
        <f aca="false">IF(K91=0,"..",+(J91)/K91*100)</f>
        <v>19.365798414496</v>
      </c>
      <c r="Q91" s="155" t="n">
        <f aca="false">IF(D91=0,"..",+(L91-D91)/D91*100)</f>
        <v>-52.2546419098143</v>
      </c>
      <c r="R91" s="155" t="n">
        <f aca="false">IF(E91=0,"..",+(M91-E91)/E91*100)</f>
        <v>-52.2546419098143</v>
      </c>
      <c r="S91" s="152"/>
      <c r="T91" s="152"/>
      <c r="U91" s="152"/>
      <c r="V91" s="152"/>
      <c r="W91" s="152"/>
      <c r="X91" s="152"/>
    </row>
    <row r="92" customFormat="false" ht="12.75" hidden="false" customHeight="false" outlineLevel="0" collapsed="false">
      <c r="A92" s="65" t="s">
        <v>228</v>
      </c>
      <c r="B92" s="153" t="s">
        <v>514</v>
      </c>
      <c r="C92" s="153" t="s">
        <v>519</v>
      </c>
      <c r="D92" s="21" t="n">
        <v>158</v>
      </c>
      <c r="E92" s="21" t="n">
        <v>158</v>
      </c>
      <c r="F92" s="21" t="n">
        <v>257</v>
      </c>
      <c r="G92" s="21" t="n">
        <v>69</v>
      </c>
      <c r="H92" s="21" t="n">
        <v>0</v>
      </c>
      <c r="I92" s="21" t="n">
        <v>179</v>
      </c>
      <c r="J92" s="21" t="n">
        <v>33</v>
      </c>
      <c r="K92" s="21" t="n">
        <v>281</v>
      </c>
      <c r="L92" s="21" t="n">
        <v>134</v>
      </c>
      <c r="M92" s="21" t="n">
        <v>134</v>
      </c>
      <c r="N92" s="154" t="n">
        <f aca="false">IF(SUM(G92:I92)=0,"..",G92/SUM(G92:I92)*100)</f>
        <v>27.8225806451613</v>
      </c>
      <c r="O92" s="154" t="n">
        <f aca="false">IF(SUM(G92:I92)=0,"..",SUM(G92:H92)/SUM(G92:I92)*100)</f>
        <v>27.8225806451613</v>
      </c>
      <c r="P92" s="154" t="n">
        <f aca="false">IF(K92=0,"..",+(J92)/K92*100)</f>
        <v>11.7437722419929</v>
      </c>
      <c r="Q92" s="155" t="n">
        <f aca="false">IF(D92=0,"..",+(L92-D92)/D92*100)</f>
        <v>-15.1898734177215</v>
      </c>
      <c r="R92" s="155" t="n">
        <f aca="false">IF(E92=0,"..",+(M92-E92)/E92*100)</f>
        <v>-15.1898734177215</v>
      </c>
      <c r="S92" s="152"/>
      <c r="T92" s="152"/>
      <c r="U92" s="152"/>
      <c r="V92" s="152"/>
      <c r="W92" s="152"/>
      <c r="X92" s="152"/>
    </row>
    <row r="93" customFormat="false" ht="12.75" hidden="false" customHeight="false" outlineLevel="0" collapsed="false">
      <c r="A93" s="65" t="s">
        <v>230</v>
      </c>
      <c r="B93" s="153" t="s">
        <v>514</v>
      </c>
      <c r="C93" s="153" t="s">
        <v>517</v>
      </c>
      <c r="D93" s="21" t="n">
        <v>68</v>
      </c>
      <c r="E93" s="21" t="n">
        <v>68</v>
      </c>
      <c r="F93" s="21" t="n">
        <v>139</v>
      </c>
      <c r="G93" s="21" t="n">
        <v>78</v>
      </c>
      <c r="H93" s="21" t="n">
        <v>16</v>
      </c>
      <c r="I93" s="21" t="n">
        <v>21</v>
      </c>
      <c r="J93" s="21" t="n">
        <v>33</v>
      </c>
      <c r="K93" s="21" t="n">
        <v>148</v>
      </c>
      <c r="L93" s="21" t="n">
        <v>59</v>
      </c>
      <c r="M93" s="21" t="n">
        <v>59</v>
      </c>
      <c r="N93" s="154" t="n">
        <f aca="false">IF(SUM(G93:I93)=0,"..",G93/SUM(G93:I93)*100)</f>
        <v>67.8260869565217</v>
      </c>
      <c r="O93" s="154" t="n">
        <f aca="false">IF(SUM(G93:I93)=0,"..",SUM(G93:H93)/SUM(G93:I93)*100)</f>
        <v>81.7391304347826</v>
      </c>
      <c r="P93" s="154" t="n">
        <f aca="false">IF(K93=0,"..",+(J93)/K93*100)</f>
        <v>22.2972972972973</v>
      </c>
      <c r="Q93" s="155" t="n">
        <f aca="false">IF(D93=0,"..",+(L93-D93)/D93*100)</f>
        <v>-13.2352941176471</v>
      </c>
      <c r="R93" s="155" t="n">
        <f aca="false">IF(E93=0,"..",+(M93-E93)/E93*100)</f>
        <v>-13.2352941176471</v>
      </c>
      <c r="S93" s="152"/>
      <c r="T93" s="152"/>
      <c r="U93" s="152"/>
      <c r="V93" s="152"/>
      <c r="W93" s="152"/>
      <c r="X93" s="152"/>
    </row>
    <row r="94" customFormat="false" ht="12.75" hidden="false" customHeight="false" outlineLevel="0" collapsed="false">
      <c r="A94" s="65" t="s">
        <v>121</v>
      </c>
      <c r="B94" s="153" t="s">
        <v>514</v>
      </c>
      <c r="C94" s="153" t="s">
        <v>515</v>
      </c>
      <c r="D94" s="21" t="n">
        <v>1054</v>
      </c>
      <c r="E94" s="21" t="n">
        <v>0</v>
      </c>
      <c r="F94" s="21" t="n">
        <v>299</v>
      </c>
      <c r="G94" s="21" t="n">
        <v>0</v>
      </c>
      <c r="H94" s="21" t="n">
        <v>0</v>
      </c>
      <c r="I94" s="21" t="n">
        <v>0</v>
      </c>
      <c r="J94" s="21" t="n">
        <v>0</v>
      </c>
      <c r="K94" s="21" t="n">
        <v>0</v>
      </c>
      <c r="L94" s="21" t="n">
        <v>1353</v>
      </c>
      <c r="M94" s="21" t="n">
        <v>0</v>
      </c>
      <c r="N94" s="154" t="str">
        <f aca="false">IF(SUM(G94:I94)=0,"..",G94/SUM(G94:I94)*100)</f>
        <v>..</v>
      </c>
      <c r="O94" s="154" t="str">
        <f aca="false">IF(SUM(G94:I94)=0,"..",SUM(G94:H94)/SUM(G94:I94)*100)</f>
        <v>..</v>
      </c>
      <c r="P94" s="154" t="str">
        <f aca="false">IF(K94=0,"..",+(J94)/K94*100)</f>
        <v>..</v>
      </c>
      <c r="Q94" s="155" t="n">
        <f aca="false">IF(D94=0,"..",+(L94-D94)/D94*100)</f>
        <v>28.3681214421252</v>
      </c>
      <c r="R94" s="155" t="str">
        <f aca="false">IF(E94=0,"..",+(M94-E94)/E94*100)</f>
        <v>..</v>
      </c>
      <c r="S94" s="152"/>
      <c r="T94" s="152"/>
      <c r="U94" s="152"/>
      <c r="V94" s="152"/>
      <c r="W94" s="152"/>
      <c r="X94" s="152"/>
    </row>
    <row r="95" customFormat="false" ht="12.75" hidden="false" customHeight="false" outlineLevel="0" collapsed="false">
      <c r="A95" s="65" t="s">
        <v>304</v>
      </c>
      <c r="B95" s="153" t="s">
        <v>516</v>
      </c>
      <c r="C95" s="153" t="s">
        <v>515</v>
      </c>
      <c r="D95" s="21" t="n">
        <v>4555</v>
      </c>
      <c r="E95" s="21" t="n">
        <v>0</v>
      </c>
      <c r="F95" s="21" t="n">
        <v>4769</v>
      </c>
      <c r="G95" s="21" t="n">
        <v>430</v>
      </c>
      <c r="H95" s="21" t="n">
        <v>0</v>
      </c>
      <c r="I95" s="21" t="n">
        <v>4990</v>
      </c>
      <c r="J95" s="21" t="n">
        <v>1554</v>
      </c>
      <c r="K95" s="21" t="n">
        <v>6974</v>
      </c>
      <c r="L95" s="21" t="n">
        <v>2350</v>
      </c>
      <c r="M95" s="21" t="n">
        <v>0</v>
      </c>
      <c r="N95" s="154" t="n">
        <f aca="false">IF(SUM(G95:I95)=0,"..",G95/SUM(G95:I95)*100)</f>
        <v>7.93357933579336</v>
      </c>
      <c r="O95" s="154" t="n">
        <f aca="false">IF(SUM(G95:I95)=0,"..",SUM(G95:H95)/SUM(G95:I95)*100)</f>
        <v>7.93357933579336</v>
      </c>
      <c r="P95" s="154" t="n">
        <f aca="false">IF(K95=0,"..",+(J95)/K95*100)</f>
        <v>22.2827645540579</v>
      </c>
      <c r="Q95" s="155" t="n">
        <f aca="false">IF(D95=0,"..",+(L95-D95)/D95*100)</f>
        <v>-48.4083424807903</v>
      </c>
      <c r="R95" s="155" t="str">
        <f aca="false">IF(E95=0,"..",+(M95-E95)/E95*100)</f>
        <v>..</v>
      </c>
      <c r="S95" s="152"/>
      <c r="T95" s="152"/>
      <c r="U95" s="152"/>
      <c r="V95" s="152"/>
      <c r="W95" s="152"/>
      <c r="X95" s="152"/>
    </row>
    <row r="96" customFormat="false" ht="12.75" hidden="false" customHeight="false" outlineLevel="0" collapsed="false">
      <c r="A96" s="65" t="s">
        <v>304</v>
      </c>
      <c r="B96" s="153" t="s">
        <v>516</v>
      </c>
      <c r="C96" s="153" t="s">
        <v>519</v>
      </c>
      <c r="D96" s="21" t="n">
        <v>2855</v>
      </c>
      <c r="E96" s="21" t="n">
        <v>0</v>
      </c>
      <c r="F96" s="21" t="n">
        <v>5073</v>
      </c>
      <c r="G96" s="21" t="n">
        <v>737</v>
      </c>
      <c r="H96" s="21" t="n">
        <v>0</v>
      </c>
      <c r="I96" s="21" t="n">
        <v>5601</v>
      </c>
      <c r="J96" s="21" t="n">
        <v>244</v>
      </c>
      <c r="K96" s="21" t="n">
        <v>6582</v>
      </c>
      <c r="L96" s="21" t="n">
        <v>1346</v>
      </c>
      <c r="M96" s="21" t="n">
        <v>0</v>
      </c>
      <c r="N96" s="154" t="n">
        <f aca="false">IF(SUM(G96:I96)=0,"..",G96/SUM(G96:I96)*100)</f>
        <v>11.6282739034396</v>
      </c>
      <c r="O96" s="154" t="n">
        <f aca="false">IF(SUM(G96:I96)=0,"..",SUM(G96:H96)/SUM(G96:I96)*100)</f>
        <v>11.6282739034396</v>
      </c>
      <c r="P96" s="154" t="n">
        <f aca="false">IF(K96=0,"..",+(J96)/K96*100)</f>
        <v>3.70707991491948</v>
      </c>
      <c r="Q96" s="155" t="n">
        <f aca="false">IF(D96=0,"..",+(L96-D96)/D96*100)</f>
        <v>-52.8546409807356</v>
      </c>
      <c r="R96" s="155" t="str">
        <f aca="false">IF(E96=0,"..",+(M96-E96)/E96*100)</f>
        <v>..</v>
      </c>
      <c r="S96" s="152"/>
      <c r="T96" s="152"/>
      <c r="U96" s="152"/>
      <c r="V96" s="152"/>
      <c r="W96" s="152"/>
      <c r="X96" s="152"/>
    </row>
    <row r="97" customFormat="false" ht="22.5" hidden="false" customHeight="false" outlineLevel="0" collapsed="false">
      <c r="A97" s="65" t="s">
        <v>123</v>
      </c>
      <c r="B97" s="153" t="s">
        <v>514</v>
      </c>
      <c r="C97" s="153" t="s">
        <v>515</v>
      </c>
      <c r="D97" s="21" t="n">
        <v>22</v>
      </c>
      <c r="E97" s="21" t="n">
        <v>22</v>
      </c>
      <c r="F97" s="21" t="n">
        <v>64</v>
      </c>
      <c r="G97" s="21" t="n">
        <v>2</v>
      </c>
      <c r="H97" s="21" t="n">
        <v>0</v>
      </c>
      <c r="I97" s="21" t="n">
        <v>22</v>
      </c>
      <c r="J97" s="21" t="n">
        <v>14</v>
      </c>
      <c r="K97" s="21" t="n">
        <v>38</v>
      </c>
      <c r="L97" s="21" t="n">
        <v>48</v>
      </c>
      <c r="M97" s="21" t="n">
        <v>0</v>
      </c>
      <c r="N97" s="154" t="n">
        <f aca="false">IF(SUM(G97:I97)=0,"..",G97/SUM(G97:I97)*100)</f>
        <v>8.33333333333333</v>
      </c>
      <c r="O97" s="154" t="n">
        <f aca="false">IF(SUM(G97:I97)=0,"..",SUM(G97:H97)/SUM(G97:I97)*100)</f>
        <v>8.33333333333333</v>
      </c>
      <c r="P97" s="154" t="n">
        <f aca="false">IF(K97=0,"..",+(J97)/K97*100)</f>
        <v>36.8421052631579</v>
      </c>
      <c r="Q97" s="155" t="n">
        <f aca="false">IF(D97=0,"..",+(L97-D97)/D97*100)</f>
        <v>118.181818181818</v>
      </c>
      <c r="R97" s="155" t="n">
        <f aca="false">IF(E97=0,"..",+(M97-E97)/E97*100)</f>
        <v>-100</v>
      </c>
      <c r="S97" s="152"/>
      <c r="T97" s="152"/>
      <c r="U97" s="152"/>
      <c r="V97" s="152"/>
      <c r="W97" s="152"/>
      <c r="X97" s="152"/>
    </row>
    <row r="98" customFormat="false" ht="12.75" hidden="false" customHeight="false" outlineLevel="0" collapsed="false">
      <c r="A98" s="65" t="s">
        <v>125</v>
      </c>
      <c r="B98" s="153" t="s">
        <v>516</v>
      </c>
      <c r="C98" s="153" t="s">
        <v>515</v>
      </c>
      <c r="D98" s="21" t="n">
        <v>0</v>
      </c>
      <c r="E98" s="21" t="n">
        <v>0</v>
      </c>
      <c r="F98" s="21" t="n">
        <v>922</v>
      </c>
      <c r="G98" s="21" t="n">
        <v>0</v>
      </c>
      <c r="H98" s="21" t="n">
        <v>56</v>
      </c>
      <c r="I98" s="21" t="n">
        <v>9</v>
      </c>
      <c r="J98" s="21" t="n">
        <v>680</v>
      </c>
      <c r="K98" s="21" t="n">
        <v>745</v>
      </c>
      <c r="L98" s="21" t="n">
        <v>0</v>
      </c>
      <c r="M98" s="21" t="n">
        <v>0</v>
      </c>
      <c r="N98" s="154" t="n">
        <f aca="false">IF(SUM(G98:I98)=0,"..",G98/SUM(G98:I98)*100)</f>
        <v>0</v>
      </c>
      <c r="O98" s="154" t="n">
        <f aca="false">IF(SUM(G98:I98)=0,"..",SUM(G98:H98)/SUM(G98:I98)*100)</f>
        <v>86.1538461538462</v>
      </c>
      <c r="P98" s="154" t="n">
        <f aca="false">IF(K98=0,"..",+(J98)/K98*100)</f>
        <v>91.2751677852349</v>
      </c>
      <c r="Q98" s="155" t="str">
        <f aca="false">IF(D98=0,"..",+(L98-D98)/D98*100)</f>
        <v>..</v>
      </c>
      <c r="R98" s="155" t="str">
        <f aca="false">IF(E98=0,"..",+(M98-E98)/E98*100)</f>
        <v>..</v>
      </c>
      <c r="S98" s="152"/>
      <c r="T98" s="152"/>
      <c r="U98" s="152"/>
      <c r="V98" s="152"/>
      <c r="W98" s="152"/>
      <c r="X98" s="152"/>
    </row>
    <row r="99" customFormat="false" ht="12.75" hidden="false" customHeight="false" outlineLevel="0" collapsed="false">
      <c r="A99" s="65" t="s">
        <v>306</v>
      </c>
      <c r="B99" s="153" t="s">
        <v>516</v>
      </c>
      <c r="C99" s="153" t="s">
        <v>515</v>
      </c>
      <c r="D99" s="21" t="n">
        <v>0</v>
      </c>
      <c r="E99" s="21" t="n">
        <v>0</v>
      </c>
      <c r="F99" s="21" t="n">
        <v>7372</v>
      </c>
      <c r="G99" s="21" t="n">
        <v>780</v>
      </c>
      <c r="H99" s="21" t="n">
        <v>2351</v>
      </c>
      <c r="I99" s="21" t="n">
        <v>5777</v>
      </c>
      <c r="J99" s="21" t="n">
        <v>58</v>
      </c>
      <c r="K99" s="21" t="n">
        <v>8966</v>
      </c>
      <c r="L99" s="21" t="n">
        <v>0</v>
      </c>
      <c r="M99" s="21" t="n">
        <v>0</v>
      </c>
      <c r="N99" s="154" t="n">
        <f aca="false">IF(SUM(G99:I99)=0,"..",G99/SUM(G99:I99)*100)</f>
        <v>8.75617422541536</v>
      </c>
      <c r="O99" s="154" t="n">
        <f aca="false">IF(SUM(G99:I99)=0,"..",SUM(G99:H99)/SUM(G99:I99)*100)</f>
        <v>35.1481814099686</v>
      </c>
      <c r="P99" s="154" t="n">
        <f aca="false">IF(K99=0,"..",+(J99)/K99*100)</f>
        <v>0.646888244479143</v>
      </c>
      <c r="Q99" s="155" t="str">
        <f aca="false">IF(D99=0,"..",+(L99-D99)/D99*100)</f>
        <v>..</v>
      </c>
      <c r="R99" s="155" t="str">
        <f aca="false">IF(E99=0,"..",+(M99-E99)/E99*100)</f>
        <v>..</v>
      </c>
      <c r="S99" s="152"/>
      <c r="T99" s="152"/>
      <c r="U99" s="152"/>
      <c r="V99" s="152"/>
      <c r="W99" s="152"/>
      <c r="X99" s="152"/>
    </row>
    <row r="100" customFormat="false" ht="12.75" hidden="false" customHeight="false" outlineLevel="0" collapsed="false">
      <c r="A100" s="65" t="s">
        <v>232</v>
      </c>
      <c r="B100" s="153" t="s">
        <v>516</v>
      </c>
      <c r="C100" s="153" t="s">
        <v>520</v>
      </c>
      <c r="D100" s="21" t="n">
        <v>136</v>
      </c>
      <c r="E100" s="21" t="n">
        <v>28</v>
      </c>
      <c r="F100" s="21" t="n">
        <v>24</v>
      </c>
      <c r="G100" s="21" t="n">
        <v>0</v>
      </c>
      <c r="H100" s="21" t="n">
        <v>0</v>
      </c>
      <c r="I100" s="21" t="n">
        <v>0</v>
      </c>
      <c r="J100" s="21" t="n">
        <v>55</v>
      </c>
      <c r="K100" s="21" t="n">
        <v>55</v>
      </c>
      <c r="L100" s="21" t="n">
        <v>105</v>
      </c>
      <c r="M100" s="21" t="n">
        <v>0</v>
      </c>
      <c r="N100" s="154" t="str">
        <f aca="false">IF(SUM(G100:I100)=0,"..",G100/SUM(G100:I100)*100)</f>
        <v>..</v>
      </c>
      <c r="O100" s="154" t="str">
        <f aca="false">IF(SUM(G100:I100)=0,"..",SUM(G100:H100)/SUM(G100:I100)*100)</f>
        <v>..</v>
      </c>
      <c r="P100" s="154" t="n">
        <f aca="false">IF(K100=0,"..",+(J100)/K100*100)</f>
        <v>100</v>
      </c>
      <c r="Q100" s="155" t="n">
        <f aca="false">IF(D100=0,"..",+(L100-D100)/D100*100)</f>
        <v>-22.7941176470588</v>
      </c>
      <c r="R100" s="155" t="n">
        <f aca="false">IF(E100=0,"..",+(M100-E100)/E100*100)</f>
        <v>-100</v>
      </c>
      <c r="S100" s="152"/>
      <c r="T100" s="152"/>
      <c r="U100" s="152"/>
      <c r="V100" s="152"/>
      <c r="W100" s="152"/>
      <c r="X100" s="152"/>
    </row>
    <row r="101" customFormat="false" ht="12.75" hidden="false" customHeight="false" outlineLevel="0" collapsed="false">
      <c r="A101" s="65" t="s">
        <v>232</v>
      </c>
      <c r="B101" s="153" t="s">
        <v>516</v>
      </c>
      <c r="C101" s="153" t="s">
        <v>515</v>
      </c>
      <c r="D101" s="21" t="n">
        <v>202</v>
      </c>
      <c r="E101" s="21" t="n">
        <v>116</v>
      </c>
      <c r="F101" s="21" t="n">
        <v>426</v>
      </c>
      <c r="G101" s="21" t="n">
        <v>9</v>
      </c>
      <c r="H101" s="21" t="n">
        <v>9</v>
      </c>
      <c r="I101" s="21" t="n">
        <v>294</v>
      </c>
      <c r="J101" s="21" t="n">
        <v>41</v>
      </c>
      <c r="K101" s="21" t="n">
        <v>353</v>
      </c>
      <c r="L101" s="21" t="n">
        <v>275</v>
      </c>
      <c r="M101" s="21" t="n">
        <v>306</v>
      </c>
      <c r="N101" s="154" t="n">
        <f aca="false">IF(SUM(G101:I101)=0,"..",G101/SUM(G101:I101)*100)</f>
        <v>2.88461538461538</v>
      </c>
      <c r="O101" s="154" t="n">
        <f aca="false">IF(SUM(G101:I101)=0,"..",SUM(G101:H101)/SUM(G101:I101)*100)</f>
        <v>5.76923076923077</v>
      </c>
      <c r="P101" s="154" t="n">
        <f aca="false">IF(K101=0,"..",+(J101)/K101*100)</f>
        <v>11.614730878187</v>
      </c>
      <c r="Q101" s="155" t="n">
        <f aca="false">IF(D101=0,"..",+(L101-D101)/D101*100)</f>
        <v>36.1386138613861</v>
      </c>
      <c r="R101" s="155" t="n">
        <f aca="false">IF(E101=0,"..",+(M101-E101)/E101*100)</f>
        <v>163.793103448276</v>
      </c>
      <c r="S101" s="152"/>
      <c r="T101" s="152"/>
      <c r="U101" s="152"/>
      <c r="V101" s="152"/>
      <c r="W101" s="152"/>
      <c r="X101" s="152"/>
    </row>
    <row r="102" customFormat="false" ht="12.75" hidden="false" customHeight="false" outlineLevel="0" collapsed="false">
      <c r="A102" s="65" t="s">
        <v>232</v>
      </c>
      <c r="B102" s="153" t="s">
        <v>516</v>
      </c>
      <c r="C102" s="153" t="s">
        <v>519</v>
      </c>
      <c r="D102" s="21" t="n">
        <v>89</v>
      </c>
      <c r="E102" s="21" t="n">
        <v>70</v>
      </c>
      <c r="F102" s="21" t="n">
        <v>210</v>
      </c>
      <c r="G102" s="21" t="n">
        <v>6</v>
      </c>
      <c r="H102" s="21" t="n">
        <v>0</v>
      </c>
      <c r="I102" s="21" t="n">
        <v>155</v>
      </c>
      <c r="J102" s="21" t="n">
        <v>23</v>
      </c>
      <c r="K102" s="21" t="n">
        <v>184</v>
      </c>
      <c r="L102" s="21" t="n">
        <v>116</v>
      </c>
      <c r="M102" s="21" t="n">
        <v>0</v>
      </c>
      <c r="N102" s="154" t="n">
        <f aca="false">IF(SUM(G102:I102)=0,"..",G102/SUM(G102:I102)*100)</f>
        <v>3.72670807453416</v>
      </c>
      <c r="O102" s="154" t="n">
        <f aca="false">IF(SUM(G102:I102)=0,"..",SUM(G102:H102)/SUM(G102:I102)*100)</f>
        <v>3.72670807453416</v>
      </c>
      <c r="P102" s="154" t="n">
        <f aca="false">IF(K102=0,"..",+(J102)/K102*100)</f>
        <v>12.5</v>
      </c>
      <c r="Q102" s="155" t="n">
        <f aca="false">IF(D102=0,"..",+(L102-D102)/D102*100)</f>
        <v>30.3370786516854</v>
      </c>
      <c r="R102" s="155" t="n">
        <f aca="false">IF(E102=0,"..",+(M102-E102)/E102*100)</f>
        <v>-100</v>
      </c>
      <c r="S102" s="152"/>
      <c r="T102" s="152"/>
      <c r="U102" s="152"/>
      <c r="V102" s="152"/>
      <c r="W102" s="152"/>
      <c r="X102" s="152"/>
    </row>
    <row r="103" customFormat="false" ht="12.75" hidden="false" customHeight="false" outlineLevel="0" collapsed="false">
      <c r="A103" s="65" t="s">
        <v>127</v>
      </c>
      <c r="B103" s="153" t="s">
        <v>514</v>
      </c>
      <c r="C103" s="153" t="s">
        <v>515</v>
      </c>
      <c r="D103" s="21" t="n">
        <v>6741</v>
      </c>
      <c r="E103" s="21" t="n">
        <v>0</v>
      </c>
      <c r="F103" s="21" t="n">
        <v>6361</v>
      </c>
      <c r="G103" s="21" t="n">
        <v>81</v>
      </c>
      <c r="H103" s="21" t="n">
        <v>0</v>
      </c>
      <c r="I103" s="21" t="n">
        <v>50</v>
      </c>
      <c r="J103" s="21" t="n">
        <v>518</v>
      </c>
      <c r="K103" s="21" t="n">
        <v>649</v>
      </c>
      <c r="L103" s="21" t="n">
        <v>12453</v>
      </c>
      <c r="M103" s="21" t="n">
        <v>0</v>
      </c>
      <c r="N103" s="154" t="n">
        <f aca="false">IF(SUM(G103:I103)=0,"..",G103/SUM(G103:I103)*100)</f>
        <v>61.8320610687023</v>
      </c>
      <c r="O103" s="154" t="n">
        <f aca="false">IF(SUM(G103:I103)=0,"..",SUM(G103:H103)/SUM(G103:I103)*100)</f>
        <v>61.8320610687023</v>
      </c>
      <c r="P103" s="154" t="n">
        <f aca="false">IF(K103=0,"..",+(J103)/K103*100)</f>
        <v>79.8151001540832</v>
      </c>
      <c r="Q103" s="155" t="n">
        <f aca="false">IF(D103=0,"..",+(L103-D103)/D103*100)</f>
        <v>84.7352024922118</v>
      </c>
      <c r="R103" s="155" t="str">
        <f aca="false">IF(E103=0,"..",+(M103-E103)/E103*100)</f>
        <v>..</v>
      </c>
      <c r="S103" s="152"/>
      <c r="T103" s="152"/>
      <c r="U103" s="152"/>
      <c r="V103" s="152"/>
      <c r="W103" s="152"/>
      <c r="X103" s="152"/>
    </row>
    <row r="104" customFormat="false" ht="12.75" hidden="false" customHeight="false" outlineLevel="0" collapsed="false">
      <c r="A104" s="65" t="s">
        <v>129</v>
      </c>
      <c r="B104" s="153" t="s">
        <v>516</v>
      </c>
      <c r="C104" s="153" t="s">
        <v>515</v>
      </c>
      <c r="D104" s="21" t="n">
        <v>0</v>
      </c>
      <c r="E104" s="21" t="n">
        <v>0</v>
      </c>
      <c r="F104" s="21" t="n">
        <v>97</v>
      </c>
      <c r="G104" s="21" t="n">
        <v>69</v>
      </c>
      <c r="H104" s="21" t="n">
        <v>0</v>
      </c>
      <c r="I104" s="21" t="n">
        <v>27</v>
      </c>
      <c r="J104" s="21" t="n">
        <v>0</v>
      </c>
      <c r="K104" s="21" t="n">
        <v>96</v>
      </c>
      <c r="L104" s="21" t="n">
        <v>1</v>
      </c>
      <c r="M104" s="21" t="n">
        <v>1</v>
      </c>
      <c r="N104" s="154" t="n">
        <f aca="false">IF(SUM(G104:I104)=0,"..",G104/SUM(G104:I104)*100)</f>
        <v>71.875</v>
      </c>
      <c r="O104" s="154" t="n">
        <f aca="false">IF(SUM(G104:I104)=0,"..",SUM(G104:H104)/SUM(G104:I104)*100)</f>
        <v>71.875</v>
      </c>
      <c r="P104" s="154" t="n">
        <f aca="false">IF(K104=0,"..",+(J104)/K104*100)</f>
        <v>0</v>
      </c>
      <c r="Q104" s="155" t="str">
        <f aca="false">IF(D104=0,"..",+(L104-D104)/D104*100)</f>
        <v>..</v>
      </c>
      <c r="R104" s="155" t="str">
        <f aca="false">IF(E104=0,"..",+(M104-E104)/E104*100)</f>
        <v>..</v>
      </c>
      <c r="S104" s="152"/>
      <c r="T104" s="152"/>
      <c r="U104" s="152"/>
      <c r="V104" s="152"/>
      <c r="W104" s="152"/>
      <c r="X104" s="152"/>
    </row>
    <row r="105" customFormat="false" ht="12.75" hidden="false" customHeight="false" outlineLevel="0" collapsed="false">
      <c r="A105" s="65" t="s">
        <v>129</v>
      </c>
      <c r="B105" s="153" t="s">
        <v>514</v>
      </c>
      <c r="C105" s="153" t="s">
        <v>519</v>
      </c>
      <c r="D105" s="21" t="n">
        <v>3</v>
      </c>
      <c r="E105" s="21" t="n">
        <v>0</v>
      </c>
      <c r="F105" s="21" t="n">
        <v>29</v>
      </c>
      <c r="G105" s="21" t="n">
        <v>19</v>
      </c>
      <c r="H105" s="21" t="n">
        <v>0</v>
      </c>
      <c r="I105" s="21" t="n">
        <v>3</v>
      </c>
      <c r="J105" s="21" t="n">
        <v>2</v>
      </c>
      <c r="K105" s="21" t="n">
        <v>24</v>
      </c>
      <c r="L105" s="21" t="n">
        <v>8</v>
      </c>
      <c r="M105" s="21" t="n">
        <v>0</v>
      </c>
      <c r="N105" s="154" t="n">
        <f aca="false">IF(SUM(G105:I105)=0,"..",G105/SUM(G105:I105)*100)</f>
        <v>86.3636363636364</v>
      </c>
      <c r="O105" s="154" t="n">
        <f aca="false">IF(SUM(G105:I105)=0,"..",SUM(G105:H105)/SUM(G105:I105)*100)</f>
        <v>86.3636363636364</v>
      </c>
      <c r="P105" s="154" t="n">
        <f aca="false">IF(K105=0,"..",+(J105)/K105*100)</f>
        <v>8.33333333333333</v>
      </c>
      <c r="Q105" s="155" t="n">
        <f aca="false">IF(D105=0,"..",+(L105-D105)/D105*100)</f>
        <v>166.666666666667</v>
      </c>
      <c r="R105" s="155" t="str">
        <f aca="false">IF(E105=0,"..",+(M105-E105)/E105*100)</f>
        <v>..</v>
      </c>
      <c r="S105" s="152"/>
      <c r="T105" s="152"/>
      <c r="U105" s="152"/>
      <c r="V105" s="152"/>
      <c r="W105" s="152"/>
      <c r="X105" s="152"/>
    </row>
    <row r="106" customFormat="false" ht="12.75" hidden="false" customHeight="false" outlineLevel="0" collapsed="false">
      <c r="A106" s="65" t="s">
        <v>23</v>
      </c>
      <c r="B106" s="153" t="s">
        <v>514</v>
      </c>
      <c r="C106" s="153" t="s">
        <v>515</v>
      </c>
      <c r="D106" s="21" t="n">
        <v>4022</v>
      </c>
      <c r="E106" s="21" t="n">
        <v>4022</v>
      </c>
      <c r="F106" s="21" t="n">
        <v>9329</v>
      </c>
      <c r="G106" s="21" t="n">
        <v>3101</v>
      </c>
      <c r="H106" s="21" t="n">
        <v>0</v>
      </c>
      <c r="I106" s="21" t="n">
        <v>501</v>
      </c>
      <c r="J106" s="21" t="n">
        <v>3</v>
      </c>
      <c r="K106" s="21" t="n">
        <v>3605</v>
      </c>
      <c r="L106" s="21" t="n">
        <v>9474</v>
      </c>
      <c r="M106" s="21" t="n">
        <v>9474</v>
      </c>
      <c r="N106" s="154" t="n">
        <f aca="false">IF(SUM(G106:I106)=0,"..",G106/SUM(G106:I106)*100)</f>
        <v>86.0910605219323</v>
      </c>
      <c r="O106" s="154" t="n">
        <f aca="false">IF(SUM(G106:I106)=0,"..",SUM(G106:H106)/SUM(G106:I106)*100)</f>
        <v>86.0910605219323</v>
      </c>
      <c r="P106" s="154" t="n">
        <f aca="false">IF(K106=0,"..",+(J106)/K106*100)</f>
        <v>0.0832177531206658</v>
      </c>
      <c r="Q106" s="155" t="n">
        <f aca="false">IF(D106=0,"..",+(L106-D106)/D106*100)</f>
        <v>135.554450522128</v>
      </c>
      <c r="R106" s="155" t="n">
        <f aca="false">IF(E106=0,"..",+(M106-E106)/E106*100)</f>
        <v>135.554450522128</v>
      </c>
      <c r="S106" s="152"/>
      <c r="T106" s="152"/>
      <c r="U106" s="152"/>
      <c r="V106" s="152"/>
      <c r="W106" s="152"/>
      <c r="X106" s="152"/>
    </row>
    <row r="107" customFormat="false" ht="12.75" hidden="false" customHeight="false" outlineLevel="0" collapsed="false">
      <c r="A107" s="65" t="s">
        <v>23</v>
      </c>
      <c r="B107" s="153" t="s">
        <v>514</v>
      </c>
      <c r="C107" s="153" t="s">
        <v>519</v>
      </c>
      <c r="D107" s="21" t="n">
        <v>0</v>
      </c>
      <c r="E107" s="21" t="n">
        <v>0</v>
      </c>
      <c r="F107" s="21" t="n">
        <v>0</v>
      </c>
      <c r="G107" s="21" t="n">
        <v>52</v>
      </c>
      <c r="H107" s="21" t="n">
        <v>0</v>
      </c>
      <c r="I107" s="21" t="n">
        <v>251</v>
      </c>
      <c r="J107" s="21" t="n">
        <v>0</v>
      </c>
      <c r="K107" s="21" t="n">
        <v>303</v>
      </c>
      <c r="L107" s="21" t="n">
        <v>0</v>
      </c>
      <c r="M107" s="21" t="n">
        <v>0</v>
      </c>
      <c r="N107" s="154" t="n">
        <f aca="false">IF(SUM(G107:I107)=0,"..",G107/SUM(G107:I107)*100)</f>
        <v>17.1617161716172</v>
      </c>
      <c r="O107" s="154" t="n">
        <f aca="false">IF(SUM(G107:I107)=0,"..",SUM(G107:H107)/SUM(G107:I107)*100)</f>
        <v>17.1617161716172</v>
      </c>
      <c r="P107" s="154" t="n">
        <f aca="false">IF(K107=0,"..",+(J107)/K107*100)</f>
        <v>0</v>
      </c>
      <c r="Q107" s="155" t="str">
        <f aca="false">IF(D107=0,"..",+(L107-D107)/D107*100)</f>
        <v>..</v>
      </c>
      <c r="R107" s="155" t="str">
        <f aca="false">IF(E107=0,"..",+(M107-E107)/E107*100)</f>
        <v>..</v>
      </c>
      <c r="S107" s="152"/>
      <c r="T107" s="152"/>
      <c r="U107" s="152"/>
      <c r="V107" s="152"/>
      <c r="W107" s="152"/>
      <c r="X107" s="152"/>
    </row>
    <row r="108" customFormat="false" ht="12.75" hidden="false" customHeight="false" outlineLevel="0" collapsed="false">
      <c r="A108" s="65" t="s">
        <v>131</v>
      </c>
      <c r="B108" s="153" t="s">
        <v>514</v>
      </c>
      <c r="C108" s="153" t="s">
        <v>515</v>
      </c>
      <c r="D108" s="21" t="n">
        <v>188</v>
      </c>
      <c r="E108" s="21" t="n">
        <v>188</v>
      </c>
      <c r="F108" s="21" t="n">
        <v>15</v>
      </c>
      <c r="G108" s="21" t="n">
        <v>0</v>
      </c>
      <c r="H108" s="21" t="n">
        <v>0</v>
      </c>
      <c r="I108" s="21" t="n">
        <v>1</v>
      </c>
      <c r="J108" s="21" t="n">
        <v>6</v>
      </c>
      <c r="K108" s="21" t="n">
        <v>7</v>
      </c>
      <c r="L108" s="21" t="n">
        <v>157</v>
      </c>
      <c r="M108" s="21" t="n">
        <v>157</v>
      </c>
      <c r="N108" s="154" t="n">
        <f aca="false">IF(SUM(G108:I108)=0,"..",G108/SUM(G108:I108)*100)</f>
        <v>0</v>
      </c>
      <c r="O108" s="154" t="n">
        <f aca="false">IF(SUM(G108:I108)=0,"..",SUM(G108:H108)/SUM(G108:I108)*100)</f>
        <v>0</v>
      </c>
      <c r="P108" s="154" t="n">
        <f aca="false">IF(K108=0,"..",+(J108)/K108*100)</f>
        <v>85.7142857142857</v>
      </c>
      <c r="Q108" s="155" t="n">
        <f aca="false">IF(D108=0,"..",+(L108-D108)/D108*100)</f>
        <v>-16.4893617021277</v>
      </c>
      <c r="R108" s="155" t="n">
        <f aca="false">IF(E108=0,"..",+(M108-E108)/E108*100)</f>
        <v>-16.4893617021277</v>
      </c>
      <c r="S108" s="152"/>
      <c r="T108" s="152"/>
      <c r="U108" s="152"/>
      <c r="V108" s="152"/>
      <c r="W108" s="152"/>
      <c r="X108" s="152"/>
    </row>
    <row r="109" customFormat="false" ht="12.75" hidden="false" customHeight="false" outlineLevel="0" collapsed="false">
      <c r="A109" s="65" t="s">
        <v>133</v>
      </c>
      <c r="B109" s="153" t="s">
        <v>516</v>
      </c>
      <c r="C109" s="153" t="s">
        <v>515</v>
      </c>
      <c r="D109" s="21" t="n">
        <v>622</v>
      </c>
      <c r="E109" s="21" t="n">
        <v>356</v>
      </c>
      <c r="F109" s="21" t="n">
        <v>129</v>
      </c>
      <c r="G109" s="21" t="n">
        <v>78</v>
      </c>
      <c r="H109" s="21" t="n">
        <v>0</v>
      </c>
      <c r="I109" s="21" t="n">
        <v>34</v>
      </c>
      <c r="J109" s="21" t="n">
        <v>193</v>
      </c>
      <c r="K109" s="21" t="n">
        <v>305</v>
      </c>
      <c r="L109" s="21" t="n">
        <v>446</v>
      </c>
      <c r="M109" s="21" t="n">
        <v>398</v>
      </c>
      <c r="N109" s="154" t="n">
        <f aca="false">IF(SUM(G109:I109)=0,"..",G109/SUM(G109:I109)*100)</f>
        <v>69.6428571428571</v>
      </c>
      <c r="O109" s="154" t="n">
        <f aca="false">IF(SUM(G109:I109)=0,"..",SUM(G109:H109)/SUM(G109:I109)*100)</f>
        <v>69.6428571428571</v>
      </c>
      <c r="P109" s="154" t="n">
        <f aca="false">IF(K109=0,"..",+(J109)/K109*100)</f>
        <v>63.2786885245902</v>
      </c>
      <c r="Q109" s="155" t="n">
        <f aca="false">IF(D109=0,"..",+(L109-D109)/D109*100)</f>
        <v>-28.2958199356913</v>
      </c>
      <c r="R109" s="155" t="n">
        <f aca="false">IF(E109=0,"..",+(M109-E109)/E109*100)</f>
        <v>11.7977528089888</v>
      </c>
      <c r="S109" s="152"/>
      <c r="T109" s="152"/>
      <c r="U109" s="152"/>
      <c r="V109" s="152"/>
      <c r="W109" s="152"/>
      <c r="X109" s="152"/>
    </row>
    <row r="110" customFormat="false" ht="12.75" hidden="false" customHeight="false" outlineLevel="0" collapsed="false">
      <c r="A110" s="65" t="s">
        <v>133</v>
      </c>
      <c r="B110" s="153" t="s">
        <v>516</v>
      </c>
      <c r="C110" s="153" t="s">
        <v>519</v>
      </c>
      <c r="D110" s="21" t="n">
        <v>0</v>
      </c>
      <c r="E110" s="21" t="n">
        <v>0</v>
      </c>
      <c r="F110" s="21" t="n">
        <v>2</v>
      </c>
      <c r="G110" s="21" t="n">
        <v>0</v>
      </c>
      <c r="H110" s="21" t="n">
        <v>0</v>
      </c>
      <c r="I110" s="21" t="n">
        <v>0</v>
      </c>
      <c r="J110" s="21" t="n">
        <v>0</v>
      </c>
      <c r="K110" s="21" t="n">
        <v>0</v>
      </c>
      <c r="L110" s="21" t="n">
        <v>2</v>
      </c>
      <c r="M110" s="21" t="n">
        <v>2</v>
      </c>
      <c r="N110" s="154" t="str">
        <f aca="false">IF(SUM(G110:I110)=0,"..",G110/SUM(G110:I110)*100)</f>
        <v>..</v>
      </c>
      <c r="O110" s="154" t="str">
        <f aca="false">IF(SUM(G110:I110)=0,"..",SUM(G110:H110)/SUM(G110:I110)*100)</f>
        <v>..</v>
      </c>
      <c r="P110" s="154" t="str">
        <f aca="false">IF(K110=0,"..",+(J110)/K110*100)</f>
        <v>..</v>
      </c>
      <c r="Q110" s="155" t="str">
        <f aca="false">IF(D110=0,"..",+(L110-D110)/D110*100)</f>
        <v>..</v>
      </c>
      <c r="R110" s="155" t="str">
        <f aca="false">IF(E110=0,"..",+(M110-E110)/E110*100)</f>
        <v>..</v>
      </c>
      <c r="S110" s="152"/>
      <c r="T110" s="152"/>
      <c r="U110" s="152"/>
      <c r="V110" s="152"/>
      <c r="W110" s="152"/>
      <c r="X110" s="152"/>
    </row>
    <row r="111" customFormat="false" ht="12.75" hidden="false" customHeight="false" outlineLevel="0" collapsed="false">
      <c r="A111" s="65" t="s">
        <v>529</v>
      </c>
      <c r="B111" s="153" t="s">
        <v>514</v>
      </c>
      <c r="C111" s="153" t="s">
        <v>515</v>
      </c>
      <c r="D111" s="21" t="n">
        <v>13</v>
      </c>
      <c r="E111" s="21" t="n">
        <v>13</v>
      </c>
      <c r="F111" s="21" t="n">
        <v>3</v>
      </c>
      <c r="G111" s="21" t="n">
        <v>1</v>
      </c>
      <c r="H111" s="21" t="n">
        <v>0</v>
      </c>
      <c r="I111" s="21" t="n">
        <v>2</v>
      </c>
      <c r="J111" s="21" t="n">
        <v>8</v>
      </c>
      <c r="K111" s="21" t="n">
        <v>11</v>
      </c>
      <c r="L111" s="21" t="n">
        <v>5</v>
      </c>
      <c r="M111" s="21" t="n">
        <v>5</v>
      </c>
      <c r="N111" s="154" t="n">
        <f aca="false">IF(SUM(G111:I111)=0,"..",G111/SUM(G111:I111)*100)</f>
        <v>33.3333333333333</v>
      </c>
      <c r="O111" s="154" t="n">
        <f aca="false">IF(SUM(G111:I111)=0,"..",SUM(G111:H111)/SUM(G111:I111)*100)</f>
        <v>33.3333333333333</v>
      </c>
      <c r="P111" s="154" t="n">
        <f aca="false">IF(K111=0,"..",+(J111)/K111*100)</f>
        <v>72.7272727272727</v>
      </c>
      <c r="Q111" s="155" t="n">
        <f aca="false">IF(D111=0,"..",+(L111-D111)/D111*100)</f>
        <v>-61.5384615384615</v>
      </c>
      <c r="R111" s="155" t="n">
        <f aca="false">IF(E111=0,"..",+(M111-E111)/E111*100)</f>
        <v>-61.5384615384615</v>
      </c>
      <c r="S111" s="152"/>
      <c r="T111" s="152"/>
      <c r="U111" s="152"/>
      <c r="V111" s="152"/>
      <c r="W111" s="152"/>
      <c r="X111" s="152"/>
    </row>
    <row r="112" customFormat="false" ht="12.75" hidden="false" customHeight="false" outlineLevel="0" collapsed="false">
      <c r="A112" s="65" t="s">
        <v>308</v>
      </c>
      <c r="B112" s="153" t="s">
        <v>516</v>
      </c>
      <c r="C112" s="153" t="s">
        <v>517</v>
      </c>
      <c r="D112" s="21" t="n">
        <v>0</v>
      </c>
      <c r="E112" s="21" t="n">
        <v>0</v>
      </c>
      <c r="F112" s="21" t="n">
        <v>7</v>
      </c>
      <c r="G112" s="21" t="n">
        <v>0</v>
      </c>
      <c r="H112" s="21" t="n">
        <v>0</v>
      </c>
      <c r="I112" s="21" t="n">
        <v>6</v>
      </c>
      <c r="J112" s="21" t="n">
        <v>0</v>
      </c>
      <c r="K112" s="21" t="n">
        <v>6</v>
      </c>
      <c r="L112" s="21" t="n">
        <v>1</v>
      </c>
      <c r="M112" s="21" t="n">
        <v>0</v>
      </c>
      <c r="N112" s="154" t="n">
        <f aca="false">IF(SUM(G112:I112)=0,"..",G112/SUM(G112:I112)*100)</f>
        <v>0</v>
      </c>
      <c r="O112" s="154" t="n">
        <f aca="false">IF(SUM(G112:I112)=0,"..",SUM(G112:H112)/SUM(G112:I112)*100)</f>
        <v>0</v>
      </c>
      <c r="P112" s="154" t="n">
        <f aca="false">IF(K112=0,"..",+(J112)/K112*100)</f>
        <v>0</v>
      </c>
      <c r="Q112" s="155" t="str">
        <f aca="false">IF(D112=0,"..",+(L112-D112)/D112*100)</f>
        <v>..</v>
      </c>
      <c r="R112" s="155" t="str">
        <f aca="false">IF(E112=0,"..",+(M112-E112)/E112*100)</f>
        <v>..</v>
      </c>
      <c r="S112" s="152"/>
      <c r="T112" s="152"/>
      <c r="U112" s="152"/>
      <c r="V112" s="152"/>
      <c r="W112" s="152"/>
      <c r="X112" s="152"/>
    </row>
    <row r="113" customFormat="false" ht="12.75" hidden="false" customHeight="false" outlineLevel="0" collapsed="false">
      <c r="A113" s="65" t="s">
        <v>135</v>
      </c>
      <c r="B113" s="153" t="s">
        <v>514</v>
      </c>
      <c r="C113" s="153" t="s">
        <v>517</v>
      </c>
      <c r="D113" s="21" t="n">
        <v>543</v>
      </c>
      <c r="E113" s="21" t="n">
        <v>0</v>
      </c>
      <c r="F113" s="21" t="n">
        <v>553</v>
      </c>
      <c r="G113" s="21" t="n">
        <v>10</v>
      </c>
      <c r="H113" s="21" t="n">
        <v>2</v>
      </c>
      <c r="I113" s="21" t="n">
        <v>154</v>
      </c>
      <c r="J113" s="21" t="n">
        <v>306</v>
      </c>
      <c r="K113" s="21" t="n">
        <v>472</v>
      </c>
      <c r="L113" s="21" t="n">
        <v>681</v>
      </c>
      <c r="M113" s="21" t="n">
        <v>0</v>
      </c>
      <c r="N113" s="154" t="n">
        <f aca="false">IF(SUM(G113:I113)=0,"..",G113/SUM(G113:I113)*100)</f>
        <v>6.02409638554217</v>
      </c>
      <c r="O113" s="154" t="n">
        <f aca="false">IF(SUM(G113:I113)=0,"..",SUM(G113:H113)/SUM(G113:I113)*100)</f>
        <v>7.2289156626506</v>
      </c>
      <c r="P113" s="154" t="n">
        <f aca="false">IF(K113=0,"..",+(J113)/K113*100)</f>
        <v>64.8305084745763</v>
      </c>
      <c r="Q113" s="155" t="n">
        <f aca="false">IF(D113=0,"..",+(L113-D113)/D113*100)</f>
        <v>25.414364640884</v>
      </c>
      <c r="R113" s="155" t="str">
        <f aca="false">IF(E113=0,"..",+(M113-E113)/E113*100)</f>
        <v>..</v>
      </c>
      <c r="S113" s="152"/>
      <c r="T113" s="152"/>
      <c r="U113" s="152"/>
      <c r="V113" s="152"/>
      <c r="W113" s="152"/>
      <c r="X113" s="152"/>
    </row>
    <row r="114" customFormat="false" ht="12.75" hidden="false" customHeight="false" outlineLevel="0" collapsed="false">
      <c r="A114" s="65" t="s">
        <v>75</v>
      </c>
      <c r="B114" s="153" t="s">
        <v>514</v>
      </c>
      <c r="C114" s="153" t="s">
        <v>515</v>
      </c>
      <c r="D114" s="21" t="n">
        <v>0</v>
      </c>
      <c r="E114" s="21" t="n">
        <v>0</v>
      </c>
      <c r="F114" s="21" t="n">
        <v>5</v>
      </c>
      <c r="G114" s="21" t="n">
        <v>0</v>
      </c>
      <c r="H114" s="21" t="n">
        <v>0</v>
      </c>
      <c r="I114" s="21" t="n">
        <v>0</v>
      </c>
      <c r="J114" s="21" t="n">
        <v>0</v>
      </c>
      <c r="K114" s="21" t="n">
        <v>0</v>
      </c>
      <c r="L114" s="21" t="n">
        <v>5</v>
      </c>
      <c r="M114" s="21" t="n">
        <v>0</v>
      </c>
      <c r="N114" s="154" t="str">
        <f aca="false">IF(SUM(G114:I114)=0,"..",G114/SUM(G114:I114)*100)</f>
        <v>..</v>
      </c>
      <c r="O114" s="154" t="str">
        <f aca="false">IF(SUM(G114:I114)=0,"..",SUM(G114:H114)/SUM(G114:I114)*100)</f>
        <v>..</v>
      </c>
      <c r="P114" s="154" t="str">
        <f aca="false">IF(K114=0,"..",+(J114)/K114*100)</f>
        <v>..</v>
      </c>
      <c r="Q114" s="155" t="str">
        <f aca="false">IF(D114=0,"..",+(L114-D114)/D114*100)</f>
        <v>..</v>
      </c>
      <c r="R114" s="155" t="str">
        <f aca="false">IF(E114=0,"..",+(M114-E114)/E114*100)</f>
        <v>..</v>
      </c>
      <c r="S114" s="152"/>
      <c r="T114" s="152"/>
      <c r="U114" s="152"/>
      <c r="V114" s="152"/>
      <c r="W114" s="152"/>
      <c r="X114" s="152"/>
    </row>
    <row r="115" customFormat="false" ht="22.5" hidden="false" customHeight="false" outlineLevel="0" collapsed="false">
      <c r="A115" s="65" t="s">
        <v>137</v>
      </c>
      <c r="B115" s="153" t="s">
        <v>514</v>
      </c>
      <c r="C115" s="153" t="s">
        <v>515</v>
      </c>
      <c r="D115" s="21" t="n">
        <v>58</v>
      </c>
      <c r="E115" s="21" t="n">
        <v>0</v>
      </c>
      <c r="F115" s="21" t="n">
        <v>778</v>
      </c>
      <c r="G115" s="21" t="n">
        <v>46</v>
      </c>
      <c r="H115" s="21" t="n">
        <v>21</v>
      </c>
      <c r="I115" s="21" t="n">
        <v>73</v>
      </c>
      <c r="J115" s="21" t="n">
        <v>237</v>
      </c>
      <c r="K115" s="21" t="n">
        <v>377</v>
      </c>
      <c r="L115" s="21" t="n">
        <v>200</v>
      </c>
      <c r="M115" s="21" t="n">
        <v>0</v>
      </c>
      <c r="N115" s="154" t="n">
        <f aca="false">IF(SUM(G115:I115)=0,"..",G115/SUM(G115:I115)*100)</f>
        <v>32.8571428571429</v>
      </c>
      <c r="O115" s="154" t="n">
        <f aca="false">IF(SUM(G115:I115)=0,"..",SUM(G115:H115)/SUM(G115:I115)*100)</f>
        <v>47.8571428571429</v>
      </c>
      <c r="P115" s="154" t="n">
        <f aca="false">IF(K115=0,"..",+(J115)/K115*100)</f>
        <v>62.8647214854111</v>
      </c>
      <c r="Q115" s="155" t="n">
        <f aca="false">IF(D115=0,"..",+(L115-D115)/D115*100)</f>
        <v>244.827586206897</v>
      </c>
      <c r="R115" s="155" t="str">
        <f aca="false">IF(E115=0,"..",+(M115-E115)/E115*100)</f>
        <v>..</v>
      </c>
      <c r="S115" s="152"/>
      <c r="T115" s="152"/>
      <c r="U115" s="152"/>
      <c r="V115" s="152"/>
      <c r="W115" s="152"/>
      <c r="X115" s="152"/>
    </row>
    <row r="116" customFormat="false" ht="12.75" hidden="false" customHeight="false" outlineLevel="0" collapsed="false">
      <c r="A116" s="65" t="s">
        <v>310</v>
      </c>
      <c r="B116" s="153" t="s">
        <v>516</v>
      </c>
      <c r="C116" s="153" t="s">
        <v>515</v>
      </c>
      <c r="D116" s="21" t="n">
        <v>91</v>
      </c>
      <c r="E116" s="21" t="n">
        <v>0</v>
      </c>
      <c r="F116" s="21" t="n">
        <v>74</v>
      </c>
      <c r="G116" s="21" t="n">
        <v>0</v>
      </c>
      <c r="H116" s="21" t="n">
        <v>0</v>
      </c>
      <c r="I116" s="21" t="n">
        <v>31</v>
      </c>
      <c r="J116" s="21" t="n">
        <v>66</v>
      </c>
      <c r="K116" s="21" t="n">
        <v>97</v>
      </c>
      <c r="L116" s="21" t="n">
        <v>68</v>
      </c>
      <c r="M116" s="21" t="n">
        <v>0</v>
      </c>
      <c r="N116" s="154" t="n">
        <f aca="false">IF(SUM(G116:I116)=0,"..",G116/SUM(G116:I116)*100)</f>
        <v>0</v>
      </c>
      <c r="O116" s="154" t="n">
        <f aca="false">IF(SUM(G116:I116)=0,"..",SUM(G116:H116)/SUM(G116:I116)*100)</f>
        <v>0</v>
      </c>
      <c r="P116" s="154" t="n">
        <f aca="false">IF(K116=0,"..",+(J116)/K116*100)</f>
        <v>68.0412371134021</v>
      </c>
      <c r="Q116" s="155" t="n">
        <f aca="false">IF(D116=0,"..",+(L116-D116)/D116*100)</f>
        <v>-25.2747252747253</v>
      </c>
      <c r="R116" s="155" t="str">
        <f aca="false">IF(E116=0,"..",+(M116-E116)/E116*100)</f>
        <v>..</v>
      </c>
      <c r="S116" s="152"/>
      <c r="T116" s="152"/>
      <c r="U116" s="152"/>
      <c r="V116" s="152"/>
      <c r="W116" s="152"/>
      <c r="X116" s="152"/>
    </row>
    <row r="117" customFormat="false" ht="12.75" hidden="false" customHeight="false" outlineLevel="0" collapsed="false">
      <c r="A117" s="65" t="s">
        <v>409</v>
      </c>
      <c r="B117" s="153" t="s">
        <v>516</v>
      </c>
      <c r="C117" s="153" t="s">
        <v>515</v>
      </c>
      <c r="D117" s="21" t="n">
        <v>132</v>
      </c>
      <c r="E117" s="21" t="n">
        <v>0</v>
      </c>
      <c r="F117" s="21" t="n">
        <v>167</v>
      </c>
      <c r="G117" s="21" t="n">
        <v>12</v>
      </c>
      <c r="H117" s="21" t="n">
        <v>407</v>
      </c>
      <c r="I117" s="21" t="n">
        <v>50</v>
      </c>
      <c r="J117" s="21" t="n">
        <v>91</v>
      </c>
      <c r="K117" s="21" t="n">
        <v>560</v>
      </c>
      <c r="L117" s="21" t="n">
        <v>28</v>
      </c>
      <c r="M117" s="21" t="n">
        <v>0</v>
      </c>
      <c r="N117" s="154" t="n">
        <f aca="false">IF(SUM(G117:I117)=0,"..",G117/SUM(G117:I117)*100)</f>
        <v>2.55863539445629</v>
      </c>
      <c r="O117" s="154" t="n">
        <f aca="false">IF(SUM(G117:I117)=0,"..",SUM(G117:H117)/SUM(G117:I117)*100)</f>
        <v>89.3390191897655</v>
      </c>
      <c r="P117" s="154" t="n">
        <f aca="false">IF(K117=0,"..",+(J117)/K117*100)</f>
        <v>16.25</v>
      </c>
      <c r="Q117" s="155" t="n">
        <f aca="false">IF(D117=0,"..",+(L117-D117)/D117*100)</f>
        <v>-78.7878787878788</v>
      </c>
      <c r="R117" s="155" t="str">
        <f aca="false">IF(E117=0,"..",+(M117-E117)/E117*100)</f>
        <v>..</v>
      </c>
      <c r="S117" s="152"/>
      <c r="T117" s="152"/>
      <c r="U117" s="152"/>
      <c r="V117" s="152"/>
      <c r="W117" s="152"/>
      <c r="X117" s="152"/>
    </row>
    <row r="118" customFormat="false" ht="12.75" hidden="false" customHeight="false" outlineLevel="0" collapsed="false">
      <c r="A118" s="65" t="s">
        <v>314</v>
      </c>
      <c r="B118" s="153" t="s">
        <v>516</v>
      </c>
      <c r="C118" s="153" t="s">
        <v>515</v>
      </c>
      <c r="D118" s="21" t="n">
        <v>0</v>
      </c>
      <c r="E118" s="21" t="n">
        <v>0</v>
      </c>
      <c r="F118" s="21" t="n">
        <v>1577</v>
      </c>
      <c r="G118" s="21" t="n">
        <v>82</v>
      </c>
      <c r="H118" s="21" t="n">
        <v>307</v>
      </c>
      <c r="I118" s="21" t="n">
        <v>873</v>
      </c>
      <c r="J118" s="21" t="n">
        <v>635</v>
      </c>
      <c r="K118" s="21" t="n">
        <v>1897</v>
      </c>
      <c r="L118" s="21" t="n">
        <v>0</v>
      </c>
      <c r="M118" s="21" t="n">
        <v>0</v>
      </c>
      <c r="N118" s="154" t="n">
        <f aca="false">IF(SUM(G118:I118)=0,"..",G118/SUM(G118:I118)*100)</f>
        <v>6.49762282091918</v>
      </c>
      <c r="O118" s="154" t="n">
        <f aca="false">IF(SUM(G118:I118)=0,"..",SUM(G118:H118)/SUM(G118:I118)*100)</f>
        <v>30.824088748019</v>
      </c>
      <c r="P118" s="154" t="n">
        <f aca="false">IF(K118=0,"..",+(J118)/K118*100)</f>
        <v>33.4739061676331</v>
      </c>
      <c r="Q118" s="155" t="str">
        <f aca="false">IF(D118=0,"..",+(L118-D118)/D118*100)</f>
        <v>..</v>
      </c>
      <c r="R118" s="155" t="str">
        <f aca="false">IF(E118=0,"..",+(M118-E118)/E118*100)</f>
        <v>..</v>
      </c>
      <c r="S118" s="152"/>
      <c r="T118" s="152"/>
      <c r="U118" s="152"/>
      <c r="V118" s="152"/>
      <c r="W118" s="152"/>
      <c r="X118" s="152"/>
    </row>
    <row r="119" customFormat="false" ht="12.75" hidden="false" customHeight="false" outlineLevel="0" collapsed="false">
      <c r="A119" s="65" t="s">
        <v>42</v>
      </c>
      <c r="B119" s="153" t="s">
        <v>516</v>
      </c>
      <c r="C119" s="153" t="s">
        <v>515</v>
      </c>
      <c r="D119" s="21" t="n">
        <v>8848</v>
      </c>
      <c r="E119" s="21" t="n">
        <v>8848</v>
      </c>
      <c r="F119" s="21" t="n">
        <v>2414</v>
      </c>
      <c r="G119" s="21" t="n">
        <v>1479</v>
      </c>
      <c r="H119" s="21" t="n">
        <v>0</v>
      </c>
      <c r="I119" s="21" t="n">
        <v>3</v>
      </c>
      <c r="J119" s="21" t="n">
        <v>8666</v>
      </c>
      <c r="K119" s="21" t="n">
        <v>10148</v>
      </c>
      <c r="L119" s="21" t="n">
        <v>3335</v>
      </c>
      <c r="M119" s="21" t="n">
        <v>3335</v>
      </c>
      <c r="N119" s="154" t="n">
        <f aca="false">IF(SUM(G119:I119)=0,"..",G119/SUM(G119:I119)*100)</f>
        <v>99.7975708502024</v>
      </c>
      <c r="O119" s="154" t="n">
        <f aca="false">IF(SUM(G119:I119)=0,"..",SUM(G119:H119)/SUM(G119:I119)*100)</f>
        <v>99.7975708502024</v>
      </c>
      <c r="P119" s="154" t="n">
        <f aca="false">IF(K119=0,"..",+(J119)/K119*100)</f>
        <v>85.3961371698857</v>
      </c>
      <c r="Q119" s="155" t="n">
        <f aca="false">IF(D119=0,"..",+(L119-D119)/D119*100)</f>
        <v>-62.3078661844485</v>
      </c>
      <c r="R119" s="155" t="n">
        <f aca="false">IF(E119=0,"..",+(M119-E119)/E119*100)</f>
        <v>-62.3078661844485</v>
      </c>
      <c r="S119" s="152"/>
      <c r="T119" s="152"/>
      <c r="U119" s="152"/>
      <c r="V119" s="152"/>
      <c r="W119" s="152"/>
      <c r="X119" s="152"/>
    </row>
    <row r="120" customFormat="false" ht="12.75" hidden="false" customHeight="false" outlineLevel="0" collapsed="false">
      <c r="A120" s="65" t="s">
        <v>236</v>
      </c>
      <c r="B120" s="153" t="s">
        <v>514</v>
      </c>
      <c r="C120" s="153" t="s">
        <v>517</v>
      </c>
      <c r="D120" s="21" t="n">
        <v>9195</v>
      </c>
      <c r="E120" s="21" t="n">
        <v>543</v>
      </c>
      <c r="F120" s="21" t="n">
        <v>20663</v>
      </c>
      <c r="G120" s="21" t="n">
        <v>1502</v>
      </c>
      <c r="H120" s="21" t="n">
        <v>16537</v>
      </c>
      <c r="I120" s="21" t="n">
        <v>60</v>
      </c>
      <c r="J120" s="21" t="n">
        <v>1437</v>
      </c>
      <c r="K120" s="21" t="n">
        <v>19536</v>
      </c>
      <c r="L120" s="21" t="n">
        <v>10322</v>
      </c>
      <c r="M120" s="21" t="n">
        <v>10322</v>
      </c>
      <c r="N120" s="154" t="n">
        <f aca="false">IF(SUM(G120:I120)=0,"..",G120/SUM(G120:I120)*100)</f>
        <v>8.29880103873142</v>
      </c>
      <c r="O120" s="154" t="n">
        <f aca="false">IF(SUM(G120:I120)=0,"..",SUM(G120:H120)/SUM(G120:I120)*100)</f>
        <v>99.6684899718217</v>
      </c>
      <c r="P120" s="154" t="n">
        <f aca="false">IF(K120=0,"..",+(J120)/K120*100)</f>
        <v>7.35565110565111</v>
      </c>
      <c r="Q120" s="155" t="n">
        <f aca="false">IF(D120=0,"..",+(L120-D120)/D120*100)</f>
        <v>12.2566612289288</v>
      </c>
      <c r="R120" s="155" t="n">
        <f aca="false">IF(E120=0,"..",+(M120-E120)/E120*100)</f>
        <v>1800.92081031308</v>
      </c>
      <c r="S120" s="152"/>
      <c r="T120" s="152"/>
      <c r="U120" s="152"/>
      <c r="V120" s="152"/>
      <c r="W120" s="152"/>
      <c r="X120" s="152"/>
    </row>
    <row r="121" customFormat="false" ht="12.75" hidden="false" customHeight="false" outlineLevel="0" collapsed="false">
      <c r="A121" s="65" t="s">
        <v>77</v>
      </c>
      <c r="B121" s="153" t="s">
        <v>516</v>
      </c>
      <c r="C121" s="153" t="s">
        <v>515</v>
      </c>
      <c r="D121" s="21" t="n">
        <v>712</v>
      </c>
      <c r="E121" s="21" t="n">
        <v>712</v>
      </c>
      <c r="F121" s="21" t="n">
        <v>1245</v>
      </c>
      <c r="G121" s="21" t="n">
        <v>864</v>
      </c>
      <c r="H121" s="21" t="n">
        <v>0</v>
      </c>
      <c r="I121" s="21" t="n">
        <v>8</v>
      </c>
      <c r="J121" s="21" t="n">
        <v>0</v>
      </c>
      <c r="K121" s="21" t="n">
        <v>872</v>
      </c>
      <c r="L121" s="21" t="n">
        <v>1085</v>
      </c>
      <c r="M121" s="21" t="n">
        <v>1085</v>
      </c>
      <c r="N121" s="154" t="n">
        <f aca="false">IF(SUM(G121:I121)=0,"..",G121/SUM(G121:I121)*100)</f>
        <v>99.0825688073395</v>
      </c>
      <c r="O121" s="154" t="n">
        <f aca="false">IF(SUM(G121:I121)=0,"..",SUM(G121:H121)/SUM(G121:I121)*100)</f>
        <v>99.0825688073395</v>
      </c>
      <c r="P121" s="154" t="n">
        <f aca="false">IF(K121=0,"..",+(J121)/K121*100)</f>
        <v>0</v>
      </c>
      <c r="Q121" s="155" t="n">
        <f aca="false">IF(D121=0,"..",+(L121-D121)/D121*100)</f>
        <v>52.3876404494382</v>
      </c>
      <c r="R121" s="155" t="n">
        <f aca="false">IF(E121=0,"..",+(M121-E121)/E121*100)</f>
        <v>52.3876404494382</v>
      </c>
      <c r="S121" s="152"/>
      <c r="T121" s="152"/>
      <c r="U121" s="152"/>
      <c r="V121" s="152"/>
      <c r="W121" s="152"/>
      <c r="X121" s="152"/>
    </row>
    <row r="122" customFormat="false" ht="12.75" hidden="false" customHeight="false" outlineLevel="0" collapsed="false">
      <c r="A122" s="65" t="s">
        <v>316</v>
      </c>
      <c r="B122" s="153" t="s">
        <v>516</v>
      </c>
      <c r="C122" s="153" t="s">
        <v>515</v>
      </c>
      <c r="D122" s="21" t="n">
        <v>22</v>
      </c>
      <c r="E122" s="21" t="n">
        <v>0</v>
      </c>
      <c r="F122" s="21" t="n">
        <v>997</v>
      </c>
      <c r="G122" s="21" t="n">
        <v>49</v>
      </c>
      <c r="H122" s="21" t="n">
        <v>549</v>
      </c>
      <c r="I122" s="21" t="n">
        <v>260</v>
      </c>
      <c r="J122" s="21" t="n">
        <v>20</v>
      </c>
      <c r="K122" s="21" t="n">
        <v>878</v>
      </c>
      <c r="L122" s="21" t="n">
        <v>141</v>
      </c>
      <c r="M122" s="21" t="n">
        <v>0</v>
      </c>
      <c r="N122" s="154" t="n">
        <f aca="false">IF(SUM(G122:I122)=0,"..",G122/SUM(G122:I122)*100)</f>
        <v>5.71095571095571</v>
      </c>
      <c r="O122" s="154" t="n">
        <f aca="false">IF(SUM(G122:I122)=0,"..",SUM(G122:H122)/SUM(G122:I122)*100)</f>
        <v>69.6969696969697</v>
      </c>
      <c r="P122" s="154" t="n">
        <f aca="false">IF(K122=0,"..",+(J122)/K122*100)</f>
        <v>2.27790432801822</v>
      </c>
      <c r="Q122" s="155" t="n">
        <f aca="false">IF(D122=0,"..",+(L122-D122)/D122*100)</f>
        <v>540.909090909091</v>
      </c>
      <c r="R122" s="155" t="str">
        <f aca="false">IF(E122=0,"..",+(M122-E122)/E122*100)</f>
        <v>..</v>
      </c>
      <c r="S122" s="152"/>
      <c r="T122" s="152"/>
      <c r="U122" s="152"/>
      <c r="V122" s="152"/>
      <c r="W122" s="152"/>
      <c r="X122" s="152"/>
    </row>
    <row r="123" customFormat="false" ht="12.75" hidden="false" customHeight="false" outlineLevel="0" collapsed="false">
      <c r="A123" s="65" t="s">
        <v>139</v>
      </c>
      <c r="B123" s="153" t="s">
        <v>514</v>
      </c>
      <c r="C123" s="153" t="s">
        <v>515</v>
      </c>
      <c r="D123" s="21" t="n">
        <v>55</v>
      </c>
      <c r="E123" s="21" t="n">
        <v>0</v>
      </c>
      <c r="F123" s="21" t="n">
        <v>129</v>
      </c>
      <c r="G123" s="21" t="n">
        <v>54</v>
      </c>
      <c r="H123" s="21" t="n">
        <v>0</v>
      </c>
      <c r="I123" s="21" t="n">
        <v>13</v>
      </c>
      <c r="J123" s="21" t="n">
        <v>0</v>
      </c>
      <c r="K123" s="21" t="n">
        <v>67</v>
      </c>
      <c r="L123" s="21" t="n">
        <v>117</v>
      </c>
      <c r="M123" s="21" t="n">
        <v>0</v>
      </c>
      <c r="N123" s="154" t="n">
        <f aca="false">IF(SUM(G123:I123)=0,"..",G123/SUM(G123:I123)*100)</f>
        <v>80.5970149253731</v>
      </c>
      <c r="O123" s="154" t="n">
        <f aca="false">IF(SUM(G123:I123)=0,"..",SUM(G123:H123)/SUM(G123:I123)*100)</f>
        <v>80.5970149253731</v>
      </c>
      <c r="P123" s="154" t="n">
        <f aca="false">IF(K123=0,"..",+(J123)/K123*100)</f>
        <v>0</v>
      </c>
      <c r="Q123" s="155" t="n">
        <f aca="false">IF(D123=0,"..",+(L123-D123)/D123*100)</f>
        <v>112.727272727273</v>
      </c>
      <c r="R123" s="155" t="str">
        <f aca="false">IF(E123=0,"..",+(M123-E123)/E123*100)</f>
        <v>..</v>
      </c>
      <c r="S123" s="152"/>
      <c r="T123" s="152"/>
      <c r="U123" s="152"/>
      <c r="V123" s="152"/>
      <c r="W123" s="152"/>
      <c r="X123" s="152"/>
    </row>
    <row r="124" customFormat="false" ht="12.75" hidden="false" customHeight="false" outlineLevel="0" collapsed="false">
      <c r="A124" s="65" t="s">
        <v>198</v>
      </c>
      <c r="B124" s="153" t="s">
        <v>516</v>
      </c>
      <c r="C124" s="153" t="s">
        <v>515</v>
      </c>
      <c r="D124" s="21" t="n">
        <v>83</v>
      </c>
      <c r="E124" s="21" t="n">
        <v>25</v>
      </c>
      <c r="F124" s="21" t="n">
        <v>404</v>
      </c>
      <c r="G124" s="21" t="n">
        <v>67</v>
      </c>
      <c r="H124" s="21" t="n">
        <v>5</v>
      </c>
      <c r="I124" s="21" t="n">
        <v>160</v>
      </c>
      <c r="J124" s="21" t="n">
        <v>94</v>
      </c>
      <c r="K124" s="21" t="n">
        <v>326</v>
      </c>
      <c r="L124" s="21" t="n">
        <v>161</v>
      </c>
      <c r="M124" s="21" t="n">
        <v>38</v>
      </c>
      <c r="N124" s="154" t="n">
        <f aca="false">IF(SUM(G124:I124)=0,"..",G124/SUM(G124:I124)*100)</f>
        <v>28.8793103448276</v>
      </c>
      <c r="O124" s="154" t="n">
        <f aca="false">IF(SUM(G124:I124)=0,"..",SUM(G124:H124)/SUM(G124:I124)*100)</f>
        <v>31.0344827586207</v>
      </c>
      <c r="P124" s="154" t="n">
        <f aca="false">IF(K124=0,"..",+(J124)/K124*100)</f>
        <v>28.8343558282209</v>
      </c>
      <c r="Q124" s="155" t="n">
        <f aca="false">IF(D124=0,"..",+(L124-D124)/D124*100)</f>
        <v>93.9759036144578</v>
      </c>
      <c r="R124" s="155" t="n">
        <f aca="false">IF(E124=0,"..",+(M124-E124)/E124*100)</f>
        <v>52</v>
      </c>
      <c r="S124" s="152"/>
      <c r="T124" s="152"/>
      <c r="U124" s="152"/>
      <c r="V124" s="152"/>
      <c r="W124" s="152"/>
      <c r="X124" s="152"/>
    </row>
    <row r="125" customFormat="false" ht="12.75" hidden="false" customHeight="false" outlineLevel="0" collapsed="false">
      <c r="A125" s="65" t="s">
        <v>141</v>
      </c>
      <c r="B125" s="153" t="s">
        <v>514</v>
      </c>
      <c r="C125" s="153"/>
      <c r="D125" s="21" t="n">
        <v>177</v>
      </c>
      <c r="E125" s="21" t="n">
        <v>0</v>
      </c>
      <c r="F125" s="21" t="n">
        <v>0</v>
      </c>
      <c r="G125" s="21" t="n">
        <v>0</v>
      </c>
      <c r="H125" s="21" t="n">
        <v>0</v>
      </c>
      <c r="I125" s="21" t="n">
        <v>0</v>
      </c>
      <c r="J125" s="21" t="n">
        <v>0</v>
      </c>
      <c r="K125" s="21" t="n">
        <v>0</v>
      </c>
      <c r="L125" s="21" t="n">
        <v>177</v>
      </c>
      <c r="M125" s="21" t="n">
        <v>0</v>
      </c>
      <c r="N125" s="154" t="str">
        <f aca="false">IF(SUM(G125:I125)=0,"..",G125/SUM(G125:I125)*100)</f>
        <v>..</v>
      </c>
      <c r="O125" s="154" t="str">
        <f aca="false">IF(SUM(G125:I125)=0,"..",SUM(G125:H125)/SUM(G125:I125)*100)</f>
        <v>..</v>
      </c>
      <c r="P125" s="154" t="str">
        <f aca="false">IF(K125=0,"..",+(J125)/K125*100)</f>
        <v>..</v>
      </c>
      <c r="Q125" s="155" t="n">
        <f aca="false">IF(D125=0,"..",+(L125-D125)/D125*100)</f>
        <v>0</v>
      </c>
      <c r="R125" s="155" t="str">
        <f aca="false">IF(E125=0,"..",+(M125-E125)/E125*100)</f>
        <v>..</v>
      </c>
      <c r="S125" s="152"/>
      <c r="T125" s="152"/>
      <c r="U125" s="152"/>
      <c r="V125" s="152"/>
      <c r="W125" s="152"/>
      <c r="X125" s="152"/>
    </row>
    <row r="126" customFormat="false" ht="12.75" hidden="false" customHeight="false" outlineLevel="0" collapsed="false">
      <c r="A126" s="65" t="s">
        <v>46</v>
      </c>
      <c r="B126" s="153" t="s">
        <v>516</v>
      </c>
      <c r="C126" s="153" t="s">
        <v>517</v>
      </c>
      <c r="D126" s="21" t="n">
        <v>9225</v>
      </c>
      <c r="E126" s="21" t="n">
        <v>4494</v>
      </c>
      <c r="F126" s="21" t="n">
        <v>0</v>
      </c>
      <c r="G126" s="21" t="n">
        <v>312</v>
      </c>
      <c r="H126" s="21" t="n">
        <v>0</v>
      </c>
      <c r="I126" s="21" t="n">
        <v>0</v>
      </c>
      <c r="J126" s="21" t="n">
        <v>100</v>
      </c>
      <c r="K126" s="21" t="n">
        <v>412</v>
      </c>
      <c r="L126" s="21" t="n">
        <v>4892</v>
      </c>
      <c r="M126" s="21" t="n">
        <v>0</v>
      </c>
      <c r="N126" s="154" t="n">
        <f aca="false">IF(SUM(G126:I126)=0,"..",G126/SUM(G126:I126)*100)</f>
        <v>100</v>
      </c>
      <c r="O126" s="154" t="n">
        <f aca="false">IF(SUM(G126:I126)=0,"..",SUM(G126:H126)/SUM(G126:I126)*100)</f>
        <v>100</v>
      </c>
      <c r="P126" s="154" t="n">
        <f aca="false">IF(K126=0,"..",+(J126)/K126*100)</f>
        <v>24.2718446601942</v>
      </c>
      <c r="Q126" s="155" t="n">
        <f aca="false">IF(D126=0,"..",+(L126-D126)/D126*100)</f>
        <v>-46.970189701897</v>
      </c>
      <c r="R126" s="155" t="n">
        <f aca="false">IF(E126=0,"..",+(M126-E126)/E126*100)</f>
        <v>-100</v>
      </c>
      <c r="S126" s="152"/>
      <c r="T126" s="152"/>
      <c r="U126" s="152"/>
      <c r="V126" s="152"/>
      <c r="W126" s="152"/>
      <c r="X126" s="152"/>
    </row>
    <row r="127" customFormat="false" ht="12.75" hidden="false" customHeight="false" outlineLevel="0" collapsed="false">
      <c r="A127" s="65" t="s">
        <v>48</v>
      </c>
      <c r="B127" s="153" t="s">
        <v>516</v>
      </c>
      <c r="C127" s="153" t="s">
        <v>515</v>
      </c>
      <c r="D127" s="21" t="n">
        <v>1986</v>
      </c>
      <c r="E127" s="21" t="n">
        <v>1986</v>
      </c>
      <c r="F127" s="21" t="n">
        <v>355</v>
      </c>
      <c r="G127" s="21" t="n">
        <v>27</v>
      </c>
      <c r="H127" s="21" t="n">
        <v>0</v>
      </c>
      <c r="I127" s="21" t="n">
        <v>0</v>
      </c>
      <c r="J127" s="21" t="n">
        <v>159</v>
      </c>
      <c r="K127" s="21" t="n">
        <v>186</v>
      </c>
      <c r="L127" s="21" t="n">
        <v>2155</v>
      </c>
      <c r="M127" s="21" t="n">
        <v>2155</v>
      </c>
      <c r="N127" s="154" t="n">
        <f aca="false">IF(SUM(G127:I127)=0,"..",G127/SUM(G127:I127)*100)</f>
        <v>100</v>
      </c>
      <c r="O127" s="154" t="n">
        <f aca="false">IF(SUM(G127:I127)=0,"..",SUM(G127:H127)/SUM(G127:I127)*100)</f>
        <v>100</v>
      </c>
      <c r="P127" s="154" t="n">
        <f aca="false">IF(K127=0,"..",+(J127)/K127*100)</f>
        <v>85.4838709677419</v>
      </c>
      <c r="Q127" s="155" t="n">
        <f aca="false">IF(D127=0,"..",+(L127-D127)/D127*100)</f>
        <v>8.50956696878147</v>
      </c>
      <c r="R127" s="155" t="n">
        <f aca="false">IF(E127=0,"..",+(M127-E127)/E127*100)</f>
        <v>8.50956696878147</v>
      </c>
      <c r="S127" s="152"/>
      <c r="T127" s="152"/>
      <c r="U127" s="152"/>
      <c r="V127" s="152"/>
      <c r="W127" s="152"/>
      <c r="X127" s="152"/>
    </row>
    <row r="128" customFormat="false" ht="12.75" hidden="false" customHeight="false" outlineLevel="0" collapsed="false">
      <c r="A128" s="65" t="s">
        <v>242</v>
      </c>
      <c r="B128" s="153" t="s">
        <v>521</v>
      </c>
      <c r="C128" s="153" t="s">
        <v>515</v>
      </c>
      <c r="D128" s="21" t="n">
        <v>29</v>
      </c>
      <c r="E128" s="21" t="n">
        <v>17</v>
      </c>
      <c r="F128" s="21" t="n">
        <v>244</v>
      </c>
      <c r="G128" s="21" t="n">
        <v>3</v>
      </c>
      <c r="H128" s="21" t="n">
        <v>0</v>
      </c>
      <c r="I128" s="21" t="n">
        <v>5</v>
      </c>
      <c r="J128" s="21" t="n">
        <v>56</v>
      </c>
      <c r="K128" s="21" t="n">
        <v>64</v>
      </c>
      <c r="L128" s="21" t="n">
        <v>209</v>
      </c>
      <c r="M128" s="21" t="n">
        <v>63</v>
      </c>
      <c r="N128" s="154" t="n">
        <f aca="false">IF(SUM(G128:I128)=0,"..",G128/SUM(G128:I128)*100)</f>
        <v>37.5</v>
      </c>
      <c r="O128" s="154" t="n">
        <f aca="false">IF(SUM(G128:I128)=0,"..",SUM(G128:H128)/SUM(G128:I128)*100)</f>
        <v>37.5</v>
      </c>
      <c r="P128" s="154" t="n">
        <f aca="false">IF(K128=0,"..",+(J128)/K128*100)</f>
        <v>87.5</v>
      </c>
      <c r="Q128" s="155" t="n">
        <f aca="false">IF(D128=0,"..",+(L128-D128)/D128*100)</f>
        <v>620.689655172414</v>
      </c>
      <c r="R128" s="155" t="n">
        <f aca="false">IF(E128=0,"..",+(M128-E128)/E128*100)</f>
        <v>270.588235294118</v>
      </c>
      <c r="S128" s="152"/>
      <c r="T128" s="152"/>
      <c r="U128" s="152"/>
      <c r="V128" s="152"/>
      <c r="W128" s="152"/>
      <c r="X128" s="152"/>
    </row>
    <row r="129" customFormat="false" ht="12.75" hidden="false" customHeight="false" outlineLevel="0" collapsed="false">
      <c r="A129" s="65" t="s">
        <v>242</v>
      </c>
      <c r="B129" s="153" t="s">
        <v>521</v>
      </c>
      <c r="C129" s="153" t="s">
        <v>517</v>
      </c>
      <c r="D129" s="21" t="n">
        <v>206</v>
      </c>
      <c r="E129" s="21" t="n">
        <v>0</v>
      </c>
      <c r="F129" s="21" t="n">
        <v>390</v>
      </c>
      <c r="G129" s="21" t="n">
        <v>0</v>
      </c>
      <c r="H129" s="21" t="n">
        <v>102</v>
      </c>
      <c r="I129" s="21" t="n">
        <v>9</v>
      </c>
      <c r="J129" s="21" t="n">
        <v>40</v>
      </c>
      <c r="K129" s="21" t="n">
        <v>151</v>
      </c>
      <c r="L129" s="21" t="n">
        <v>445</v>
      </c>
      <c r="M129" s="21" t="n">
        <v>0</v>
      </c>
      <c r="N129" s="154" t="n">
        <f aca="false">IF(SUM(G129:I129)=0,"..",G129/SUM(G129:I129)*100)</f>
        <v>0</v>
      </c>
      <c r="O129" s="154" t="n">
        <f aca="false">IF(SUM(G129:I129)=0,"..",SUM(G129:H129)/SUM(G129:I129)*100)</f>
        <v>91.8918918918919</v>
      </c>
      <c r="P129" s="154" t="n">
        <f aca="false">IF(K129=0,"..",+(J129)/K129*100)</f>
        <v>26.4900662251656</v>
      </c>
      <c r="Q129" s="155" t="n">
        <f aca="false">IF(D129=0,"..",+(L129-D129)/D129*100)</f>
        <v>116.019417475728</v>
      </c>
      <c r="R129" s="155" t="str">
        <f aca="false">IF(E129=0,"..",+(M129-E129)/E129*100)</f>
        <v>..</v>
      </c>
      <c r="S129" s="152"/>
      <c r="T129" s="152"/>
      <c r="U129" s="152"/>
      <c r="V129" s="152"/>
      <c r="W129" s="152"/>
      <c r="X129" s="152"/>
    </row>
    <row r="130" customFormat="false" ht="12.75" hidden="false" customHeight="false" outlineLevel="0" collapsed="false">
      <c r="A130" s="65" t="s">
        <v>318</v>
      </c>
      <c r="B130" s="153" t="s">
        <v>516</v>
      </c>
      <c r="C130" s="153" t="s">
        <v>520</v>
      </c>
      <c r="D130" s="21" t="n">
        <v>32334</v>
      </c>
      <c r="E130" s="21" t="n">
        <v>0</v>
      </c>
      <c r="F130" s="21" t="n">
        <v>0</v>
      </c>
      <c r="G130" s="21" t="n">
        <v>0</v>
      </c>
      <c r="H130" s="21" t="n">
        <v>0</v>
      </c>
      <c r="I130" s="21" t="n">
        <v>0</v>
      </c>
      <c r="J130" s="21" t="n">
        <v>0</v>
      </c>
      <c r="K130" s="21" t="n">
        <v>0</v>
      </c>
      <c r="L130" s="21" t="n">
        <v>15417</v>
      </c>
      <c r="M130" s="21" t="n">
        <v>0</v>
      </c>
      <c r="N130" s="154" t="str">
        <f aca="false">IF(SUM(G130:I130)=0,"..",G130/SUM(G130:I130)*100)</f>
        <v>..</v>
      </c>
      <c r="O130" s="154" t="str">
        <f aca="false">IF(SUM(G130:I130)=0,"..",SUM(G130:H130)/SUM(G130:I130)*100)</f>
        <v>..</v>
      </c>
      <c r="P130" s="154" t="str">
        <f aca="false">IF(K130=0,"..",+(J130)/K130*100)</f>
        <v>..</v>
      </c>
      <c r="Q130" s="155" t="n">
        <f aca="false">IF(D130=0,"..",+(L130-D130)/D130*100)</f>
        <v>-52.319539803303</v>
      </c>
      <c r="R130" s="155" t="str">
        <f aca="false">IF(E130=0,"..",+(M130-E130)/E130*100)</f>
        <v>..</v>
      </c>
      <c r="S130" s="152"/>
      <c r="T130" s="152"/>
      <c r="U130" s="152"/>
      <c r="V130" s="152"/>
      <c r="W130" s="152"/>
      <c r="X130" s="152"/>
    </row>
    <row r="131" customFormat="false" ht="12.75" hidden="false" customHeight="false" outlineLevel="0" collapsed="false">
      <c r="A131" s="65" t="s">
        <v>318</v>
      </c>
      <c r="B131" s="153" t="s">
        <v>516</v>
      </c>
      <c r="C131" s="153" t="s">
        <v>515</v>
      </c>
      <c r="D131" s="21" t="n">
        <v>8411</v>
      </c>
      <c r="E131" s="21" t="n">
        <v>0</v>
      </c>
      <c r="F131" s="21" t="n">
        <v>9782</v>
      </c>
      <c r="G131" s="21" t="n">
        <v>480</v>
      </c>
      <c r="H131" s="21" t="n">
        <v>4057</v>
      </c>
      <c r="I131" s="21" t="n">
        <v>8177</v>
      </c>
      <c r="J131" s="21" t="n">
        <v>2940</v>
      </c>
      <c r="K131" s="21" t="n">
        <v>15654</v>
      </c>
      <c r="L131" s="21" t="n">
        <v>8741</v>
      </c>
      <c r="M131" s="21" t="n">
        <v>0</v>
      </c>
      <c r="N131" s="154" t="n">
        <f aca="false">IF(SUM(G131:I131)=0,"..",G131/SUM(G131:I131)*100)</f>
        <v>3.77536573855592</v>
      </c>
      <c r="O131" s="154" t="n">
        <f aca="false">IF(SUM(G131:I131)=0,"..",SUM(G131:H131)/SUM(G131:I131)*100)</f>
        <v>35.6850715746421</v>
      </c>
      <c r="P131" s="154" t="n">
        <f aca="false">IF(K131=0,"..",+(J131)/K131*100)</f>
        <v>18.7811422000767</v>
      </c>
      <c r="Q131" s="155" t="n">
        <f aca="false">IF(D131=0,"..",+(L131-D131)/D131*100)</f>
        <v>3.92343359885864</v>
      </c>
      <c r="R131" s="155" t="str">
        <f aca="false">IF(E131=0,"..",+(M131-E131)/E131*100)</f>
        <v>..</v>
      </c>
      <c r="S131" s="152"/>
      <c r="T131" s="152"/>
      <c r="U131" s="152"/>
      <c r="V131" s="152"/>
      <c r="W131" s="152"/>
      <c r="X131" s="152"/>
    </row>
    <row r="132" customFormat="false" ht="12.75" hidden="false" customHeight="false" outlineLevel="0" collapsed="false">
      <c r="A132" s="65" t="s">
        <v>318</v>
      </c>
      <c r="B132" s="153" t="s">
        <v>516</v>
      </c>
      <c r="C132" s="153" t="s">
        <v>519</v>
      </c>
      <c r="D132" s="21" t="n">
        <v>3927</v>
      </c>
      <c r="E132" s="21" t="n">
        <v>0</v>
      </c>
      <c r="F132" s="21" t="n">
        <v>0</v>
      </c>
      <c r="G132" s="21" t="n">
        <v>304</v>
      </c>
      <c r="H132" s="21" t="n">
        <v>622</v>
      </c>
      <c r="I132" s="21" t="n">
        <v>2258</v>
      </c>
      <c r="J132" s="21" t="n">
        <v>1519</v>
      </c>
      <c r="K132" s="21" t="n">
        <v>4703</v>
      </c>
      <c r="L132" s="21" t="n">
        <v>4294</v>
      </c>
      <c r="M132" s="21" t="n">
        <v>0</v>
      </c>
      <c r="N132" s="154" t="n">
        <f aca="false">IF(SUM(G132:I132)=0,"..",G132/SUM(G132:I132)*100)</f>
        <v>9.54773869346734</v>
      </c>
      <c r="O132" s="154" t="n">
        <f aca="false">IF(SUM(G132:I132)=0,"..",SUM(G132:H132)/SUM(G132:I132)*100)</f>
        <v>29.0829145728643</v>
      </c>
      <c r="P132" s="154" t="n">
        <f aca="false">IF(K132=0,"..",+(J132)/K132*100)</f>
        <v>32.2985328513715</v>
      </c>
      <c r="Q132" s="155" t="n">
        <f aca="false">IF(D132=0,"..",+(L132-D132)/D132*100)</f>
        <v>9.34555640437993</v>
      </c>
      <c r="R132" s="155" t="str">
        <f aca="false">IF(E132=0,"..",+(M132-E132)/E132*100)</f>
        <v>..</v>
      </c>
      <c r="S132" s="152"/>
      <c r="T132" s="152"/>
      <c r="U132" s="152"/>
      <c r="V132" s="152"/>
      <c r="W132" s="152"/>
      <c r="X132" s="152"/>
    </row>
    <row r="133" customFormat="false" ht="12.75" hidden="false" customHeight="false" outlineLevel="0" collapsed="false">
      <c r="A133" s="65" t="s">
        <v>244</v>
      </c>
      <c r="B133" s="153" t="s">
        <v>516</v>
      </c>
      <c r="C133" s="153" t="s">
        <v>515</v>
      </c>
      <c r="D133" s="21" t="n">
        <v>345</v>
      </c>
      <c r="E133" s="21" t="n">
        <v>0</v>
      </c>
      <c r="F133" s="21" t="n">
        <v>580</v>
      </c>
      <c r="G133" s="21" t="n">
        <v>91</v>
      </c>
      <c r="H133" s="21" t="n">
        <v>0</v>
      </c>
      <c r="I133" s="21" t="n">
        <v>579</v>
      </c>
      <c r="J133" s="21" t="n">
        <v>0</v>
      </c>
      <c r="K133" s="21" t="n">
        <v>670</v>
      </c>
      <c r="L133" s="21" t="n">
        <v>253</v>
      </c>
      <c r="M133" s="21" t="n">
        <v>0</v>
      </c>
      <c r="N133" s="154" t="n">
        <f aca="false">IF(SUM(G133:I133)=0,"..",G133/SUM(G133:I133)*100)</f>
        <v>13.5820895522388</v>
      </c>
      <c r="O133" s="154" t="n">
        <f aca="false">IF(SUM(G133:I133)=0,"..",SUM(G133:H133)/SUM(G133:I133)*100)</f>
        <v>13.5820895522388</v>
      </c>
      <c r="P133" s="154" t="n">
        <f aca="false">IF(K133=0,"..",+(J133)/K133*100)</f>
        <v>0</v>
      </c>
      <c r="Q133" s="155" t="n">
        <f aca="false">IF(D133=0,"..",+(L133-D133)/D133*100)</f>
        <v>-26.6666666666667</v>
      </c>
      <c r="R133" s="155" t="str">
        <f aca="false">IF(E133=0,"..",+(M133-E133)/E133*100)</f>
        <v>..</v>
      </c>
      <c r="S133" s="152"/>
      <c r="T133" s="152"/>
      <c r="U133" s="152"/>
      <c r="V133" s="152"/>
      <c r="W133" s="152"/>
      <c r="X133" s="152"/>
    </row>
    <row r="134" customFormat="false" ht="12.75" hidden="false" customHeight="false" outlineLevel="0" collapsed="false">
      <c r="A134" s="65" t="s">
        <v>244</v>
      </c>
      <c r="B134" s="153" t="s">
        <v>516</v>
      </c>
      <c r="C134" s="153" t="s">
        <v>519</v>
      </c>
      <c r="D134" s="21" t="n">
        <v>683</v>
      </c>
      <c r="E134" s="21" t="n">
        <v>0</v>
      </c>
      <c r="F134" s="21" t="n">
        <v>461</v>
      </c>
      <c r="G134" s="21" t="n">
        <v>117</v>
      </c>
      <c r="H134" s="21" t="n">
        <v>0</v>
      </c>
      <c r="I134" s="21" t="n">
        <v>456</v>
      </c>
      <c r="J134" s="21" t="n">
        <v>73</v>
      </c>
      <c r="K134" s="21" t="n">
        <v>646</v>
      </c>
      <c r="L134" s="21" t="n">
        <v>493</v>
      </c>
      <c r="M134" s="21" t="n">
        <v>0</v>
      </c>
      <c r="N134" s="154" t="n">
        <f aca="false">IF(SUM(G134:I134)=0,"..",G134/SUM(G134:I134)*100)</f>
        <v>20.4188481675393</v>
      </c>
      <c r="O134" s="154" t="n">
        <f aca="false">IF(SUM(G134:I134)=0,"..",SUM(G134:H134)/SUM(G134:I134)*100)</f>
        <v>20.4188481675393</v>
      </c>
      <c r="P134" s="154" t="n">
        <f aca="false">IF(K134=0,"..",+(J134)/K134*100)</f>
        <v>11.3003095975232</v>
      </c>
      <c r="Q134" s="155" t="n">
        <f aca="false">IF(D134=0,"..",+(L134-D134)/D134*100)</f>
        <v>-27.8184480234261</v>
      </c>
      <c r="R134" s="155" t="str">
        <f aca="false">IF(E134=0,"..",+(M134-E134)/E134*100)</f>
        <v>..</v>
      </c>
      <c r="S134" s="152"/>
      <c r="T134" s="152"/>
      <c r="U134" s="152"/>
      <c r="V134" s="152"/>
      <c r="W134" s="152"/>
      <c r="X134" s="152"/>
    </row>
    <row r="135" customFormat="false" ht="12.75" hidden="false" customHeight="false" outlineLevel="0" collapsed="false">
      <c r="A135" s="65" t="s">
        <v>200</v>
      </c>
      <c r="B135" s="153" t="s">
        <v>516</v>
      </c>
      <c r="C135" s="153" t="s">
        <v>517</v>
      </c>
      <c r="D135" s="21" t="n">
        <v>17</v>
      </c>
      <c r="E135" s="21" t="n">
        <v>12</v>
      </c>
      <c r="F135" s="21" t="n">
        <v>18</v>
      </c>
      <c r="G135" s="21" t="n">
        <v>17</v>
      </c>
      <c r="H135" s="21" t="n">
        <v>0</v>
      </c>
      <c r="I135" s="21" t="n">
        <v>2</v>
      </c>
      <c r="J135" s="21" t="n">
        <v>7</v>
      </c>
      <c r="K135" s="21" t="n">
        <v>26</v>
      </c>
      <c r="L135" s="21" t="n">
        <v>1</v>
      </c>
      <c r="M135" s="21" t="n">
        <v>19</v>
      </c>
      <c r="N135" s="154" t="n">
        <f aca="false">IF(SUM(G135:I135)=0,"..",G135/SUM(G135:I135)*100)</f>
        <v>89.4736842105263</v>
      </c>
      <c r="O135" s="154" t="n">
        <f aca="false">IF(SUM(G135:I135)=0,"..",SUM(G135:H135)/SUM(G135:I135)*100)</f>
        <v>89.4736842105263</v>
      </c>
      <c r="P135" s="154" t="n">
        <f aca="false">IF(K135=0,"..",+(J135)/K135*100)</f>
        <v>26.9230769230769</v>
      </c>
      <c r="Q135" s="155" t="n">
        <f aca="false">IF(D135=0,"..",+(L135-D135)/D135*100)</f>
        <v>-94.1176470588235</v>
      </c>
      <c r="R135" s="155" t="n">
        <f aca="false">IF(E135=0,"..",+(M135-E135)/E135*100)</f>
        <v>58.3333333333333</v>
      </c>
      <c r="S135" s="152"/>
      <c r="T135" s="152"/>
      <c r="U135" s="152"/>
      <c r="V135" s="152"/>
      <c r="W135" s="152"/>
      <c r="X135" s="152"/>
    </row>
    <row r="136" customFormat="false" ht="12.75" hidden="false" customHeight="false" outlineLevel="0" collapsed="false">
      <c r="A136" s="65" t="s">
        <v>79</v>
      </c>
      <c r="B136" s="153" t="s">
        <v>514</v>
      </c>
      <c r="C136" s="153" t="s">
        <v>515</v>
      </c>
      <c r="D136" s="21" t="n">
        <v>13</v>
      </c>
      <c r="E136" s="21" t="n">
        <v>0</v>
      </c>
      <c r="F136" s="21" t="n">
        <v>60</v>
      </c>
      <c r="G136" s="21" t="n">
        <v>17</v>
      </c>
      <c r="H136" s="21" t="n">
        <v>0</v>
      </c>
      <c r="I136" s="21" t="n">
        <v>11</v>
      </c>
      <c r="J136" s="21" t="n">
        <v>21</v>
      </c>
      <c r="K136" s="21" t="n">
        <v>49</v>
      </c>
      <c r="L136" s="21" t="n">
        <v>24</v>
      </c>
      <c r="M136" s="21" t="n">
        <v>8</v>
      </c>
      <c r="N136" s="154" t="n">
        <f aca="false">IF(SUM(G136:I136)=0,"..",G136/SUM(G136:I136)*100)</f>
        <v>60.7142857142857</v>
      </c>
      <c r="O136" s="154" t="n">
        <f aca="false">IF(SUM(G136:I136)=0,"..",SUM(G136:H136)/SUM(G136:I136)*100)</f>
        <v>60.7142857142857</v>
      </c>
      <c r="P136" s="154" t="n">
        <f aca="false">IF(K136=0,"..",+(J136)/K136*100)</f>
        <v>42.8571428571429</v>
      </c>
      <c r="Q136" s="155" t="n">
        <f aca="false">IF(D136=0,"..",+(L136-D136)/D136*100)</f>
        <v>84.6153846153846</v>
      </c>
      <c r="R136" s="155" t="str">
        <f aca="false">IF(E136=0,"..",+(M136-E136)/E136*100)</f>
        <v>..</v>
      </c>
      <c r="S136" s="152"/>
      <c r="T136" s="152"/>
      <c r="U136" s="152"/>
      <c r="V136" s="152"/>
      <c r="W136" s="152"/>
      <c r="X136" s="152"/>
    </row>
    <row r="137" customFormat="false" ht="12.75" hidden="false" customHeight="false" outlineLevel="0" collapsed="false">
      <c r="A137" s="65" t="s">
        <v>79</v>
      </c>
      <c r="B137" s="153" t="s">
        <v>514</v>
      </c>
      <c r="C137" s="153" t="s">
        <v>519</v>
      </c>
      <c r="D137" s="21" t="n">
        <v>21</v>
      </c>
      <c r="E137" s="21" t="n">
        <v>0</v>
      </c>
      <c r="F137" s="21" t="n">
        <v>1</v>
      </c>
      <c r="G137" s="21" t="n">
        <v>2</v>
      </c>
      <c r="H137" s="21" t="n">
        <v>0</v>
      </c>
      <c r="I137" s="21" t="n">
        <v>1</v>
      </c>
      <c r="J137" s="21" t="n">
        <v>2</v>
      </c>
      <c r="K137" s="21" t="n">
        <v>5</v>
      </c>
      <c r="L137" s="21" t="n">
        <v>17</v>
      </c>
      <c r="M137" s="21" t="n">
        <v>4</v>
      </c>
      <c r="N137" s="154" t="n">
        <f aca="false">IF(SUM(G137:I137)=0,"..",G137/SUM(G137:I137)*100)</f>
        <v>66.6666666666667</v>
      </c>
      <c r="O137" s="154" t="n">
        <f aca="false">IF(SUM(G137:I137)=0,"..",SUM(G137:H137)/SUM(G137:I137)*100)</f>
        <v>66.6666666666667</v>
      </c>
      <c r="P137" s="154" t="n">
        <f aca="false">IF(K137=0,"..",+(J137)/K137*100)</f>
        <v>40</v>
      </c>
      <c r="Q137" s="155" t="n">
        <f aca="false">IF(D137=0,"..",+(L137-D137)/D137*100)</f>
        <v>-19.047619047619</v>
      </c>
      <c r="R137" s="155" t="str">
        <f aca="false">IF(E137=0,"..",+(M137-E137)/E137*100)</f>
        <v>..</v>
      </c>
      <c r="S137" s="152"/>
      <c r="T137" s="152"/>
      <c r="U137" s="152"/>
      <c r="V137" s="152"/>
      <c r="W137" s="152"/>
      <c r="X137" s="152"/>
    </row>
    <row r="138" customFormat="false" ht="12.75" hidden="false" customHeight="false" outlineLevel="0" collapsed="false">
      <c r="A138" s="65" t="s">
        <v>81</v>
      </c>
      <c r="B138" s="153" t="s">
        <v>516</v>
      </c>
      <c r="C138" s="153" t="s">
        <v>515</v>
      </c>
      <c r="D138" s="21" t="n">
        <v>1124</v>
      </c>
      <c r="E138" s="21" t="n">
        <v>1124</v>
      </c>
      <c r="F138" s="21" t="n">
        <v>218</v>
      </c>
      <c r="G138" s="21" t="n">
        <v>243</v>
      </c>
      <c r="H138" s="21" t="n">
        <v>0</v>
      </c>
      <c r="I138" s="21" t="n">
        <v>9</v>
      </c>
      <c r="J138" s="21" t="n">
        <v>4</v>
      </c>
      <c r="K138" s="21" t="n">
        <v>256</v>
      </c>
      <c r="L138" s="21" t="n">
        <v>1086</v>
      </c>
      <c r="M138" s="21" t="n">
        <v>1086</v>
      </c>
      <c r="N138" s="154" t="n">
        <f aca="false">IF(SUM(G138:I138)=0,"..",G138/SUM(G138:I138)*100)</f>
        <v>96.4285714285714</v>
      </c>
      <c r="O138" s="154" t="n">
        <f aca="false">IF(SUM(G138:I138)=0,"..",SUM(G138:H138)/SUM(G138:I138)*100)</f>
        <v>96.4285714285714</v>
      </c>
      <c r="P138" s="154" t="n">
        <f aca="false">IF(K138=0,"..",+(J138)/K138*100)</f>
        <v>1.5625</v>
      </c>
      <c r="Q138" s="155" t="n">
        <f aca="false">IF(D138=0,"..",+(L138-D138)/D138*100)</f>
        <v>-3.38078291814947</v>
      </c>
      <c r="R138" s="155" t="n">
        <f aca="false">IF(E138=0,"..",+(M138-E138)/E138*100)</f>
        <v>-3.38078291814947</v>
      </c>
      <c r="S138" s="152"/>
      <c r="T138" s="152"/>
      <c r="U138" s="152"/>
      <c r="V138" s="152"/>
      <c r="W138" s="152"/>
      <c r="X138" s="152"/>
    </row>
    <row r="139" customFormat="false" ht="12.75" hidden="false" customHeight="false" outlineLevel="0" collapsed="false">
      <c r="A139" s="65" t="s">
        <v>320</v>
      </c>
      <c r="B139" s="153" t="s">
        <v>516</v>
      </c>
      <c r="C139" s="153" t="s">
        <v>515</v>
      </c>
      <c r="D139" s="21" t="n">
        <v>0</v>
      </c>
      <c r="E139" s="21" t="n">
        <v>0</v>
      </c>
      <c r="F139" s="21" t="n">
        <v>7945</v>
      </c>
      <c r="G139" s="21" t="n">
        <v>457</v>
      </c>
      <c r="H139" s="21" t="n">
        <v>3020</v>
      </c>
      <c r="I139" s="21" t="n">
        <v>5022</v>
      </c>
      <c r="J139" s="21" t="n">
        <v>695</v>
      </c>
      <c r="K139" s="21" t="n">
        <v>9194</v>
      </c>
      <c r="L139" s="21" t="n">
        <v>0</v>
      </c>
      <c r="M139" s="21" t="n">
        <v>0</v>
      </c>
      <c r="N139" s="154" t="n">
        <f aca="false">IF(SUM(G139:I139)=0,"..",G139/SUM(G139:I139)*100)</f>
        <v>5.37710318861043</v>
      </c>
      <c r="O139" s="154" t="n">
        <f aca="false">IF(SUM(G139:I139)=0,"..",SUM(G139:H139)/SUM(G139:I139)*100)</f>
        <v>40.9106953759266</v>
      </c>
      <c r="P139" s="154" t="n">
        <f aca="false">IF(K139=0,"..",+(J139)/K139*100)</f>
        <v>7.55927778986295</v>
      </c>
      <c r="Q139" s="155" t="str">
        <f aca="false">IF(D139=0,"..",+(L139-D139)/D139*100)</f>
        <v>..</v>
      </c>
      <c r="R139" s="155" t="str">
        <f aca="false">IF(E139=0,"..",+(M139-E139)/E139*100)</f>
        <v>..</v>
      </c>
      <c r="S139" s="152"/>
      <c r="T139" s="152"/>
      <c r="U139" s="152"/>
      <c r="V139" s="152"/>
      <c r="W139" s="152"/>
      <c r="X139" s="152"/>
    </row>
    <row r="140" customFormat="false" ht="12.75" hidden="false" customHeight="false" outlineLevel="0" collapsed="false">
      <c r="A140" s="65" t="s">
        <v>320</v>
      </c>
      <c r="B140" s="153" t="s">
        <v>516</v>
      </c>
      <c r="C140" s="153" t="s">
        <v>519</v>
      </c>
      <c r="D140" s="21" t="n">
        <v>0</v>
      </c>
      <c r="E140" s="21" t="n">
        <v>0</v>
      </c>
      <c r="F140" s="21" t="n">
        <v>0</v>
      </c>
      <c r="G140" s="21" t="n">
        <v>51</v>
      </c>
      <c r="H140" s="21" t="n">
        <v>613</v>
      </c>
      <c r="I140" s="21" t="n">
        <v>6765</v>
      </c>
      <c r="J140" s="21" t="n">
        <v>0</v>
      </c>
      <c r="K140" s="21" t="n">
        <v>7429</v>
      </c>
      <c r="L140" s="21" t="n">
        <v>0</v>
      </c>
      <c r="M140" s="21" t="n">
        <v>0</v>
      </c>
      <c r="N140" s="154" t="n">
        <f aca="false">IF(SUM(G140:I140)=0,"..",G140/SUM(G140:I140)*100)</f>
        <v>0.68649885583524</v>
      </c>
      <c r="O140" s="154" t="n">
        <f aca="false">IF(SUM(G140:I140)=0,"..",SUM(G140:H140)/SUM(G140:I140)*100)</f>
        <v>8.93794588773725</v>
      </c>
      <c r="P140" s="154" t="n">
        <f aca="false">IF(K140=0,"..",+(J140)/K140*100)</f>
        <v>0</v>
      </c>
      <c r="Q140" s="155" t="str">
        <f aca="false">IF(D140=0,"..",+(L140-D140)/D140*100)</f>
        <v>..</v>
      </c>
      <c r="R140" s="155" t="str">
        <f aca="false">IF(E140=0,"..",+(M140-E140)/E140*100)</f>
        <v>..</v>
      </c>
      <c r="S140" s="152"/>
      <c r="T140" s="152"/>
      <c r="U140" s="152"/>
      <c r="V140" s="152"/>
      <c r="W140" s="152"/>
      <c r="X140" s="152"/>
    </row>
    <row r="141" customFormat="false" ht="12.75" hidden="false" customHeight="false" outlineLevel="0" collapsed="false">
      <c r="A141" s="65" t="s">
        <v>145</v>
      </c>
      <c r="B141" s="153" t="s">
        <v>514</v>
      </c>
      <c r="C141" s="153" t="s">
        <v>517</v>
      </c>
      <c r="D141" s="21" t="n">
        <v>24</v>
      </c>
      <c r="E141" s="21" t="n">
        <v>0</v>
      </c>
      <c r="F141" s="21" t="n">
        <v>7</v>
      </c>
      <c r="G141" s="21" t="n">
        <v>7</v>
      </c>
      <c r="H141" s="21" t="n">
        <v>0</v>
      </c>
      <c r="I141" s="21" t="n">
        <v>0</v>
      </c>
      <c r="J141" s="21" t="n">
        <v>0</v>
      </c>
      <c r="K141" s="21" t="n">
        <v>7</v>
      </c>
      <c r="L141" s="21" t="n">
        <v>24</v>
      </c>
      <c r="M141" s="21" t="n">
        <v>24</v>
      </c>
      <c r="N141" s="154" t="n">
        <f aca="false">IF(SUM(G141:I141)=0,"..",G141/SUM(G141:I141)*100)</f>
        <v>100</v>
      </c>
      <c r="O141" s="154" t="n">
        <f aca="false">IF(SUM(G141:I141)=0,"..",SUM(G141:H141)/SUM(G141:I141)*100)</f>
        <v>100</v>
      </c>
      <c r="P141" s="154" t="n">
        <f aca="false">IF(K141=0,"..",+(J141)/K141*100)</f>
        <v>0</v>
      </c>
      <c r="Q141" s="155" t="n">
        <f aca="false">IF(D141=0,"..",+(L141-D141)/D141*100)</f>
        <v>0</v>
      </c>
      <c r="R141" s="155" t="str">
        <f aca="false">IF(E141=0,"..",+(M141-E141)/E141*100)</f>
        <v>..</v>
      </c>
      <c r="S141" s="152"/>
      <c r="T141" s="152"/>
      <c r="U141" s="152"/>
      <c r="V141" s="152"/>
      <c r="W141" s="152"/>
      <c r="X141" s="152"/>
    </row>
    <row r="142" customFormat="false" ht="12.75" hidden="false" customHeight="false" outlineLevel="0" collapsed="false">
      <c r="A142" s="65" t="s">
        <v>430</v>
      </c>
      <c r="B142" s="153" t="s">
        <v>514</v>
      </c>
      <c r="C142" s="153" t="s">
        <v>517</v>
      </c>
      <c r="D142" s="21" t="n">
        <v>13703</v>
      </c>
      <c r="E142" s="21" t="n">
        <v>0</v>
      </c>
      <c r="F142" s="21" t="n">
        <v>3183</v>
      </c>
      <c r="G142" s="21" t="n">
        <v>158</v>
      </c>
      <c r="H142" s="21" t="n">
        <v>0</v>
      </c>
      <c r="I142" s="21" t="n">
        <v>3955</v>
      </c>
      <c r="J142" s="21" t="n">
        <v>4616</v>
      </c>
      <c r="K142" s="21" t="n">
        <v>8729</v>
      </c>
      <c r="L142" s="21" t="n">
        <v>8157</v>
      </c>
      <c r="M142" s="21" t="n">
        <v>8157</v>
      </c>
      <c r="N142" s="154" t="n">
        <f aca="false">IF(SUM(G142:I142)=0,"..",G142/SUM(G142:I142)*100)</f>
        <v>3.84147823972769</v>
      </c>
      <c r="O142" s="154" t="n">
        <f aca="false">IF(SUM(G142:I142)=0,"..",SUM(G142:H142)/SUM(G142:I142)*100)</f>
        <v>3.84147823972769</v>
      </c>
      <c r="P142" s="154" t="n">
        <f aca="false">IF(K142=0,"..",+(J142)/K142*100)</f>
        <v>52.8812005957154</v>
      </c>
      <c r="Q142" s="155" t="n">
        <f aca="false">IF(D142=0,"..",+(L142-D142)/D142*100)</f>
        <v>-40.4728891483617</v>
      </c>
      <c r="R142" s="155" t="str">
        <f aca="false">IF(E142=0,"..",+(M142-E142)/E142*100)</f>
        <v>..</v>
      </c>
      <c r="S142" s="152"/>
      <c r="T142" s="152"/>
      <c r="U142" s="152"/>
      <c r="V142" s="152"/>
      <c r="W142" s="152"/>
      <c r="X142" s="152"/>
    </row>
    <row r="143" customFormat="false" ht="12.75" hidden="false" customHeight="false" outlineLevel="0" collapsed="false">
      <c r="A143" s="65" t="s">
        <v>202</v>
      </c>
      <c r="B143" s="153" t="s">
        <v>514</v>
      </c>
      <c r="C143" s="153" t="s">
        <v>515</v>
      </c>
      <c r="D143" s="21" t="n">
        <v>102</v>
      </c>
      <c r="E143" s="21" t="n">
        <v>102</v>
      </c>
      <c r="F143" s="21" t="n">
        <v>354</v>
      </c>
      <c r="G143" s="21" t="n">
        <v>48</v>
      </c>
      <c r="H143" s="21" t="n">
        <v>0</v>
      </c>
      <c r="I143" s="21" t="n">
        <v>94</v>
      </c>
      <c r="J143" s="21" t="n">
        <v>43</v>
      </c>
      <c r="K143" s="21" t="n">
        <v>185</v>
      </c>
      <c r="L143" s="21" t="n">
        <v>271</v>
      </c>
      <c r="M143" s="21" t="n">
        <v>271</v>
      </c>
      <c r="N143" s="154" t="n">
        <f aca="false">IF(SUM(G143:I143)=0,"..",G143/SUM(G143:I143)*100)</f>
        <v>33.8028169014085</v>
      </c>
      <c r="O143" s="154" t="n">
        <f aca="false">IF(SUM(G143:I143)=0,"..",SUM(G143:H143)/SUM(G143:I143)*100)</f>
        <v>33.8028169014085</v>
      </c>
      <c r="P143" s="154" t="n">
        <f aca="false">IF(K143=0,"..",+(J143)/K143*100)</f>
        <v>23.2432432432432</v>
      </c>
      <c r="Q143" s="155" t="n">
        <f aca="false">IF(D143=0,"..",+(L143-D143)/D143*100)</f>
        <v>165.686274509804</v>
      </c>
      <c r="R143" s="155" t="n">
        <f aca="false">IF(E143=0,"..",+(M143-E143)/E143*100)</f>
        <v>165.686274509804</v>
      </c>
      <c r="S143" s="152"/>
      <c r="T143" s="152"/>
      <c r="U143" s="152"/>
      <c r="V143" s="152"/>
      <c r="W143" s="152"/>
      <c r="X143" s="152"/>
    </row>
    <row r="144" customFormat="false" ht="22.5" hidden="false" customHeight="false" outlineLevel="0" collapsed="false">
      <c r="A144" s="65" t="s">
        <v>246</v>
      </c>
      <c r="B144" s="153" t="s">
        <v>516</v>
      </c>
      <c r="C144" s="153" t="s">
        <v>515</v>
      </c>
      <c r="D144" s="21" t="n">
        <v>310</v>
      </c>
      <c r="E144" s="21" t="n">
        <v>0</v>
      </c>
      <c r="F144" s="21" t="n">
        <v>5</v>
      </c>
      <c r="G144" s="21" t="n">
        <v>1</v>
      </c>
      <c r="H144" s="21" t="n">
        <v>0</v>
      </c>
      <c r="I144" s="21" t="n">
        <v>0</v>
      </c>
      <c r="J144" s="21" t="n">
        <v>116</v>
      </c>
      <c r="K144" s="21" t="n">
        <v>117</v>
      </c>
      <c r="L144" s="21" t="n">
        <v>198</v>
      </c>
      <c r="M144" s="21" t="n">
        <v>186</v>
      </c>
      <c r="N144" s="154" t="n">
        <f aca="false">IF(SUM(G144:I144)=0,"..",G144/SUM(G144:I144)*100)</f>
        <v>100</v>
      </c>
      <c r="O144" s="154" t="n">
        <f aca="false">IF(SUM(G144:I144)=0,"..",SUM(G144:H144)/SUM(G144:I144)*100)</f>
        <v>100</v>
      </c>
      <c r="P144" s="154" t="n">
        <f aca="false">IF(K144=0,"..",+(J144)/K144*100)</f>
        <v>99.1452991452992</v>
      </c>
      <c r="Q144" s="155" t="n">
        <f aca="false">IF(D144=0,"..",+(L144-D144)/D144*100)</f>
        <v>-36.1290322580645</v>
      </c>
      <c r="R144" s="155" t="str">
        <f aca="false">IF(E144=0,"..",+(M144-E144)/E144*100)</f>
        <v>..</v>
      </c>
      <c r="S144" s="152"/>
      <c r="T144" s="152"/>
      <c r="U144" s="152"/>
      <c r="V144" s="152"/>
      <c r="W144" s="152"/>
      <c r="X144" s="152"/>
    </row>
    <row r="145" customFormat="false" ht="12.75" hidden="false" customHeight="false" outlineLevel="0" collapsed="false">
      <c r="A145" s="65" t="s">
        <v>204</v>
      </c>
      <c r="B145" s="153" t="s">
        <v>514</v>
      </c>
      <c r="C145" s="153" t="s">
        <v>515</v>
      </c>
      <c r="D145" s="21" t="n">
        <v>4</v>
      </c>
      <c r="E145" s="21" t="n">
        <v>4</v>
      </c>
      <c r="F145" s="21" t="n">
        <v>13</v>
      </c>
      <c r="G145" s="21" t="n">
        <v>11</v>
      </c>
      <c r="H145" s="21" t="n">
        <v>0</v>
      </c>
      <c r="I145" s="21" t="n">
        <v>0</v>
      </c>
      <c r="J145" s="21" t="n">
        <v>0</v>
      </c>
      <c r="K145" s="21" t="n">
        <v>11</v>
      </c>
      <c r="L145" s="21" t="n">
        <v>6</v>
      </c>
      <c r="M145" s="21" t="n">
        <v>6</v>
      </c>
      <c r="N145" s="154" t="n">
        <f aca="false">IF(SUM(G145:I145)=0,"..",G145/SUM(G145:I145)*100)</f>
        <v>100</v>
      </c>
      <c r="O145" s="154" t="n">
        <f aca="false">IF(SUM(G145:I145)=0,"..",SUM(G145:H145)/SUM(G145:I145)*100)</f>
        <v>100</v>
      </c>
      <c r="P145" s="154" t="n">
        <f aca="false">IF(K145=0,"..",+(J145)/K145*100)</f>
        <v>0</v>
      </c>
      <c r="Q145" s="155" t="n">
        <f aca="false">IF(D145=0,"..",+(L145-D145)/D145*100)</f>
        <v>50</v>
      </c>
      <c r="R145" s="155" t="n">
        <f aca="false">IF(E145=0,"..",+(M145-E145)/E145*100)</f>
        <v>50</v>
      </c>
      <c r="S145" s="152"/>
      <c r="T145" s="152"/>
      <c r="U145" s="152"/>
      <c r="V145" s="152"/>
      <c r="W145" s="152"/>
      <c r="X145" s="152"/>
    </row>
    <row r="146" customFormat="false" ht="12.75" hidden="false" customHeight="false" outlineLevel="0" collapsed="false">
      <c r="A146" s="65" t="s">
        <v>206</v>
      </c>
      <c r="B146" s="153" t="s">
        <v>516</v>
      </c>
      <c r="C146" s="153" t="s">
        <v>515</v>
      </c>
      <c r="D146" s="21" t="n">
        <v>182</v>
      </c>
      <c r="E146" s="21" t="n">
        <v>145</v>
      </c>
      <c r="F146" s="21" t="n">
        <v>148</v>
      </c>
      <c r="G146" s="21" t="n">
        <v>73</v>
      </c>
      <c r="H146" s="21" t="n">
        <v>0</v>
      </c>
      <c r="I146" s="21" t="n">
        <v>9</v>
      </c>
      <c r="J146" s="21" t="n">
        <v>16</v>
      </c>
      <c r="K146" s="21" t="n">
        <v>98</v>
      </c>
      <c r="L146" s="21" t="n">
        <v>232</v>
      </c>
      <c r="M146" s="21" t="n">
        <v>174</v>
      </c>
      <c r="N146" s="154" t="n">
        <f aca="false">IF(SUM(G146:I146)=0,"..",G146/SUM(G146:I146)*100)</f>
        <v>89.0243902439025</v>
      </c>
      <c r="O146" s="154" t="n">
        <f aca="false">IF(SUM(G146:I146)=0,"..",SUM(G146:H146)/SUM(G146:I146)*100)</f>
        <v>89.0243902439025</v>
      </c>
      <c r="P146" s="154" t="n">
        <f aca="false">IF(K146=0,"..",+(J146)/K146*100)</f>
        <v>16.3265306122449</v>
      </c>
      <c r="Q146" s="155" t="n">
        <f aca="false">IF(D146=0,"..",+(L146-D146)/D146*100)</f>
        <v>27.4725274725275</v>
      </c>
      <c r="R146" s="155" t="n">
        <f aca="false">IF(E146=0,"..",+(M146-E146)/E146*100)</f>
        <v>20</v>
      </c>
      <c r="S146" s="152"/>
      <c r="T146" s="152"/>
      <c r="U146" s="152"/>
      <c r="V146" s="152"/>
      <c r="W146" s="152"/>
      <c r="X146" s="152"/>
    </row>
    <row r="147" customFormat="false" ht="12.75" hidden="false" customHeight="false" outlineLevel="0" collapsed="false">
      <c r="A147" s="65" t="s">
        <v>248</v>
      </c>
      <c r="B147" s="153" t="s">
        <v>516</v>
      </c>
      <c r="C147" s="153" t="s">
        <v>515</v>
      </c>
      <c r="D147" s="21" t="n">
        <v>38</v>
      </c>
      <c r="E147" s="21" t="n">
        <v>0</v>
      </c>
      <c r="F147" s="21" t="n">
        <v>22</v>
      </c>
      <c r="G147" s="21" t="n">
        <v>5</v>
      </c>
      <c r="H147" s="21" t="n">
        <v>0</v>
      </c>
      <c r="I147" s="21" t="n">
        <v>0</v>
      </c>
      <c r="J147" s="21" t="n">
        <v>11</v>
      </c>
      <c r="K147" s="21" t="n">
        <v>16</v>
      </c>
      <c r="L147" s="21" t="n">
        <v>44</v>
      </c>
      <c r="M147" s="21" t="n">
        <v>4</v>
      </c>
      <c r="N147" s="154" t="n">
        <f aca="false">IF(SUM(G147:I147)=0,"..",G147/SUM(G147:I147)*100)</f>
        <v>100</v>
      </c>
      <c r="O147" s="154" t="n">
        <f aca="false">IF(SUM(G147:I147)=0,"..",SUM(G147:H147)/SUM(G147:I147)*100)</f>
        <v>100</v>
      </c>
      <c r="P147" s="154" t="n">
        <f aca="false">IF(K147=0,"..",+(J147)/K147*100)</f>
        <v>68.75</v>
      </c>
      <c r="Q147" s="155" t="n">
        <f aca="false">IF(D147=0,"..",+(L147-D147)/D147*100)</f>
        <v>15.7894736842105</v>
      </c>
      <c r="R147" s="155" t="str">
        <f aca="false">IF(E147=0,"..",+(M147-E147)/E147*100)</f>
        <v>..</v>
      </c>
      <c r="S147" s="152"/>
      <c r="T147" s="152"/>
      <c r="U147" s="152"/>
      <c r="V147" s="152"/>
      <c r="W147" s="152"/>
      <c r="X147" s="152"/>
    </row>
    <row r="148" customFormat="false" ht="12.75" hidden="false" customHeight="false" outlineLevel="0" collapsed="false">
      <c r="A148" s="65" t="s">
        <v>322</v>
      </c>
      <c r="B148" s="153" t="s">
        <v>516</v>
      </c>
      <c r="C148" s="153" t="s">
        <v>515</v>
      </c>
      <c r="D148" s="21" t="n">
        <v>1521</v>
      </c>
      <c r="E148" s="21" t="n">
        <v>0</v>
      </c>
      <c r="F148" s="21" t="n">
        <v>8079</v>
      </c>
      <c r="G148" s="21" t="n">
        <v>305</v>
      </c>
      <c r="H148" s="21" t="n">
        <v>832</v>
      </c>
      <c r="I148" s="21" t="n">
        <v>1998</v>
      </c>
      <c r="J148" s="21" t="n">
        <v>2763</v>
      </c>
      <c r="K148" s="21" t="n">
        <v>5898</v>
      </c>
      <c r="L148" s="21" t="n">
        <v>3743</v>
      </c>
      <c r="M148" s="21" t="n">
        <v>0</v>
      </c>
      <c r="N148" s="154" t="n">
        <f aca="false">IF(SUM(G148:I148)=0,"..",G148/SUM(G148:I148)*100)</f>
        <v>9.72886762360447</v>
      </c>
      <c r="O148" s="154" t="n">
        <f aca="false">IF(SUM(G148:I148)=0,"..",SUM(G148:H148)/SUM(G148:I148)*100)</f>
        <v>36.2679425837321</v>
      </c>
      <c r="P148" s="154" t="n">
        <f aca="false">IF(K148=0,"..",+(J148)/K148*100)</f>
        <v>46.8463886063072</v>
      </c>
      <c r="Q148" s="155" t="n">
        <f aca="false">IF(D148=0,"..",+(L148-D148)/D148*100)</f>
        <v>146.088099934254</v>
      </c>
      <c r="R148" s="155" t="str">
        <f aca="false">IF(E148=0,"..",+(M148-E148)/E148*100)</f>
        <v>..</v>
      </c>
      <c r="S148" s="152"/>
      <c r="T148" s="152"/>
      <c r="U148" s="152"/>
      <c r="V148" s="152"/>
      <c r="W148" s="152"/>
      <c r="X148" s="152"/>
    </row>
    <row r="149" customFormat="false" ht="12.75" hidden="false" customHeight="false" outlineLevel="0" collapsed="false">
      <c r="A149" s="65" t="s">
        <v>324</v>
      </c>
      <c r="B149" s="153" t="s">
        <v>516</v>
      </c>
      <c r="C149" s="153" t="s">
        <v>520</v>
      </c>
      <c r="D149" s="21" t="n">
        <v>0</v>
      </c>
      <c r="E149" s="21" t="n">
        <v>0</v>
      </c>
      <c r="F149" s="21" t="n">
        <v>0</v>
      </c>
      <c r="G149" s="21" t="n">
        <v>0</v>
      </c>
      <c r="H149" s="21" t="n">
        <v>0</v>
      </c>
      <c r="I149" s="21" t="n">
        <v>0</v>
      </c>
      <c r="J149" s="21" t="n">
        <v>0</v>
      </c>
      <c r="K149" s="21" t="n">
        <v>21</v>
      </c>
      <c r="L149" s="21" t="n">
        <v>0</v>
      </c>
      <c r="M149" s="21" t="n">
        <v>0</v>
      </c>
      <c r="N149" s="154" t="str">
        <f aca="false">IF(SUM(G149:I149)=0,"..",G149/SUM(G149:I149)*100)</f>
        <v>..</v>
      </c>
      <c r="O149" s="154" t="str">
        <f aca="false">IF(SUM(G149:I149)=0,"..",SUM(G149:H149)/SUM(G149:I149)*100)</f>
        <v>..</v>
      </c>
      <c r="P149" s="154" t="n">
        <f aca="false">IF(K149=0,"..",+(J149)/K149*100)</f>
        <v>0</v>
      </c>
      <c r="Q149" s="155" t="str">
        <f aca="false">IF(D149=0,"..",+(L149-D149)/D149*100)</f>
        <v>..</v>
      </c>
      <c r="R149" s="155" t="str">
        <f aca="false">IF(E149=0,"..",+(M149-E149)/E149*100)</f>
        <v>..</v>
      </c>
      <c r="S149" s="152"/>
      <c r="T149" s="152"/>
      <c r="U149" s="152"/>
      <c r="V149" s="152"/>
      <c r="W149" s="152"/>
      <c r="X149" s="152"/>
    </row>
    <row r="150" customFormat="false" ht="12.75" hidden="false" customHeight="false" outlineLevel="0" collapsed="false">
      <c r="A150" s="65" t="s">
        <v>324</v>
      </c>
      <c r="B150" s="153" t="s">
        <v>516</v>
      </c>
      <c r="C150" s="153" t="s">
        <v>515</v>
      </c>
      <c r="D150" s="21" t="n">
        <v>0</v>
      </c>
      <c r="E150" s="21" t="n">
        <v>0</v>
      </c>
      <c r="F150" s="21" t="n">
        <v>113</v>
      </c>
      <c r="G150" s="21" t="n">
        <v>2</v>
      </c>
      <c r="H150" s="21" t="n">
        <v>6</v>
      </c>
      <c r="I150" s="21" t="n">
        <v>43</v>
      </c>
      <c r="J150" s="21" t="n">
        <v>3</v>
      </c>
      <c r="K150" s="21" t="n">
        <v>54</v>
      </c>
      <c r="L150" s="21" t="n">
        <v>0</v>
      </c>
      <c r="M150" s="21" t="n">
        <v>0</v>
      </c>
      <c r="N150" s="154" t="n">
        <f aca="false">IF(SUM(G150:I150)=0,"..",G150/SUM(G150:I150)*100)</f>
        <v>3.92156862745098</v>
      </c>
      <c r="O150" s="154" t="n">
        <f aca="false">IF(SUM(G150:I150)=0,"..",SUM(G150:H150)/SUM(G150:I150)*100)</f>
        <v>15.6862745098039</v>
      </c>
      <c r="P150" s="154" t="n">
        <f aca="false">IF(K150=0,"..",+(J150)/K150*100)</f>
        <v>5.55555555555556</v>
      </c>
      <c r="Q150" s="155" t="str">
        <f aca="false">IF(D150=0,"..",+(L150-D150)/D150*100)</f>
        <v>..</v>
      </c>
      <c r="R150" s="155" t="str">
        <f aca="false">IF(E150=0,"..",+(M150-E150)/E150*100)</f>
        <v>..</v>
      </c>
      <c r="S150" s="152"/>
      <c r="T150" s="152"/>
      <c r="U150" s="152"/>
      <c r="V150" s="152"/>
      <c r="W150" s="152"/>
      <c r="X150" s="152"/>
    </row>
    <row r="151" customFormat="false" ht="12.75" hidden="false" customHeight="false" outlineLevel="0" collapsed="false">
      <c r="A151" s="65" t="s">
        <v>324</v>
      </c>
      <c r="B151" s="153" t="s">
        <v>516</v>
      </c>
      <c r="C151" s="153" t="s">
        <v>519</v>
      </c>
      <c r="D151" s="21" t="n">
        <v>0</v>
      </c>
      <c r="E151" s="21" t="n">
        <v>0</v>
      </c>
      <c r="F151" s="21" t="n">
        <v>0</v>
      </c>
      <c r="G151" s="21" t="n">
        <v>0</v>
      </c>
      <c r="H151" s="21" t="n">
        <v>0</v>
      </c>
      <c r="I151" s="21" t="n">
        <v>0</v>
      </c>
      <c r="J151" s="21" t="n">
        <v>0</v>
      </c>
      <c r="K151" s="21" t="n">
        <v>38</v>
      </c>
      <c r="L151" s="21" t="n">
        <v>0</v>
      </c>
      <c r="M151" s="21" t="n">
        <v>0</v>
      </c>
      <c r="N151" s="154" t="str">
        <f aca="false">IF(SUM(G151:I151)=0,"..",G151/SUM(G151:I151)*100)</f>
        <v>..</v>
      </c>
      <c r="O151" s="154" t="str">
        <f aca="false">IF(SUM(G151:I151)=0,"..",SUM(G151:H151)/SUM(G151:I151)*100)</f>
        <v>..</v>
      </c>
      <c r="P151" s="154" t="n">
        <f aca="false">IF(K151=0,"..",+(J151)/K151*100)</f>
        <v>0</v>
      </c>
      <c r="Q151" s="155" t="str">
        <f aca="false">IF(D151=0,"..",+(L151-D151)/D151*100)</f>
        <v>..</v>
      </c>
      <c r="R151" s="155" t="str">
        <f aca="false">IF(E151=0,"..",+(M151-E151)/E151*100)</f>
        <v>..</v>
      </c>
      <c r="S151" s="152"/>
      <c r="T151" s="152"/>
      <c r="U151" s="152"/>
      <c r="V151" s="152"/>
      <c r="W151" s="152"/>
      <c r="X151" s="152"/>
    </row>
    <row r="152" customFormat="false" ht="12.75" hidden="false" customHeight="false" outlineLevel="0" collapsed="false">
      <c r="A152" s="65" t="s">
        <v>149</v>
      </c>
      <c r="B152" s="153" t="s">
        <v>514</v>
      </c>
      <c r="C152" s="153" t="s">
        <v>517</v>
      </c>
      <c r="D152" s="21" t="n">
        <v>50</v>
      </c>
      <c r="E152" s="21" t="n">
        <v>0</v>
      </c>
      <c r="F152" s="21" t="n">
        <v>4</v>
      </c>
      <c r="G152" s="21" t="n">
        <v>0</v>
      </c>
      <c r="H152" s="21" t="n">
        <v>0</v>
      </c>
      <c r="I152" s="21" t="n">
        <v>0</v>
      </c>
      <c r="J152" s="21" t="n">
        <v>30</v>
      </c>
      <c r="K152" s="21" t="n">
        <v>30</v>
      </c>
      <c r="L152" s="21" t="n">
        <v>24</v>
      </c>
      <c r="M152" s="21" t="n">
        <v>0</v>
      </c>
      <c r="N152" s="154" t="str">
        <f aca="false">IF(SUM(G152:I152)=0,"..",G152/SUM(G152:I152)*100)</f>
        <v>..</v>
      </c>
      <c r="O152" s="154" t="str">
        <f aca="false">IF(SUM(G152:I152)=0,"..",SUM(G152:H152)/SUM(G152:I152)*100)</f>
        <v>..</v>
      </c>
      <c r="P152" s="154" t="n">
        <f aca="false">IF(K152=0,"..",+(J152)/K152*100)</f>
        <v>100</v>
      </c>
      <c r="Q152" s="155" t="n">
        <f aca="false">IF(D152=0,"..",+(L152-D152)/D152*100)</f>
        <v>-52</v>
      </c>
      <c r="R152" s="155" t="str">
        <f aca="false">IF(E152=0,"..",+(M152-E152)/E152*100)</f>
        <v>..</v>
      </c>
      <c r="S152" s="152"/>
      <c r="T152" s="152"/>
      <c r="U152" s="152"/>
      <c r="V152" s="152"/>
      <c r="W152" s="152"/>
      <c r="X152" s="152"/>
    </row>
    <row r="153" customFormat="false" ht="12.75" hidden="false" customHeight="false" outlineLevel="0" collapsed="false">
      <c r="A153" s="65" t="s">
        <v>250</v>
      </c>
      <c r="B153" s="153" t="s">
        <v>516</v>
      </c>
      <c r="C153" s="153" t="s">
        <v>517</v>
      </c>
      <c r="D153" s="21" t="n">
        <v>139</v>
      </c>
      <c r="E153" s="21" t="n">
        <v>136</v>
      </c>
      <c r="F153" s="21" t="n">
        <v>145</v>
      </c>
      <c r="G153" s="21" t="n">
        <v>18</v>
      </c>
      <c r="H153" s="21" t="n">
        <v>0</v>
      </c>
      <c r="I153" s="21" t="n">
        <v>6</v>
      </c>
      <c r="J153" s="21" t="n">
        <v>13</v>
      </c>
      <c r="K153" s="21" t="n">
        <v>37</v>
      </c>
      <c r="L153" s="21" t="n">
        <v>247</v>
      </c>
      <c r="M153" s="21" t="n">
        <v>167</v>
      </c>
      <c r="N153" s="154" t="n">
        <f aca="false">IF(SUM(G153:I153)=0,"..",G153/SUM(G153:I153)*100)</f>
        <v>75</v>
      </c>
      <c r="O153" s="154" t="n">
        <f aca="false">IF(SUM(G153:I153)=0,"..",SUM(G153:H153)/SUM(G153:I153)*100)</f>
        <v>75</v>
      </c>
      <c r="P153" s="154" t="n">
        <f aca="false">IF(K153=0,"..",+(J153)/K153*100)</f>
        <v>35.1351351351351</v>
      </c>
      <c r="Q153" s="155" t="n">
        <f aca="false">IF(D153=0,"..",+(L153-D153)/D153*100)</f>
        <v>77.6978417266187</v>
      </c>
      <c r="R153" s="155" t="n">
        <f aca="false">IF(E153=0,"..",+(M153-E153)/E153*100)</f>
        <v>22.7941176470588</v>
      </c>
      <c r="S153" s="152"/>
      <c r="T153" s="152"/>
      <c r="U153" s="152"/>
      <c r="V153" s="152"/>
      <c r="W153" s="152"/>
      <c r="X153" s="152"/>
    </row>
    <row r="154" customFormat="false" ht="12.75" hidden="false" customHeight="false" outlineLevel="0" collapsed="false">
      <c r="A154" s="65" t="s">
        <v>326</v>
      </c>
      <c r="B154" s="153" t="s">
        <v>516</v>
      </c>
      <c r="C154" s="153" t="s">
        <v>515</v>
      </c>
      <c r="D154" s="21" t="n">
        <v>140</v>
      </c>
      <c r="E154" s="21" t="n">
        <v>140</v>
      </c>
      <c r="F154" s="21" t="n">
        <v>112</v>
      </c>
      <c r="G154" s="21" t="n">
        <v>6</v>
      </c>
      <c r="H154" s="21" t="n">
        <v>0</v>
      </c>
      <c r="I154" s="21" t="n">
        <v>22</v>
      </c>
      <c r="J154" s="21" t="n">
        <v>40</v>
      </c>
      <c r="K154" s="21" t="n">
        <v>68</v>
      </c>
      <c r="L154" s="21" t="n">
        <v>184</v>
      </c>
      <c r="M154" s="21" t="n">
        <v>184</v>
      </c>
      <c r="N154" s="154" t="n">
        <f aca="false">IF(SUM(G154:I154)=0,"..",G154/SUM(G154:I154)*100)</f>
        <v>21.4285714285714</v>
      </c>
      <c r="O154" s="154" t="n">
        <f aca="false">IF(SUM(G154:I154)=0,"..",SUM(G154:H154)/SUM(G154:I154)*100)</f>
        <v>21.4285714285714</v>
      </c>
      <c r="P154" s="154" t="n">
        <f aca="false">IF(K154=0,"..",+(J154)/K154*100)</f>
        <v>58.8235294117647</v>
      </c>
      <c r="Q154" s="155" t="n">
        <f aca="false">IF(D154=0,"..",+(L154-D154)/D154*100)</f>
        <v>31.4285714285714</v>
      </c>
      <c r="R154" s="155" t="n">
        <f aca="false">IF(E154=0,"..",+(M154-E154)/E154*100)</f>
        <v>31.4285714285714</v>
      </c>
      <c r="S154" s="152"/>
      <c r="T154" s="152"/>
      <c r="U154" s="152"/>
      <c r="V154" s="152"/>
      <c r="W154" s="152"/>
      <c r="X154" s="152"/>
    </row>
    <row r="155" customFormat="false" ht="12.75" hidden="false" customHeight="false" outlineLevel="0" collapsed="false">
      <c r="A155" s="65" t="s">
        <v>328</v>
      </c>
      <c r="B155" s="153" t="s">
        <v>516</v>
      </c>
      <c r="C155" s="153" t="s">
        <v>517</v>
      </c>
      <c r="D155" s="21" t="n">
        <v>131</v>
      </c>
      <c r="E155" s="21" t="n">
        <v>1280</v>
      </c>
      <c r="F155" s="21" t="n">
        <v>662</v>
      </c>
      <c r="G155" s="21" t="n">
        <v>100</v>
      </c>
      <c r="H155" s="21" t="n">
        <v>44</v>
      </c>
      <c r="I155" s="21" t="n">
        <v>376</v>
      </c>
      <c r="J155" s="21" t="n">
        <v>63</v>
      </c>
      <c r="K155" s="21" t="n">
        <v>583</v>
      </c>
      <c r="L155" s="21" t="n">
        <v>210</v>
      </c>
      <c r="M155" s="21" t="n">
        <v>595</v>
      </c>
      <c r="N155" s="154" t="n">
        <f aca="false">IF(SUM(G155:I155)=0,"..",G155/SUM(G155:I155)*100)</f>
        <v>19.2307692307692</v>
      </c>
      <c r="O155" s="154" t="n">
        <f aca="false">IF(SUM(G155:I155)=0,"..",SUM(G155:H155)/SUM(G155:I155)*100)</f>
        <v>27.6923076923077</v>
      </c>
      <c r="P155" s="154" t="n">
        <f aca="false">IF(K155=0,"..",+(J155)/K155*100)</f>
        <v>10.8061749571184</v>
      </c>
      <c r="Q155" s="155" t="n">
        <f aca="false">IF(D155=0,"..",+(L155-D155)/D155*100)</f>
        <v>60.3053435114504</v>
      </c>
      <c r="R155" s="155" t="n">
        <f aca="false">IF(E155=0,"..",+(M155-E155)/E155*100)</f>
        <v>-53.515625</v>
      </c>
      <c r="S155" s="152"/>
      <c r="T155" s="152"/>
      <c r="U155" s="152"/>
      <c r="V155" s="152"/>
      <c r="W155" s="152"/>
      <c r="X155" s="152"/>
    </row>
    <row r="156" customFormat="false" ht="22.5" hidden="false" customHeight="false" outlineLevel="0" collapsed="false">
      <c r="A156" s="65" t="s">
        <v>330</v>
      </c>
      <c r="B156" s="153" t="s">
        <v>516</v>
      </c>
      <c r="C156" s="153" t="s">
        <v>515</v>
      </c>
      <c r="D156" s="21" t="n">
        <v>272</v>
      </c>
      <c r="E156" s="21" t="n">
        <v>0</v>
      </c>
      <c r="F156" s="21" t="n">
        <v>910</v>
      </c>
      <c r="G156" s="21" t="n">
        <v>42</v>
      </c>
      <c r="H156" s="21" t="n">
        <v>0</v>
      </c>
      <c r="I156" s="21" t="n">
        <v>825</v>
      </c>
      <c r="J156" s="21" t="n">
        <v>0</v>
      </c>
      <c r="K156" s="21" t="n">
        <v>867</v>
      </c>
      <c r="L156" s="21" t="n">
        <v>315</v>
      </c>
      <c r="M156" s="21" t="n">
        <v>315</v>
      </c>
      <c r="N156" s="154" t="n">
        <f aca="false">IF(SUM(G156:I156)=0,"..",G156/SUM(G156:I156)*100)</f>
        <v>4.84429065743945</v>
      </c>
      <c r="O156" s="154" t="n">
        <f aca="false">IF(SUM(G156:I156)=0,"..",SUM(G156:H156)/SUM(G156:I156)*100)</f>
        <v>4.84429065743945</v>
      </c>
      <c r="P156" s="154" t="n">
        <f aca="false">IF(K156=0,"..",+(J156)/K156*100)</f>
        <v>0</v>
      </c>
      <c r="Q156" s="155" t="n">
        <f aca="false">IF(D156=0,"..",+(L156-D156)/D156*100)</f>
        <v>15.8088235294118</v>
      </c>
      <c r="R156" s="155" t="str">
        <f aca="false">IF(E156=0,"..",+(M156-E156)/E156*100)</f>
        <v>..</v>
      </c>
      <c r="S156" s="152"/>
      <c r="T156" s="152"/>
      <c r="U156" s="152"/>
      <c r="V156" s="152"/>
      <c r="W156" s="152"/>
      <c r="X156" s="152"/>
    </row>
    <row r="157" customFormat="false" ht="12.75" hidden="false" customHeight="false" outlineLevel="0" collapsed="false">
      <c r="A157" s="65" t="s">
        <v>104</v>
      </c>
      <c r="B157" s="153" t="s">
        <v>514</v>
      </c>
      <c r="C157" s="153" t="s">
        <v>515</v>
      </c>
      <c r="D157" s="21" t="n">
        <v>3015</v>
      </c>
      <c r="E157" s="21" t="n">
        <v>3015</v>
      </c>
      <c r="F157" s="21" t="n">
        <v>1000</v>
      </c>
      <c r="G157" s="21" t="n">
        <v>33</v>
      </c>
      <c r="H157" s="21" t="n">
        <v>0</v>
      </c>
      <c r="I157" s="21" t="n">
        <v>0</v>
      </c>
      <c r="J157" s="21" t="n">
        <v>0</v>
      </c>
      <c r="K157" s="21" t="n">
        <v>33</v>
      </c>
      <c r="L157" s="21" t="n">
        <v>3248</v>
      </c>
      <c r="M157" s="21" t="n">
        <v>3248</v>
      </c>
      <c r="N157" s="154" t="n">
        <f aca="false">IF(SUM(G157:I157)=0,"..",G157/SUM(G157:I157)*100)</f>
        <v>100</v>
      </c>
      <c r="O157" s="154" t="n">
        <f aca="false">IF(SUM(G157:I157)=0,"..",SUM(G157:H157)/SUM(G157:I157)*100)</f>
        <v>100</v>
      </c>
      <c r="P157" s="154" t="n">
        <f aca="false">IF(K157=0,"..",+(J157)/K157*100)</f>
        <v>0</v>
      </c>
      <c r="Q157" s="155" t="n">
        <f aca="false">IF(D157=0,"..",+(L157-D157)/D157*100)</f>
        <v>7.72802653399668</v>
      </c>
      <c r="R157" s="155" t="n">
        <f aca="false">IF(E157=0,"..",+(M157-E157)/E157*100)</f>
        <v>7.72802653399668</v>
      </c>
      <c r="S157" s="152"/>
      <c r="T157" s="152"/>
      <c r="U157" s="152"/>
      <c r="V157" s="152"/>
      <c r="W157" s="152"/>
      <c r="X157" s="152"/>
    </row>
    <row r="158" customFormat="false" ht="12.75" hidden="false" customHeight="false" outlineLevel="0" collapsed="false">
      <c r="A158" s="65" t="s">
        <v>151</v>
      </c>
      <c r="B158" s="153" t="s">
        <v>514</v>
      </c>
      <c r="C158" s="153" t="s">
        <v>517</v>
      </c>
      <c r="D158" s="21" t="n">
        <v>93</v>
      </c>
      <c r="E158" s="21" t="n">
        <v>0</v>
      </c>
      <c r="F158" s="21" t="n">
        <v>233</v>
      </c>
      <c r="G158" s="21" t="n">
        <v>57</v>
      </c>
      <c r="H158" s="21" t="n">
        <v>35</v>
      </c>
      <c r="I158" s="21" t="n">
        <v>48</v>
      </c>
      <c r="J158" s="21" t="n">
        <v>16</v>
      </c>
      <c r="K158" s="21" t="n">
        <v>156</v>
      </c>
      <c r="L158" s="21" t="n">
        <v>170</v>
      </c>
      <c r="M158" s="21" t="n">
        <v>0</v>
      </c>
      <c r="N158" s="154" t="n">
        <f aca="false">IF(SUM(G158:I158)=0,"..",G158/SUM(G158:I158)*100)</f>
        <v>40.7142857142857</v>
      </c>
      <c r="O158" s="154" t="n">
        <f aca="false">IF(SUM(G158:I158)=0,"..",SUM(G158:H158)/SUM(G158:I158)*100)</f>
        <v>65.7142857142857</v>
      </c>
      <c r="P158" s="154" t="n">
        <f aca="false">IF(K158=0,"..",+(J158)/K158*100)</f>
        <v>10.2564102564103</v>
      </c>
      <c r="Q158" s="155" t="n">
        <f aca="false">IF(D158=0,"..",+(L158-D158)/D158*100)</f>
        <v>82.7956989247312</v>
      </c>
      <c r="R158" s="155" t="str">
        <f aca="false">IF(E158=0,"..",+(M158-E158)/E158*100)</f>
        <v>..</v>
      </c>
      <c r="S158" s="152"/>
      <c r="T158" s="152"/>
      <c r="U158" s="152"/>
      <c r="V158" s="152"/>
      <c r="W158" s="152"/>
      <c r="X158" s="152"/>
    </row>
    <row r="159" customFormat="false" ht="12.75" hidden="false" customHeight="false" outlineLevel="0" collapsed="false">
      <c r="A159" s="65" t="s">
        <v>83</v>
      </c>
      <c r="B159" s="153" t="s">
        <v>516</v>
      </c>
      <c r="C159" s="153" t="s">
        <v>515</v>
      </c>
      <c r="D159" s="21" t="n">
        <v>2265</v>
      </c>
      <c r="E159" s="21" t="n">
        <v>2265</v>
      </c>
      <c r="F159" s="21" t="n">
        <v>447</v>
      </c>
      <c r="G159" s="21" t="n">
        <v>112</v>
      </c>
      <c r="H159" s="21" t="n">
        <v>0</v>
      </c>
      <c r="I159" s="21" t="n">
        <v>188</v>
      </c>
      <c r="J159" s="21" t="n">
        <v>0</v>
      </c>
      <c r="K159" s="21" t="n">
        <v>300</v>
      </c>
      <c r="L159" s="21" t="n">
        <v>2412</v>
      </c>
      <c r="M159" s="21" t="n">
        <v>2412</v>
      </c>
      <c r="N159" s="154" t="n">
        <f aca="false">IF(SUM(G159:I159)=0,"..",G159/SUM(G159:I159)*100)</f>
        <v>37.3333333333333</v>
      </c>
      <c r="O159" s="154" t="n">
        <f aca="false">IF(SUM(G159:I159)=0,"..",SUM(G159:H159)/SUM(G159:I159)*100)</f>
        <v>37.3333333333333</v>
      </c>
      <c r="P159" s="154" t="n">
        <f aca="false">IF(K159=0,"..",+(J159)/K159*100)</f>
        <v>0</v>
      </c>
      <c r="Q159" s="155" t="n">
        <f aca="false">IF(D159=0,"..",+(L159-D159)/D159*100)</f>
        <v>6.49006622516556</v>
      </c>
      <c r="R159" s="155" t="n">
        <f aca="false">IF(E159=0,"..",+(M159-E159)/E159*100)</f>
        <v>6.49006622516556</v>
      </c>
      <c r="S159" s="152"/>
      <c r="T159" s="152"/>
      <c r="U159" s="152"/>
      <c r="V159" s="152"/>
      <c r="W159" s="152"/>
      <c r="X159" s="152"/>
    </row>
    <row r="160" customFormat="false" ht="22.5" hidden="false" customHeight="false" outlineLevel="0" collapsed="false">
      <c r="A160" s="65" t="s">
        <v>332</v>
      </c>
      <c r="B160" s="153" t="s">
        <v>514</v>
      </c>
      <c r="C160" s="153" t="s">
        <v>515</v>
      </c>
      <c r="D160" s="21" t="n">
        <v>32</v>
      </c>
      <c r="E160" s="21" t="n">
        <v>32</v>
      </c>
      <c r="F160" s="21" t="n">
        <v>56</v>
      </c>
      <c r="G160" s="21" t="n">
        <v>11</v>
      </c>
      <c r="H160" s="21" t="n">
        <v>0</v>
      </c>
      <c r="I160" s="21" t="n">
        <v>17</v>
      </c>
      <c r="J160" s="21" t="n">
        <v>20</v>
      </c>
      <c r="K160" s="21" t="n">
        <v>48</v>
      </c>
      <c r="L160" s="21" t="n">
        <v>40</v>
      </c>
      <c r="M160" s="21" t="n">
        <v>40</v>
      </c>
      <c r="N160" s="154" t="n">
        <f aca="false">IF(SUM(G160:I160)=0,"..",G160/SUM(G160:I160)*100)</f>
        <v>39.2857142857143</v>
      </c>
      <c r="O160" s="154" t="n">
        <f aca="false">IF(SUM(G160:I160)=0,"..",SUM(G160:H160)/SUM(G160:I160)*100)</f>
        <v>39.2857142857143</v>
      </c>
      <c r="P160" s="154" t="n">
        <f aca="false">IF(K160=0,"..",+(J160)/K160*100)</f>
        <v>41.6666666666667</v>
      </c>
      <c r="Q160" s="155" t="n">
        <f aca="false">IF(D160=0,"..",+(L160-D160)/D160*100)</f>
        <v>25</v>
      </c>
      <c r="R160" s="155" t="n">
        <f aca="false">IF(E160=0,"..",+(M160-E160)/E160*100)</f>
        <v>25</v>
      </c>
      <c r="S160" s="152"/>
      <c r="T160" s="152"/>
      <c r="U160" s="152"/>
      <c r="V160" s="152"/>
      <c r="W160" s="152"/>
      <c r="X160" s="152"/>
    </row>
    <row r="161" customFormat="false" ht="12.75" hidden="false" customHeight="false" outlineLevel="0" collapsed="false">
      <c r="A161" s="65" t="s">
        <v>85</v>
      </c>
      <c r="B161" s="153" t="s">
        <v>514</v>
      </c>
      <c r="C161" s="153" t="s">
        <v>515</v>
      </c>
      <c r="D161" s="21" t="n">
        <v>141</v>
      </c>
      <c r="E161" s="21" t="n">
        <v>130</v>
      </c>
      <c r="F161" s="21" t="n">
        <v>4</v>
      </c>
      <c r="G161" s="21" t="n">
        <v>0</v>
      </c>
      <c r="H161" s="21" t="n">
        <v>0</v>
      </c>
      <c r="I161" s="21" t="n">
        <v>1</v>
      </c>
      <c r="J161" s="21" t="n">
        <v>6</v>
      </c>
      <c r="K161" s="21" t="n">
        <v>7</v>
      </c>
      <c r="L161" s="21" t="n">
        <v>138</v>
      </c>
      <c r="M161" s="21" t="n">
        <v>125</v>
      </c>
      <c r="N161" s="154" t="n">
        <f aca="false">IF(SUM(G161:I161)=0,"..",G161/SUM(G161:I161)*100)</f>
        <v>0</v>
      </c>
      <c r="O161" s="154" t="n">
        <f aca="false">IF(SUM(G161:I161)=0,"..",SUM(G161:H161)/SUM(G161:I161)*100)</f>
        <v>0</v>
      </c>
      <c r="P161" s="154" t="n">
        <f aca="false">IF(K161=0,"..",+(J161)/K161*100)</f>
        <v>85.7142857142857</v>
      </c>
      <c r="Q161" s="155" t="n">
        <f aca="false">IF(D161=0,"..",+(L161-D161)/D161*100)</f>
        <v>-2.12765957446809</v>
      </c>
      <c r="R161" s="155" t="n">
        <f aca="false">IF(E161=0,"..",+(M161-E161)/E161*100)</f>
        <v>-3.84615384615385</v>
      </c>
      <c r="S161" s="152"/>
      <c r="T161" s="152"/>
      <c r="U161" s="152"/>
      <c r="V161" s="152"/>
      <c r="W161" s="152"/>
      <c r="X161" s="152"/>
    </row>
    <row r="162" customFormat="false" ht="12.75" hidden="false" customHeight="false" outlineLevel="0" collapsed="false">
      <c r="A162" s="65" t="s">
        <v>252</v>
      </c>
      <c r="B162" s="153" t="s">
        <v>514</v>
      </c>
      <c r="C162" s="153" t="s">
        <v>515</v>
      </c>
      <c r="D162" s="21" t="n">
        <v>2</v>
      </c>
      <c r="E162" s="21" t="n">
        <v>2</v>
      </c>
      <c r="F162" s="21" t="n">
        <v>14</v>
      </c>
      <c r="G162" s="21" t="n">
        <v>6</v>
      </c>
      <c r="H162" s="21" t="n">
        <v>0</v>
      </c>
      <c r="I162" s="21" t="n">
        <v>4</v>
      </c>
      <c r="J162" s="21" t="n">
        <v>3</v>
      </c>
      <c r="K162" s="21" t="n">
        <v>13</v>
      </c>
      <c r="L162" s="21" t="n">
        <v>3</v>
      </c>
      <c r="M162" s="21" t="n">
        <v>3</v>
      </c>
      <c r="N162" s="154" t="n">
        <f aca="false">IF(SUM(G162:I162)=0,"..",G162/SUM(G162:I162)*100)</f>
        <v>60</v>
      </c>
      <c r="O162" s="154" t="n">
        <f aca="false">IF(SUM(G162:I162)=0,"..",SUM(G162:H162)/SUM(G162:I162)*100)</f>
        <v>60</v>
      </c>
      <c r="P162" s="154" t="n">
        <f aca="false">IF(K162=0,"..",+(J162)/K162*100)</f>
        <v>23.0769230769231</v>
      </c>
      <c r="Q162" s="155" t="n">
        <f aca="false">IF(D162=0,"..",+(L162-D162)/D162*100)</f>
        <v>50</v>
      </c>
      <c r="R162" s="155" t="n">
        <f aca="false">IF(E162=0,"..",+(M162-E162)/E162*100)</f>
        <v>50</v>
      </c>
      <c r="S162" s="152"/>
      <c r="T162" s="152"/>
      <c r="U162" s="152"/>
      <c r="V162" s="152"/>
      <c r="W162" s="152"/>
      <c r="X162" s="152"/>
    </row>
    <row r="163" customFormat="false" ht="12.75" hidden="false" customHeight="false" outlineLevel="0" collapsed="false">
      <c r="A163" s="65" t="s">
        <v>334</v>
      </c>
      <c r="B163" s="153" t="s">
        <v>516</v>
      </c>
      <c r="C163" s="153" t="s">
        <v>515</v>
      </c>
      <c r="D163" s="21" t="n">
        <v>4653</v>
      </c>
      <c r="E163" s="21" t="n">
        <v>0</v>
      </c>
      <c r="F163" s="21" t="n">
        <v>11391</v>
      </c>
      <c r="G163" s="21" t="n">
        <v>15</v>
      </c>
      <c r="H163" s="21" t="n">
        <v>0</v>
      </c>
      <c r="I163" s="21" t="n">
        <v>1532</v>
      </c>
      <c r="J163" s="21" t="n">
        <v>11581</v>
      </c>
      <c r="K163" s="21" t="n">
        <v>13128</v>
      </c>
      <c r="L163" s="21" t="n">
        <v>2916</v>
      </c>
      <c r="M163" s="21" t="n">
        <v>2916</v>
      </c>
      <c r="N163" s="154" t="n">
        <f aca="false">IF(SUM(G163:I163)=0,"..",G163/SUM(G163:I163)*100)</f>
        <v>0.96961861667744</v>
      </c>
      <c r="O163" s="154" t="n">
        <f aca="false">IF(SUM(G163:I163)=0,"..",SUM(G163:H163)/SUM(G163:I163)*100)</f>
        <v>0.96961861667744</v>
      </c>
      <c r="P163" s="154" t="n">
        <f aca="false">IF(K163=0,"..",+(J163)/K163*100)</f>
        <v>88.216026812919</v>
      </c>
      <c r="Q163" s="155" t="n">
        <f aca="false">IF(D163=0,"..",+(L163-D163)/D163*100)</f>
        <v>-37.330754352031</v>
      </c>
      <c r="R163" s="155" t="str">
        <f aca="false">IF(E163=0,"..",+(M163-E163)/E163*100)</f>
        <v>..</v>
      </c>
      <c r="S163" s="152"/>
      <c r="T163" s="152"/>
      <c r="U163" s="152"/>
      <c r="V163" s="152"/>
      <c r="W163" s="152"/>
      <c r="X163" s="152"/>
    </row>
    <row r="164" customFormat="false" ht="12.75" hidden="false" customHeight="false" outlineLevel="0" collapsed="false">
      <c r="A164" s="65" t="s">
        <v>336</v>
      </c>
      <c r="B164" s="153" t="s">
        <v>516</v>
      </c>
      <c r="C164" s="153" t="s">
        <v>515</v>
      </c>
      <c r="D164" s="21" t="n">
        <v>170</v>
      </c>
      <c r="E164" s="21" t="n">
        <v>170</v>
      </c>
      <c r="F164" s="21" t="n">
        <v>1278</v>
      </c>
      <c r="G164" s="21" t="n">
        <v>19</v>
      </c>
      <c r="H164" s="21" t="n">
        <v>20</v>
      </c>
      <c r="I164" s="21" t="n">
        <v>349</v>
      </c>
      <c r="J164" s="21" t="n">
        <v>737</v>
      </c>
      <c r="K164" s="21" t="n">
        <v>1125</v>
      </c>
      <c r="L164" s="21" t="n">
        <v>323</v>
      </c>
      <c r="M164" s="21" t="n">
        <v>323</v>
      </c>
      <c r="N164" s="154" t="n">
        <f aca="false">IF(SUM(G164:I164)=0,"..",G164/SUM(G164:I164)*100)</f>
        <v>4.89690721649485</v>
      </c>
      <c r="O164" s="154" t="n">
        <f aca="false">IF(SUM(G164:I164)=0,"..",SUM(G164:H164)/SUM(G164:I164)*100)</f>
        <v>10.0515463917526</v>
      </c>
      <c r="P164" s="154" t="n">
        <f aca="false">IF(K164=0,"..",+(J164)/K164*100)</f>
        <v>65.5111111111111</v>
      </c>
      <c r="Q164" s="155" t="n">
        <f aca="false">IF(D164=0,"..",+(L164-D164)/D164*100)</f>
        <v>90</v>
      </c>
      <c r="R164" s="155" t="n">
        <f aca="false">IF(E164=0,"..",+(M164-E164)/E164*100)</f>
        <v>90</v>
      </c>
      <c r="S164" s="152"/>
      <c r="T164" s="152"/>
      <c r="U164" s="152"/>
      <c r="V164" s="152"/>
      <c r="W164" s="152"/>
      <c r="X164" s="152"/>
    </row>
    <row r="165" customFormat="false" ht="12.75" hidden="false" customHeight="false" outlineLevel="0" collapsed="false">
      <c r="A165" s="65" t="s">
        <v>530</v>
      </c>
      <c r="B165" s="153" t="s">
        <v>514</v>
      </c>
      <c r="C165" s="153" t="s">
        <v>515</v>
      </c>
      <c r="D165" s="21" t="n">
        <v>196</v>
      </c>
      <c r="E165" s="21" t="n">
        <v>0</v>
      </c>
      <c r="F165" s="21" t="n">
        <v>177</v>
      </c>
      <c r="G165" s="21" t="n">
        <v>8</v>
      </c>
      <c r="H165" s="21" t="n">
        <v>0</v>
      </c>
      <c r="I165" s="21" t="n">
        <v>31</v>
      </c>
      <c r="J165" s="21" t="n">
        <v>0</v>
      </c>
      <c r="K165" s="21" t="n">
        <v>39</v>
      </c>
      <c r="L165" s="21" t="n">
        <v>334</v>
      </c>
      <c r="M165" s="21" t="n">
        <v>0</v>
      </c>
      <c r="N165" s="154" t="n">
        <f aca="false">IF(SUM(G165:I165)=0,"..",G165/SUM(G165:I165)*100)</f>
        <v>20.5128205128205</v>
      </c>
      <c r="O165" s="154" t="n">
        <f aca="false">IF(SUM(G165:I165)=0,"..",SUM(G165:H165)/SUM(G165:I165)*100)</f>
        <v>20.5128205128205</v>
      </c>
      <c r="P165" s="154" t="n">
        <f aca="false">IF(K165=0,"..",+(J165)/K165*100)</f>
        <v>0</v>
      </c>
      <c r="Q165" s="155" t="n">
        <f aca="false">IF(D165=0,"..",+(L165-D165)/D165*100)</f>
        <v>70.4081632653061</v>
      </c>
      <c r="R165" s="155" t="str">
        <f aca="false">IF(E165=0,"..",+(M165-E165)/E165*100)</f>
        <v>..</v>
      </c>
      <c r="S165" s="152"/>
      <c r="T165" s="152"/>
      <c r="U165" s="152"/>
      <c r="V165" s="152"/>
      <c r="W165" s="152"/>
      <c r="X165" s="152"/>
    </row>
    <row r="166" customFormat="false" ht="12.75" hidden="false" customHeight="false" outlineLevel="0" collapsed="false">
      <c r="A166" s="65" t="s">
        <v>50</v>
      </c>
      <c r="B166" s="153" t="s">
        <v>516</v>
      </c>
      <c r="C166" s="153" t="s">
        <v>515</v>
      </c>
      <c r="D166" s="21" t="n">
        <v>84085</v>
      </c>
      <c r="E166" s="21" t="n">
        <v>12256</v>
      </c>
      <c r="F166" s="21" t="n">
        <v>32565</v>
      </c>
      <c r="G166" s="21" t="n">
        <v>1255</v>
      </c>
      <c r="H166" s="21" t="n">
        <v>0</v>
      </c>
      <c r="I166" s="21" t="n">
        <v>329</v>
      </c>
      <c r="J166" s="21" t="n">
        <v>0</v>
      </c>
      <c r="K166" s="21" t="n">
        <v>1584</v>
      </c>
      <c r="L166" s="21" t="n">
        <v>115224</v>
      </c>
      <c r="M166" s="21" t="n">
        <v>14923</v>
      </c>
      <c r="N166" s="154" t="n">
        <f aca="false">IF(SUM(G166:I166)=0,"..",G166/SUM(G166:I166)*100)</f>
        <v>79.229797979798</v>
      </c>
      <c r="O166" s="154" t="n">
        <f aca="false">IF(SUM(G166:I166)=0,"..",SUM(G166:H166)/SUM(G166:I166)*100)</f>
        <v>79.229797979798</v>
      </c>
      <c r="P166" s="154" t="n">
        <f aca="false">IF(K166=0,"..",+(J166)/K166*100)</f>
        <v>0</v>
      </c>
      <c r="Q166" s="155" t="n">
        <f aca="false">IF(D166=0,"..",+(L166-D166)/D166*100)</f>
        <v>37.0327644645299</v>
      </c>
      <c r="R166" s="155" t="n">
        <f aca="false">IF(E166=0,"..",+(M166-E166)/E166*100)</f>
        <v>21.7607702349869</v>
      </c>
      <c r="S166" s="152"/>
      <c r="T166" s="152"/>
      <c r="U166" s="152"/>
      <c r="V166" s="152"/>
      <c r="W166" s="152"/>
      <c r="X166" s="152"/>
    </row>
    <row r="167" customFormat="false" ht="12.75" hidden="false" customHeight="false" outlineLevel="0" collapsed="false">
      <c r="A167" s="65" t="s">
        <v>338</v>
      </c>
      <c r="B167" s="153" t="s">
        <v>516</v>
      </c>
      <c r="C167" s="153"/>
      <c r="D167" s="21" t="n">
        <v>0</v>
      </c>
      <c r="E167" s="21" t="n">
        <v>0</v>
      </c>
      <c r="F167" s="21" t="n">
        <v>5535</v>
      </c>
      <c r="G167" s="21" t="n">
        <v>174</v>
      </c>
      <c r="H167" s="21" t="n">
        <v>197</v>
      </c>
      <c r="I167" s="21" t="n">
        <v>1654</v>
      </c>
      <c r="J167" s="21" t="n">
        <v>4745</v>
      </c>
      <c r="K167" s="21" t="n">
        <v>6770</v>
      </c>
      <c r="L167" s="21" t="n">
        <v>0</v>
      </c>
      <c r="M167" s="21" t="n">
        <v>0</v>
      </c>
      <c r="N167" s="154" t="n">
        <f aca="false">IF(SUM(G167:I167)=0,"..",G167/SUM(G167:I167)*100)</f>
        <v>8.59259259259259</v>
      </c>
      <c r="O167" s="154" t="n">
        <f aca="false">IF(SUM(G167:I167)=0,"..",SUM(G167:H167)/SUM(G167:I167)*100)</f>
        <v>18.320987654321</v>
      </c>
      <c r="P167" s="154" t="n">
        <f aca="false">IF(K167=0,"..",+(J167)/K167*100)</f>
        <v>70.0886262924668</v>
      </c>
      <c r="Q167" s="155" t="str">
        <f aca="false">IF(D167=0,"..",+(L167-D167)/D167*100)</f>
        <v>..</v>
      </c>
      <c r="R167" s="155" t="str">
        <f aca="false">IF(E167=0,"..",+(M167-E167)/E167*100)</f>
        <v>..</v>
      </c>
      <c r="S167" s="152"/>
      <c r="T167" s="152"/>
      <c r="U167" s="152"/>
      <c r="V167" s="152"/>
      <c r="W167" s="152"/>
      <c r="X167" s="152"/>
    </row>
    <row r="168" customFormat="false" ht="12.75" hidden="false" customHeight="false" outlineLevel="0" collapsed="false">
      <c r="A168" s="65" t="s">
        <v>254</v>
      </c>
      <c r="B168" s="153" t="s">
        <v>514</v>
      </c>
      <c r="C168" s="153" t="s">
        <v>517</v>
      </c>
      <c r="D168" s="21" t="n">
        <v>6</v>
      </c>
      <c r="E168" s="21" t="n">
        <v>6</v>
      </c>
      <c r="F168" s="21" t="n">
        <v>134</v>
      </c>
      <c r="G168" s="21" t="n">
        <v>44</v>
      </c>
      <c r="H168" s="21" t="n">
        <v>0</v>
      </c>
      <c r="I168" s="21" t="n">
        <v>35</v>
      </c>
      <c r="J168" s="21" t="n">
        <v>13</v>
      </c>
      <c r="K168" s="21" t="n">
        <v>92</v>
      </c>
      <c r="L168" s="21" t="n">
        <v>48</v>
      </c>
      <c r="M168" s="21" t="n">
        <v>48</v>
      </c>
      <c r="N168" s="154" t="n">
        <f aca="false">IF(SUM(G168:I168)=0,"..",G168/SUM(G168:I168)*100)</f>
        <v>55.6962025316456</v>
      </c>
      <c r="O168" s="154" t="n">
        <f aca="false">IF(SUM(G168:I168)=0,"..",SUM(G168:H168)/SUM(G168:I168)*100)</f>
        <v>55.6962025316456</v>
      </c>
      <c r="P168" s="154" t="n">
        <f aca="false">IF(K168=0,"..",+(J168)/K168*100)</f>
        <v>14.1304347826087</v>
      </c>
      <c r="Q168" s="155" t="n">
        <f aca="false">IF(D168=0,"..",+(L168-D168)/D168*100)</f>
        <v>700</v>
      </c>
      <c r="R168" s="155" t="n">
        <f aca="false">IF(E168=0,"..",+(M168-E168)/E168*100)</f>
        <v>700</v>
      </c>
      <c r="S168" s="152"/>
      <c r="T168" s="152"/>
      <c r="U168" s="152"/>
      <c r="V168" s="152"/>
      <c r="W168" s="152"/>
      <c r="X168" s="152"/>
    </row>
    <row r="169" customFormat="false" ht="12.75" hidden="false" customHeight="false" outlineLevel="0" collapsed="false">
      <c r="A169" s="65" t="s">
        <v>27</v>
      </c>
      <c r="B169" s="153" t="s">
        <v>516</v>
      </c>
      <c r="C169" s="153" t="s">
        <v>517</v>
      </c>
      <c r="D169" s="21" t="n">
        <v>247</v>
      </c>
      <c r="E169" s="21" t="n">
        <v>0</v>
      </c>
      <c r="F169" s="21" t="n">
        <v>11797</v>
      </c>
      <c r="G169" s="21" t="n">
        <v>7728</v>
      </c>
      <c r="H169" s="21" t="n">
        <v>0</v>
      </c>
      <c r="I169" s="21" t="n">
        <v>304</v>
      </c>
      <c r="J169" s="21" t="n">
        <v>0</v>
      </c>
      <c r="K169" s="21" t="n">
        <v>8032</v>
      </c>
      <c r="L169" s="21" t="n">
        <v>4012</v>
      </c>
      <c r="M169" s="21" t="n">
        <v>0</v>
      </c>
      <c r="N169" s="154" t="n">
        <f aca="false">IF(SUM(G169:I169)=0,"..",G169/SUM(G169:I169)*100)</f>
        <v>96.2151394422311</v>
      </c>
      <c r="O169" s="154" t="n">
        <f aca="false">IF(SUM(G169:I169)=0,"..",SUM(G169:H169)/SUM(G169:I169)*100)</f>
        <v>96.2151394422311</v>
      </c>
      <c r="P169" s="154" t="n">
        <f aca="false">IF(K169=0,"..",+(J169)/K169*100)</f>
        <v>0</v>
      </c>
      <c r="Q169" s="155" t="n">
        <f aca="false">IF(D169=0,"..",+(L169-D169)/D169*100)</f>
        <v>1524.29149797571</v>
      </c>
      <c r="R169" s="155" t="str">
        <f aca="false">IF(E169=0,"..",+(M169-E169)/E169*100)</f>
        <v>..</v>
      </c>
      <c r="S169" s="152"/>
      <c r="T169" s="152"/>
      <c r="U169" s="152"/>
      <c r="V169" s="152"/>
      <c r="W169" s="152"/>
      <c r="X169" s="152"/>
    </row>
    <row r="170" customFormat="false" ht="12.75" hidden="false" customHeight="false" outlineLevel="0" collapsed="false">
      <c r="A170" s="65" t="s">
        <v>27</v>
      </c>
      <c r="B170" s="153" t="s">
        <v>514</v>
      </c>
      <c r="C170" s="153" t="s">
        <v>517</v>
      </c>
      <c r="D170" s="21" t="n">
        <v>238</v>
      </c>
      <c r="E170" s="21" t="n">
        <v>0</v>
      </c>
      <c r="F170" s="21" t="n">
        <v>164</v>
      </c>
      <c r="G170" s="21" t="n">
        <v>67</v>
      </c>
      <c r="H170" s="21" t="n">
        <v>0</v>
      </c>
      <c r="I170" s="21" t="n">
        <v>76</v>
      </c>
      <c r="J170" s="21" t="n">
        <v>0</v>
      </c>
      <c r="K170" s="21" t="n">
        <v>143</v>
      </c>
      <c r="L170" s="21" t="n">
        <v>259</v>
      </c>
      <c r="M170" s="21" t="n">
        <v>0</v>
      </c>
      <c r="N170" s="154" t="n">
        <f aca="false">IF(SUM(G170:I170)=0,"..",G170/SUM(G170:I170)*100)</f>
        <v>46.8531468531469</v>
      </c>
      <c r="O170" s="154" t="n">
        <f aca="false">IF(SUM(G170:I170)=0,"..",SUM(G170:H170)/SUM(G170:I170)*100)</f>
        <v>46.8531468531469</v>
      </c>
      <c r="P170" s="154" t="n">
        <f aca="false">IF(K170=0,"..",+(J170)/K170*100)</f>
        <v>0</v>
      </c>
      <c r="Q170" s="155" t="n">
        <f aca="false">IF(D170=0,"..",+(L170-D170)/D170*100)</f>
        <v>8.82352941176471</v>
      </c>
      <c r="R170" s="155" t="str">
        <f aca="false">IF(E170=0,"..",+(M170-E170)/E170*100)</f>
        <v>..</v>
      </c>
      <c r="S170" s="152"/>
      <c r="T170" s="152"/>
      <c r="U170" s="152"/>
      <c r="V170" s="152"/>
      <c r="W170" s="152"/>
      <c r="X170" s="152"/>
    </row>
    <row r="171" customFormat="false" ht="12.75" hidden="false" customHeight="false" outlineLevel="0" collapsed="false">
      <c r="A171" s="65" t="s">
        <v>52</v>
      </c>
      <c r="B171" s="153" t="s">
        <v>516</v>
      </c>
      <c r="C171" s="153" t="s">
        <v>515</v>
      </c>
      <c r="D171" s="21" t="n">
        <v>327</v>
      </c>
      <c r="E171" s="21" t="n">
        <v>323</v>
      </c>
      <c r="F171" s="21" t="n">
        <v>0</v>
      </c>
      <c r="G171" s="21" t="n">
        <v>21</v>
      </c>
      <c r="H171" s="21" t="n">
        <v>0</v>
      </c>
      <c r="I171" s="21" t="n">
        <v>0</v>
      </c>
      <c r="J171" s="21" t="n">
        <v>0</v>
      </c>
      <c r="K171" s="21" t="n">
        <v>21</v>
      </c>
      <c r="L171" s="21" t="n">
        <v>306</v>
      </c>
      <c r="M171" s="21" t="n">
        <v>202</v>
      </c>
      <c r="N171" s="154" t="n">
        <f aca="false">IF(SUM(G171:I171)=0,"..",G171/SUM(G171:I171)*100)</f>
        <v>100</v>
      </c>
      <c r="O171" s="154" t="n">
        <f aca="false">IF(SUM(G171:I171)=0,"..",SUM(G171:H171)/SUM(G171:I171)*100)</f>
        <v>100</v>
      </c>
      <c r="P171" s="154" t="n">
        <f aca="false">IF(K171=0,"..",+(J171)/K171*100)</f>
        <v>0</v>
      </c>
      <c r="Q171" s="155" t="n">
        <f aca="false">IF(D171=0,"..",+(L171-D171)/D171*100)</f>
        <v>-6.42201834862385</v>
      </c>
      <c r="R171" s="155" t="n">
        <f aca="false">IF(E171=0,"..",+(M171-E171)/E171*100)</f>
        <v>-37.4613003095975</v>
      </c>
      <c r="S171" s="152"/>
      <c r="T171" s="152"/>
      <c r="U171" s="152"/>
      <c r="V171" s="152"/>
      <c r="W171" s="152"/>
      <c r="X171" s="152"/>
    </row>
    <row r="172" customFormat="false" ht="12.75" hidden="false" customHeight="false" outlineLevel="0" collapsed="false">
      <c r="A172" s="65" t="s">
        <v>340</v>
      </c>
      <c r="B172" s="153" t="s">
        <v>516</v>
      </c>
      <c r="C172" s="153" t="s">
        <v>515</v>
      </c>
      <c r="D172" s="21" t="n">
        <v>23943</v>
      </c>
      <c r="E172" s="21" t="n">
        <v>0</v>
      </c>
      <c r="F172" s="21" t="n">
        <v>23161</v>
      </c>
      <c r="G172" s="21" t="n">
        <v>372</v>
      </c>
      <c r="H172" s="21" t="n">
        <v>2309</v>
      </c>
      <c r="I172" s="21" t="n">
        <v>27876</v>
      </c>
      <c r="J172" s="21" t="n">
        <v>3670</v>
      </c>
      <c r="K172" s="21" t="n">
        <v>34227</v>
      </c>
      <c r="L172" s="21" t="n">
        <v>12430</v>
      </c>
      <c r="M172" s="21" t="n">
        <v>0</v>
      </c>
      <c r="N172" s="154" t="n">
        <f aca="false">IF(SUM(G172:I172)=0,"..",G172/SUM(G172:I172)*100)</f>
        <v>1.21739699577838</v>
      </c>
      <c r="O172" s="154" t="n">
        <f aca="false">IF(SUM(G172:I172)=0,"..",SUM(G172:H172)/SUM(G172:I172)*100)</f>
        <v>8.77376705828452</v>
      </c>
      <c r="P172" s="154" t="n">
        <f aca="false">IF(K172=0,"..",+(J172)/K172*100)</f>
        <v>10.722528997575</v>
      </c>
      <c r="Q172" s="155" t="n">
        <f aca="false">IF(D172=0,"..",+(L172-D172)/D172*100)</f>
        <v>-48.0850352921522</v>
      </c>
      <c r="R172" s="155" t="str">
        <f aca="false">IF(E172=0,"..",+(M172-E172)/E172*100)</f>
        <v>..</v>
      </c>
      <c r="S172" s="152"/>
      <c r="T172" s="152"/>
      <c r="U172" s="152"/>
      <c r="V172" s="152"/>
      <c r="W172" s="152"/>
      <c r="X172" s="152"/>
    </row>
    <row r="173" customFormat="false" ht="12.75" hidden="false" customHeight="false" outlineLevel="0" collapsed="false">
      <c r="A173" s="65" t="s">
        <v>340</v>
      </c>
      <c r="B173" s="153" t="s">
        <v>516</v>
      </c>
      <c r="C173" s="153" t="s">
        <v>519</v>
      </c>
      <c r="D173" s="21" t="n">
        <v>11333</v>
      </c>
      <c r="E173" s="21" t="n">
        <v>0</v>
      </c>
      <c r="F173" s="21" t="n">
        <v>0</v>
      </c>
      <c r="G173" s="21" t="n">
        <v>1011</v>
      </c>
      <c r="H173" s="21" t="n">
        <v>0</v>
      </c>
      <c r="I173" s="21" t="n">
        <v>14686</v>
      </c>
      <c r="J173" s="21" t="n">
        <v>1166</v>
      </c>
      <c r="K173" s="21" t="n">
        <v>16863</v>
      </c>
      <c r="L173" s="21" t="n">
        <v>15613</v>
      </c>
      <c r="M173" s="21" t="n">
        <v>0</v>
      </c>
      <c r="N173" s="154" t="n">
        <f aca="false">IF(SUM(G173:I173)=0,"..",G173/SUM(G173:I173)*100)</f>
        <v>6.44072115690896</v>
      </c>
      <c r="O173" s="154" t="n">
        <f aca="false">IF(SUM(G173:I173)=0,"..",SUM(G173:H173)/SUM(G173:I173)*100)</f>
        <v>6.44072115690896</v>
      </c>
      <c r="P173" s="154" t="n">
        <f aca="false">IF(K173=0,"..",+(J173)/K173*100)</f>
        <v>6.91454664057404</v>
      </c>
      <c r="Q173" s="155" t="n">
        <f aca="false">IF(D173=0,"..",+(L173-D173)/D173*100)</f>
        <v>37.7658166416659</v>
      </c>
      <c r="R173" s="155" t="str">
        <f aca="false">IF(E173=0,"..",+(M173-E173)/E173*100)</f>
        <v>..</v>
      </c>
      <c r="S173" s="152"/>
      <c r="T173" s="152"/>
      <c r="U173" s="152"/>
      <c r="V173" s="152"/>
      <c r="W173" s="152"/>
      <c r="X173" s="152"/>
    </row>
    <row r="174" customFormat="false" ht="12.75" hidden="false" customHeight="false" outlineLevel="0" collapsed="false">
      <c r="A174" s="65" t="s">
        <v>342</v>
      </c>
      <c r="B174" s="153" t="s">
        <v>516</v>
      </c>
      <c r="C174" s="153" t="s">
        <v>515</v>
      </c>
      <c r="D174" s="21" t="n">
        <v>10534</v>
      </c>
      <c r="E174" s="21" t="n">
        <v>0</v>
      </c>
      <c r="F174" s="21" t="n">
        <v>14248</v>
      </c>
      <c r="G174" s="21" t="n">
        <v>1555</v>
      </c>
      <c r="H174" s="21" t="n">
        <v>4198</v>
      </c>
      <c r="I174" s="21" t="n">
        <v>10080</v>
      </c>
      <c r="J174" s="21" t="n">
        <v>7522</v>
      </c>
      <c r="K174" s="21" t="n">
        <v>23355</v>
      </c>
      <c r="L174" s="21" t="n">
        <v>6251</v>
      </c>
      <c r="M174" s="21" t="n">
        <v>0</v>
      </c>
      <c r="N174" s="154" t="n">
        <f aca="false">IF(SUM(G174:I174)=0,"..",G174/SUM(G174:I174)*100)</f>
        <v>9.82125939493463</v>
      </c>
      <c r="O174" s="154" t="n">
        <f aca="false">IF(SUM(G174:I174)=0,"..",SUM(G174:H174)/SUM(G174:I174)*100)</f>
        <v>36.3355018000379</v>
      </c>
      <c r="P174" s="154" t="n">
        <f aca="false">IF(K174=0,"..",+(J174)/K174*100)</f>
        <v>32.207236137872</v>
      </c>
      <c r="Q174" s="155" t="n">
        <f aca="false">IF(D174=0,"..",+(L174-D174)/D174*100)</f>
        <v>-40.6588190620847</v>
      </c>
      <c r="R174" s="155" t="str">
        <f aca="false">IF(E174=0,"..",+(M174-E174)/E174*100)</f>
        <v>..</v>
      </c>
      <c r="S174" s="152"/>
      <c r="T174" s="152"/>
      <c r="U174" s="152"/>
      <c r="V174" s="152"/>
      <c r="W174" s="152"/>
      <c r="X174" s="152"/>
    </row>
    <row r="175" customFormat="false" ht="12.75" hidden="false" customHeight="false" outlineLevel="0" collapsed="false">
      <c r="A175" s="65" t="s">
        <v>342</v>
      </c>
      <c r="B175" s="153" t="s">
        <v>516</v>
      </c>
      <c r="C175" s="153" t="s">
        <v>531</v>
      </c>
      <c r="D175" s="21" t="n">
        <v>0</v>
      </c>
      <c r="E175" s="21" t="n">
        <v>0</v>
      </c>
      <c r="F175" s="21" t="n">
        <v>0</v>
      </c>
      <c r="G175" s="21" t="n">
        <v>0</v>
      </c>
      <c r="H175" s="21" t="n">
        <v>4784</v>
      </c>
      <c r="I175" s="21" t="n">
        <v>0</v>
      </c>
      <c r="J175" s="21" t="n">
        <v>0</v>
      </c>
      <c r="K175" s="21" t="n">
        <v>4784</v>
      </c>
      <c r="L175" s="21" t="n">
        <v>0</v>
      </c>
      <c r="M175" s="21" t="n">
        <v>0</v>
      </c>
      <c r="N175" s="154" t="n">
        <f aca="false">IF(SUM(G175:I175)=0,"..",G175/SUM(G175:I175)*100)</f>
        <v>0</v>
      </c>
      <c r="O175" s="154" t="n">
        <f aca="false">IF(SUM(G175:I175)=0,"..",SUM(G175:H175)/SUM(G175:I175)*100)</f>
        <v>100</v>
      </c>
      <c r="P175" s="154" t="n">
        <f aca="false">IF(K175=0,"..",+(J175)/K175*100)</f>
        <v>0</v>
      </c>
      <c r="Q175" s="155" t="str">
        <f aca="false">IF(D175=0,"..",+(L175-D175)/D175*100)</f>
        <v>..</v>
      </c>
      <c r="R175" s="155" t="str">
        <f aca="false">IF(E175=0,"..",+(M175-E175)/E175*100)</f>
        <v>..</v>
      </c>
      <c r="S175" s="152"/>
      <c r="T175" s="152"/>
      <c r="U175" s="152"/>
      <c r="V175" s="152"/>
      <c r="W175" s="152"/>
      <c r="X175" s="152"/>
    </row>
    <row r="176" customFormat="false" ht="12.75" hidden="false" customHeight="false" outlineLevel="0" collapsed="false">
      <c r="A176" s="65" t="s">
        <v>342</v>
      </c>
      <c r="B176" s="153" t="s">
        <v>516</v>
      </c>
      <c r="C176" s="153" t="s">
        <v>519</v>
      </c>
      <c r="D176" s="21" t="n">
        <v>14096</v>
      </c>
      <c r="E176" s="21" t="n">
        <v>0</v>
      </c>
      <c r="F176" s="21" t="n">
        <v>13381</v>
      </c>
      <c r="G176" s="21" t="n">
        <v>1150</v>
      </c>
      <c r="H176" s="21" t="n">
        <v>0</v>
      </c>
      <c r="I176" s="21" t="n">
        <v>6624</v>
      </c>
      <c r="J176" s="21" t="n">
        <v>7321</v>
      </c>
      <c r="K176" s="21" t="n">
        <v>15095</v>
      </c>
      <c r="L176" s="21" t="n">
        <v>12382</v>
      </c>
      <c r="M176" s="21" t="n">
        <v>0</v>
      </c>
      <c r="N176" s="154" t="n">
        <f aca="false">IF(SUM(G176:I176)=0,"..",G176/SUM(G176:I176)*100)</f>
        <v>14.792899408284</v>
      </c>
      <c r="O176" s="154" t="n">
        <f aca="false">IF(SUM(G176:I176)=0,"..",SUM(G176:H176)/SUM(G176:I176)*100)</f>
        <v>14.792899408284</v>
      </c>
      <c r="P176" s="154" t="n">
        <f aca="false">IF(K176=0,"..",+(J176)/K176*100)</f>
        <v>48.4995031467373</v>
      </c>
      <c r="Q176" s="155" t="n">
        <f aca="false">IF(D176=0,"..",+(L176-D176)/D176*100)</f>
        <v>-12.1594778660613</v>
      </c>
      <c r="R176" s="155" t="str">
        <f aca="false">IF(E176=0,"..",+(M176-E176)/E176*100)</f>
        <v>..</v>
      </c>
      <c r="S176" s="152"/>
      <c r="T176" s="152"/>
      <c r="U176" s="152"/>
      <c r="V176" s="152"/>
      <c r="W176" s="152"/>
      <c r="X176" s="152"/>
    </row>
    <row r="177" customFormat="false" ht="22.5" hidden="false" customHeight="false" outlineLevel="0" collapsed="false">
      <c r="A177" s="65" t="s">
        <v>532</v>
      </c>
      <c r="B177" s="153" t="s">
        <v>514</v>
      </c>
      <c r="C177" s="153" t="s">
        <v>517</v>
      </c>
      <c r="D177" s="21" t="n">
        <v>1589</v>
      </c>
      <c r="E177" s="21" t="n">
        <v>0</v>
      </c>
      <c r="F177" s="21" t="n">
        <v>5283</v>
      </c>
      <c r="G177" s="21" t="n">
        <v>122</v>
      </c>
      <c r="H177" s="21" t="n">
        <v>0</v>
      </c>
      <c r="I177" s="21" t="n">
        <v>144</v>
      </c>
      <c r="J177" s="21" t="n">
        <v>5821</v>
      </c>
      <c r="K177" s="21" t="n">
        <v>6087</v>
      </c>
      <c r="L177" s="21" t="n">
        <v>785</v>
      </c>
      <c r="M177" s="21" t="n">
        <v>0</v>
      </c>
      <c r="N177" s="154" t="n">
        <f aca="false">IF(SUM(G177:I177)=0,"..",G177/SUM(G177:I177)*100)</f>
        <v>45.8646616541353</v>
      </c>
      <c r="O177" s="154" t="n">
        <f aca="false">IF(SUM(G177:I177)=0,"..",SUM(G177:H177)/SUM(G177:I177)*100)</f>
        <v>45.8646616541353</v>
      </c>
      <c r="P177" s="154" t="n">
        <f aca="false">IF(K177=0,"..",+(J177)/K177*100)</f>
        <v>95.6300312140628</v>
      </c>
      <c r="Q177" s="155" t="n">
        <f aca="false">IF(D177=0,"..",+(L177-D177)/D177*100)</f>
        <v>-50.5978602894903</v>
      </c>
      <c r="R177" s="155" t="str">
        <f aca="false">IF(E177=0,"..",+(M177-E177)/E177*100)</f>
        <v>..</v>
      </c>
      <c r="S177" s="152"/>
      <c r="T177" s="152"/>
      <c r="U177" s="152"/>
      <c r="V177" s="152"/>
      <c r="W177" s="152"/>
      <c r="X177" s="152"/>
    </row>
    <row r="178" customFormat="false" ht="12.75" hidden="false" customHeight="false" outlineLevel="0" collapsed="false">
      <c r="A178" s="65" t="s">
        <v>431</v>
      </c>
      <c r="B178" s="153" t="s">
        <v>516</v>
      </c>
      <c r="C178" s="153" t="s">
        <v>515</v>
      </c>
      <c r="D178" s="21" t="n">
        <v>440</v>
      </c>
      <c r="E178" s="21" t="n">
        <v>0</v>
      </c>
      <c r="F178" s="21" t="n">
        <v>0</v>
      </c>
      <c r="G178" s="21" t="n">
        <v>0</v>
      </c>
      <c r="H178" s="21" t="n">
        <v>0</v>
      </c>
      <c r="I178" s="21" t="n">
        <v>0</v>
      </c>
      <c r="J178" s="21" t="n">
        <v>0</v>
      </c>
      <c r="K178" s="21" t="n">
        <v>0</v>
      </c>
      <c r="L178" s="21" t="n">
        <v>440</v>
      </c>
      <c r="M178" s="21" t="n">
        <v>0</v>
      </c>
      <c r="N178" s="154" t="str">
        <f aca="false">IF(SUM(G178:I178)=0,"..",G178/SUM(G178:I178)*100)</f>
        <v>..</v>
      </c>
      <c r="O178" s="154" t="str">
        <f aca="false">IF(SUM(G178:I178)=0,"..",SUM(G178:H178)/SUM(G178:I178)*100)</f>
        <v>..</v>
      </c>
      <c r="P178" s="154" t="str">
        <f aca="false">IF(K178=0,"..",+(J178)/K178*100)</f>
        <v>..</v>
      </c>
      <c r="Q178" s="155" t="n">
        <f aca="false">IF(D178=0,"..",+(L178-D178)/D178*100)</f>
        <v>0</v>
      </c>
      <c r="R178" s="155" t="str">
        <f aca="false">IF(E178=0,"..",+(M178-E178)/E178*100)</f>
        <v>..</v>
      </c>
      <c r="S178" s="152"/>
      <c r="T178" s="152"/>
      <c r="U178" s="152"/>
      <c r="V178" s="152"/>
      <c r="W178" s="152"/>
      <c r="X178" s="152"/>
    </row>
    <row r="179" customFormat="false" ht="12.75" hidden="false" customHeight="false" outlineLevel="0" collapsed="false">
      <c r="A179" s="65" t="s">
        <v>431</v>
      </c>
      <c r="B179" s="153" t="s">
        <v>516</v>
      </c>
      <c r="C179" s="153" t="s">
        <v>519</v>
      </c>
      <c r="D179" s="21" t="n">
        <v>18</v>
      </c>
      <c r="E179" s="21" t="n">
        <v>0</v>
      </c>
      <c r="F179" s="21" t="n">
        <v>0</v>
      </c>
      <c r="G179" s="21" t="n">
        <v>0</v>
      </c>
      <c r="H179" s="21" t="n">
        <v>0</v>
      </c>
      <c r="I179" s="21" t="n">
        <v>0</v>
      </c>
      <c r="J179" s="21" t="n">
        <v>0</v>
      </c>
      <c r="K179" s="21" t="n">
        <v>0</v>
      </c>
      <c r="L179" s="21" t="n">
        <v>18</v>
      </c>
      <c r="M179" s="21" t="n">
        <v>0</v>
      </c>
      <c r="N179" s="154" t="str">
        <f aca="false">IF(SUM(G179:I179)=0,"..",G179/SUM(G179:I179)*100)</f>
        <v>..</v>
      </c>
      <c r="O179" s="154" t="str">
        <f aca="false">IF(SUM(G179:I179)=0,"..",SUM(G179:H179)/SUM(G179:I179)*100)</f>
        <v>..</v>
      </c>
      <c r="P179" s="154" t="str">
        <f aca="false">IF(K179=0,"..",+(J179)/K179*100)</f>
        <v>..</v>
      </c>
      <c r="Q179" s="155" t="n">
        <f aca="false">IF(D179=0,"..",+(L179-D179)/D179*100)</f>
        <v>0</v>
      </c>
      <c r="R179" s="155" t="str">
        <f aca="false">IF(E179=0,"..",+(M179-E179)/E179*100)</f>
        <v>..</v>
      </c>
      <c r="S179" s="152"/>
      <c r="T179" s="152"/>
      <c r="U179" s="152"/>
      <c r="V179" s="152"/>
      <c r="W179" s="152"/>
      <c r="X179" s="152"/>
    </row>
    <row r="180" customFormat="false" ht="12.75" hidden="false" customHeight="false" outlineLevel="0" collapsed="false">
      <c r="A180" s="65" t="s">
        <v>344</v>
      </c>
      <c r="B180" s="153" t="s">
        <v>516</v>
      </c>
      <c r="C180" s="153" t="s">
        <v>515</v>
      </c>
      <c r="D180" s="21" t="n">
        <v>2285</v>
      </c>
      <c r="E180" s="21" t="n">
        <v>2285</v>
      </c>
      <c r="F180" s="21" t="n">
        <v>103</v>
      </c>
      <c r="G180" s="21" t="n">
        <v>9</v>
      </c>
      <c r="H180" s="21" t="n">
        <v>956</v>
      </c>
      <c r="I180" s="21" t="n">
        <v>6</v>
      </c>
      <c r="J180" s="21" t="n">
        <v>185</v>
      </c>
      <c r="K180" s="21" t="n">
        <v>1156</v>
      </c>
      <c r="L180" s="21" t="n">
        <v>1232</v>
      </c>
      <c r="M180" s="21" t="n">
        <v>1232</v>
      </c>
      <c r="N180" s="154" t="n">
        <f aca="false">IF(SUM(G180:I180)=0,"..",G180/SUM(G180:I180)*100)</f>
        <v>0.926879505664264</v>
      </c>
      <c r="O180" s="154" t="n">
        <f aca="false">IF(SUM(G180:I180)=0,"..",SUM(G180:H180)/SUM(G180:I180)*100)</f>
        <v>99.3820803295572</v>
      </c>
      <c r="P180" s="154" t="n">
        <f aca="false">IF(K180=0,"..",+(J180)/K180*100)</f>
        <v>16.0034602076125</v>
      </c>
      <c r="Q180" s="155" t="n">
        <f aca="false">IF(D180=0,"..",+(L180-D180)/D180*100)</f>
        <v>-46.0831509846827</v>
      </c>
      <c r="R180" s="155" t="n">
        <f aca="false">IF(E180=0,"..",+(M180-E180)/E180*100)</f>
        <v>-46.0831509846827</v>
      </c>
      <c r="S180" s="152"/>
      <c r="T180" s="152"/>
      <c r="U180" s="152"/>
      <c r="V180" s="152"/>
      <c r="W180" s="152"/>
      <c r="X180" s="152"/>
    </row>
    <row r="181" customFormat="false" ht="12.75" hidden="false" customHeight="false" outlineLevel="0" collapsed="false">
      <c r="A181" s="65" t="s">
        <v>256</v>
      </c>
      <c r="B181" s="153" t="s">
        <v>514</v>
      </c>
      <c r="C181" s="153" t="s">
        <v>517</v>
      </c>
      <c r="D181" s="21" t="n">
        <v>3319</v>
      </c>
      <c r="E181" s="21" t="n">
        <v>0</v>
      </c>
      <c r="F181" s="21" t="n">
        <v>2468</v>
      </c>
      <c r="G181" s="21" t="n">
        <v>2937</v>
      </c>
      <c r="H181" s="21" t="n">
        <v>0</v>
      </c>
      <c r="I181" s="21" t="n">
        <v>687</v>
      </c>
      <c r="J181" s="21" t="n">
        <v>1119</v>
      </c>
      <c r="K181" s="21" t="n">
        <v>4743</v>
      </c>
      <c r="L181" s="21" t="n">
        <v>1044</v>
      </c>
      <c r="M181" s="21" t="n">
        <v>0</v>
      </c>
      <c r="N181" s="154" t="n">
        <f aca="false">IF(SUM(G181:I181)=0,"..",G181/SUM(G181:I181)*100)</f>
        <v>81.0430463576159</v>
      </c>
      <c r="O181" s="154" t="n">
        <f aca="false">IF(SUM(G181:I181)=0,"..",SUM(G181:H181)/SUM(G181:I181)*100)</f>
        <v>81.0430463576159</v>
      </c>
      <c r="P181" s="154" t="n">
        <f aca="false">IF(K181=0,"..",+(J181)/K181*100)</f>
        <v>23.5926628716003</v>
      </c>
      <c r="Q181" s="155" t="n">
        <f aca="false">IF(D181=0,"..",+(L181-D181)/D181*100)</f>
        <v>-68.5447423922868</v>
      </c>
      <c r="R181" s="155" t="str">
        <f aca="false">IF(E181=0,"..",+(M181-E181)/E181*100)</f>
        <v>..</v>
      </c>
      <c r="S181" s="152"/>
      <c r="T181" s="152"/>
      <c r="U181" s="152"/>
      <c r="V181" s="152"/>
      <c r="W181" s="152"/>
      <c r="X181" s="152"/>
    </row>
    <row r="182" customFormat="false" ht="12.75" hidden="false" customHeight="false" outlineLevel="0" collapsed="false">
      <c r="A182" s="65" t="s">
        <v>258</v>
      </c>
      <c r="B182" s="153" t="s">
        <v>516</v>
      </c>
      <c r="C182" s="153" t="s">
        <v>515</v>
      </c>
      <c r="D182" s="21" t="n">
        <v>8</v>
      </c>
      <c r="E182" s="21" t="n">
        <v>8</v>
      </c>
      <c r="F182" s="21" t="n">
        <v>2</v>
      </c>
      <c r="G182" s="21" t="n">
        <v>0</v>
      </c>
      <c r="H182" s="21" t="n">
        <v>0</v>
      </c>
      <c r="I182" s="21" t="n">
        <v>0</v>
      </c>
      <c r="J182" s="21" t="n">
        <v>0</v>
      </c>
      <c r="K182" s="21" t="n">
        <v>0</v>
      </c>
      <c r="L182" s="21" t="n">
        <v>10</v>
      </c>
      <c r="M182" s="21" t="n">
        <v>10</v>
      </c>
      <c r="N182" s="154" t="str">
        <f aca="false">IF(SUM(G182:I182)=0,"..",G182/SUM(G182:I182)*100)</f>
        <v>..</v>
      </c>
      <c r="O182" s="154" t="str">
        <f aca="false">IF(SUM(G182:I182)=0,"..",SUM(G182:H182)/SUM(G182:I182)*100)</f>
        <v>..</v>
      </c>
      <c r="P182" s="154" t="str">
        <f aca="false">IF(K182=0,"..",+(J182)/K182*100)</f>
        <v>..</v>
      </c>
      <c r="Q182" s="155" t="n">
        <f aca="false">IF(D182=0,"..",+(L182-D182)/D182*100)</f>
        <v>25</v>
      </c>
      <c r="R182" s="155" t="n">
        <f aca="false">IF(E182=0,"..",+(M182-E182)/E182*100)</f>
        <v>25</v>
      </c>
      <c r="S182" s="152"/>
      <c r="T182" s="152"/>
      <c r="U182" s="152"/>
      <c r="V182" s="152"/>
      <c r="W182" s="152"/>
      <c r="X182" s="152"/>
    </row>
    <row r="183" customFormat="false" ht="12.75" hidden="false" customHeight="false" outlineLevel="0" collapsed="false">
      <c r="A183" s="65" t="s">
        <v>87</v>
      </c>
      <c r="B183" s="153" t="s">
        <v>516</v>
      </c>
      <c r="C183" s="153" t="s">
        <v>519</v>
      </c>
      <c r="D183" s="21" t="n">
        <v>8</v>
      </c>
      <c r="E183" s="21" t="n">
        <v>2</v>
      </c>
      <c r="F183" s="21" t="n">
        <v>17</v>
      </c>
      <c r="G183" s="21" t="n">
        <v>17</v>
      </c>
      <c r="H183" s="21" t="n">
        <v>0</v>
      </c>
      <c r="I183" s="21" t="n">
        <v>1</v>
      </c>
      <c r="J183" s="21" t="n">
        <v>0</v>
      </c>
      <c r="K183" s="21" t="n">
        <v>18</v>
      </c>
      <c r="L183" s="21" t="n">
        <v>7</v>
      </c>
      <c r="M183" s="21" t="n">
        <v>0</v>
      </c>
      <c r="N183" s="154" t="n">
        <f aca="false">IF(SUM(G183:I183)=0,"..",G183/SUM(G183:I183)*100)</f>
        <v>94.4444444444444</v>
      </c>
      <c r="O183" s="154" t="n">
        <f aca="false">IF(SUM(G183:I183)=0,"..",SUM(G183:H183)/SUM(G183:I183)*100)</f>
        <v>94.4444444444444</v>
      </c>
      <c r="P183" s="154" t="n">
        <f aca="false">IF(K183=0,"..",+(J183)/K183*100)</f>
        <v>0</v>
      </c>
      <c r="Q183" s="155" t="n">
        <f aca="false">IF(D183=0,"..",+(L183-D183)/D183*100)</f>
        <v>-12.5</v>
      </c>
      <c r="R183" s="155" t="n">
        <f aca="false">IF(E183=0,"..",+(M183-E183)/E183*100)</f>
        <v>-100</v>
      </c>
      <c r="S183" s="152"/>
      <c r="T183" s="152"/>
      <c r="U183" s="152"/>
      <c r="V183" s="152"/>
      <c r="W183" s="152"/>
      <c r="X183" s="152"/>
    </row>
    <row r="184" customFormat="false" ht="12.75" hidden="false" customHeight="false" outlineLevel="0" collapsed="false">
      <c r="A184" s="65" t="s">
        <v>87</v>
      </c>
      <c r="B184" s="153" t="s">
        <v>514</v>
      </c>
      <c r="C184" s="153" t="s">
        <v>515</v>
      </c>
      <c r="D184" s="21" t="n">
        <v>325</v>
      </c>
      <c r="E184" s="21" t="n">
        <v>0</v>
      </c>
      <c r="F184" s="21" t="n">
        <v>216</v>
      </c>
      <c r="G184" s="21" t="n">
        <v>90</v>
      </c>
      <c r="H184" s="21" t="n">
        <v>0</v>
      </c>
      <c r="I184" s="21" t="n">
        <v>43</v>
      </c>
      <c r="J184" s="21" t="n">
        <v>25</v>
      </c>
      <c r="K184" s="21" t="n">
        <v>158</v>
      </c>
      <c r="L184" s="21" t="n">
        <v>383</v>
      </c>
      <c r="M184" s="21" t="n">
        <v>62</v>
      </c>
      <c r="N184" s="154" t="n">
        <f aca="false">IF(SUM(G184:I184)=0,"..",G184/SUM(G184:I184)*100)</f>
        <v>67.6691729323308</v>
      </c>
      <c r="O184" s="154" t="n">
        <f aca="false">IF(SUM(G184:I184)=0,"..",SUM(G184:H184)/SUM(G184:I184)*100)</f>
        <v>67.6691729323308</v>
      </c>
      <c r="P184" s="154" t="n">
        <f aca="false">IF(K184=0,"..",+(J184)/K184*100)</f>
        <v>15.8227848101266</v>
      </c>
      <c r="Q184" s="155" t="n">
        <f aca="false">IF(D184=0,"..",+(L184-D184)/D184*100)</f>
        <v>17.8461538461538</v>
      </c>
      <c r="R184" s="155" t="str">
        <f aca="false">IF(E184=0,"..",+(M184-E184)/E184*100)</f>
        <v>..</v>
      </c>
      <c r="S184" s="152"/>
      <c r="T184" s="152"/>
      <c r="U184" s="152"/>
      <c r="V184" s="152"/>
      <c r="W184" s="152"/>
      <c r="X184" s="152"/>
    </row>
    <row r="185" customFormat="false" ht="12.75" hidden="false" customHeight="false" outlineLevel="0" collapsed="false">
      <c r="A185" s="65" t="s">
        <v>533</v>
      </c>
      <c r="B185" s="153" t="s">
        <v>514</v>
      </c>
      <c r="C185" s="153" t="s">
        <v>515</v>
      </c>
      <c r="D185" s="21" t="n">
        <v>7</v>
      </c>
      <c r="E185" s="21" t="n">
        <v>4</v>
      </c>
      <c r="F185" s="21" t="n">
        <v>74</v>
      </c>
      <c r="G185" s="21" t="n">
        <v>0</v>
      </c>
      <c r="H185" s="21" t="n">
        <v>0</v>
      </c>
      <c r="I185" s="21" t="n">
        <v>0</v>
      </c>
      <c r="J185" s="21" t="n">
        <v>69</v>
      </c>
      <c r="K185" s="21" t="n">
        <v>69</v>
      </c>
      <c r="L185" s="21" t="n">
        <v>12</v>
      </c>
      <c r="M185" s="21" t="n">
        <v>2</v>
      </c>
      <c r="N185" s="154" t="str">
        <f aca="false">IF(SUM(G185:I185)=0,"..",G185/SUM(G185:I185)*100)</f>
        <v>..</v>
      </c>
      <c r="O185" s="154" t="str">
        <f aca="false">IF(SUM(G185:I185)=0,"..",SUM(G185:H185)/SUM(G185:I185)*100)</f>
        <v>..</v>
      </c>
      <c r="P185" s="154" t="n">
        <f aca="false">IF(K185=0,"..",+(J185)/K185*100)</f>
        <v>100</v>
      </c>
      <c r="Q185" s="155" t="n">
        <f aca="false">IF(D185=0,"..",+(L185-D185)/D185*100)</f>
        <v>71.4285714285714</v>
      </c>
      <c r="R185" s="155" t="n">
        <f aca="false">IF(E185=0,"..",+(M185-E185)/E185*100)</f>
        <v>-50</v>
      </c>
      <c r="S185" s="152"/>
      <c r="T185" s="152"/>
      <c r="U185" s="152"/>
      <c r="V185" s="152"/>
      <c r="W185" s="152"/>
      <c r="X185" s="152"/>
    </row>
    <row r="186" customFormat="false" ht="12.75" hidden="false" customHeight="false" outlineLevel="0" collapsed="false">
      <c r="A186" s="65" t="s">
        <v>346</v>
      </c>
      <c r="B186" s="153" t="s">
        <v>514</v>
      </c>
      <c r="C186" s="153" t="s">
        <v>515</v>
      </c>
      <c r="D186" s="21" t="n">
        <v>3453</v>
      </c>
      <c r="E186" s="21" t="n">
        <v>3453</v>
      </c>
      <c r="F186" s="21" t="n">
        <v>3908</v>
      </c>
      <c r="G186" s="21" t="n">
        <v>1690</v>
      </c>
      <c r="H186" s="21" t="n">
        <v>0</v>
      </c>
      <c r="I186" s="21" t="n">
        <v>1742</v>
      </c>
      <c r="J186" s="21" t="n">
        <v>0</v>
      </c>
      <c r="K186" s="21" t="n">
        <v>3432</v>
      </c>
      <c r="L186" s="21" t="n">
        <v>3929</v>
      </c>
      <c r="M186" s="21" t="n">
        <v>3929</v>
      </c>
      <c r="N186" s="154" t="n">
        <f aca="false">IF(SUM(G186:I186)=0,"..",G186/SUM(G186:I186)*100)</f>
        <v>49.2424242424242</v>
      </c>
      <c r="O186" s="154" t="n">
        <f aca="false">IF(SUM(G186:I186)=0,"..",SUM(G186:H186)/SUM(G186:I186)*100)</f>
        <v>49.2424242424242</v>
      </c>
      <c r="P186" s="154" t="n">
        <f aca="false">IF(K186=0,"..",+(J186)/K186*100)</f>
        <v>0</v>
      </c>
      <c r="Q186" s="155" t="n">
        <f aca="false">IF(D186=0,"..",+(L186-D186)/D186*100)</f>
        <v>13.7851143932812</v>
      </c>
      <c r="R186" s="155" t="n">
        <f aca="false">IF(E186=0,"..",+(M186-E186)/E186*100)</f>
        <v>13.7851143932812</v>
      </c>
      <c r="S186" s="152"/>
      <c r="T186" s="152"/>
      <c r="U186" s="152"/>
      <c r="V186" s="152"/>
      <c r="W186" s="152"/>
      <c r="X186" s="152"/>
    </row>
    <row r="187" customFormat="false" ht="12.75" hidden="false" customHeight="false" outlineLevel="0" collapsed="false">
      <c r="A187" s="65" t="s">
        <v>159</v>
      </c>
      <c r="B187" s="153" t="s">
        <v>514</v>
      </c>
      <c r="C187" s="153" t="s">
        <v>515</v>
      </c>
      <c r="D187" s="21" t="n">
        <v>3</v>
      </c>
      <c r="E187" s="21" t="n">
        <v>3</v>
      </c>
      <c r="F187" s="21" t="n">
        <v>34</v>
      </c>
      <c r="G187" s="21" t="n">
        <v>19</v>
      </c>
      <c r="H187" s="21" t="n">
        <v>0</v>
      </c>
      <c r="I187" s="21" t="n">
        <v>15</v>
      </c>
      <c r="J187" s="21" t="n">
        <v>0</v>
      </c>
      <c r="K187" s="21" t="n">
        <v>34</v>
      </c>
      <c r="L187" s="21" t="n">
        <v>3</v>
      </c>
      <c r="M187" s="21" t="n">
        <v>3</v>
      </c>
      <c r="N187" s="154" t="n">
        <f aca="false">IF(SUM(G187:I187)=0,"..",G187/SUM(G187:I187)*100)</f>
        <v>55.8823529411765</v>
      </c>
      <c r="O187" s="154" t="n">
        <f aca="false">IF(SUM(G187:I187)=0,"..",SUM(G187:H187)/SUM(G187:I187)*100)</f>
        <v>55.8823529411765</v>
      </c>
      <c r="P187" s="154" t="n">
        <f aca="false">IF(K187=0,"..",+(J187)/K187*100)</f>
        <v>0</v>
      </c>
      <c r="Q187" s="155" t="n">
        <f aca="false">IF(D187=0,"..",+(L187-D187)/D187*100)</f>
        <v>0</v>
      </c>
      <c r="R187" s="155" t="n">
        <f aca="false">IF(E187=0,"..",+(M187-E187)/E187*100)</f>
        <v>0</v>
      </c>
      <c r="S187" s="152"/>
      <c r="T187" s="152"/>
      <c r="U187" s="152"/>
      <c r="V187" s="152"/>
      <c r="W187" s="152"/>
      <c r="X187" s="152"/>
    </row>
    <row r="188" customFormat="false" ht="12.75" hidden="false" customHeight="false" outlineLevel="0" collapsed="false">
      <c r="A188" s="65" t="s">
        <v>29</v>
      </c>
      <c r="B188" s="153" t="s">
        <v>521</v>
      </c>
      <c r="C188" s="153" t="s">
        <v>515</v>
      </c>
      <c r="D188" s="21" t="n">
        <v>726</v>
      </c>
      <c r="E188" s="21" t="n">
        <v>0</v>
      </c>
      <c r="F188" s="21" t="n">
        <v>3823</v>
      </c>
      <c r="G188" s="21" t="n">
        <v>2402</v>
      </c>
      <c r="H188" s="21" t="n">
        <v>0</v>
      </c>
      <c r="I188" s="21" t="n">
        <v>122</v>
      </c>
      <c r="J188" s="21" t="n">
        <v>216</v>
      </c>
      <c r="K188" s="21" t="n">
        <v>2740</v>
      </c>
      <c r="L188" s="21" t="n">
        <v>1809</v>
      </c>
      <c r="M188" s="21" t="n">
        <v>0</v>
      </c>
      <c r="N188" s="154" t="n">
        <f aca="false">IF(SUM(G188:I188)=0,"..",G188/SUM(G188:I188)*100)</f>
        <v>95.1664025356577</v>
      </c>
      <c r="O188" s="154" t="n">
        <f aca="false">IF(SUM(G188:I188)=0,"..",SUM(G188:H188)/SUM(G188:I188)*100)</f>
        <v>95.1664025356577</v>
      </c>
      <c r="P188" s="154" t="n">
        <f aca="false">IF(K188=0,"..",+(J188)/K188*100)</f>
        <v>7.88321167883212</v>
      </c>
      <c r="Q188" s="155" t="n">
        <f aca="false">IF(D188=0,"..",+(L188-D188)/D188*100)</f>
        <v>149.173553719008</v>
      </c>
      <c r="R188" s="155" t="str">
        <f aca="false">IF(E188=0,"..",+(M188-E188)/E188*100)</f>
        <v>..</v>
      </c>
      <c r="S188" s="152"/>
      <c r="T188" s="152"/>
      <c r="U188" s="152"/>
      <c r="V188" s="152"/>
      <c r="W188" s="152"/>
      <c r="X188" s="152"/>
    </row>
    <row r="189" customFormat="false" ht="12.75" hidden="false" customHeight="false" outlineLevel="0" collapsed="false">
      <c r="A189" s="65" t="s">
        <v>348</v>
      </c>
      <c r="B189" s="153" t="s">
        <v>516</v>
      </c>
      <c r="C189" s="153" t="s">
        <v>515</v>
      </c>
      <c r="D189" s="21" t="n">
        <v>410</v>
      </c>
      <c r="E189" s="21" t="n">
        <v>356</v>
      </c>
      <c r="F189" s="21" t="n">
        <v>1364</v>
      </c>
      <c r="G189" s="21" t="n">
        <v>80</v>
      </c>
      <c r="H189" s="21" t="n">
        <v>0</v>
      </c>
      <c r="I189" s="21" t="n">
        <v>152</v>
      </c>
      <c r="J189" s="21" t="n">
        <v>1040</v>
      </c>
      <c r="K189" s="21" t="n">
        <v>1272</v>
      </c>
      <c r="L189" s="21" t="n">
        <v>732</v>
      </c>
      <c r="M189" s="21" t="n">
        <v>318</v>
      </c>
      <c r="N189" s="154" t="n">
        <f aca="false">IF(SUM(G189:I189)=0,"..",G189/SUM(G189:I189)*100)</f>
        <v>34.4827586206897</v>
      </c>
      <c r="O189" s="154" t="n">
        <f aca="false">IF(SUM(G189:I189)=0,"..",SUM(G189:H189)/SUM(G189:I189)*100)</f>
        <v>34.4827586206897</v>
      </c>
      <c r="P189" s="154" t="n">
        <f aca="false">IF(K189=0,"..",+(J189)/K189*100)</f>
        <v>81.7610062893082</v>
      </c>
      <c r="Q189" s="155" t="n">
        <f aca="false">IF(D189=0,"..",+(L189-D189)/D189*100)</f>
        <v>78.5365853658537</v>
      </c>
      <c r="R189" s="155" t="n">
        <f aca="false">IF(E189=0,"..",+(M189-E189)/E189*100)</f>
        <v>-10.6741573033708</v>
      </c>
      <c r="S189" s="152"/>
      <c r="T189" s="152"/>
      <c r="U189" s="152"/>
      <c r="V189" s="152"/>
      <c r="W189" s="152"/>
      <c r="X189" s="152"/>
    </row>
    <row r="190" customFormat="false" ht="12.75" hidden="false" customHeight="false" outlineLevel="0" collapsed="false">
      <c r="A190" s="65" t="s">
        <v>348</v>
      </c>
      <c r="B190" s="153" t="s">
        <v>516</v>
      </c>
      <c r="C190" s="153" t="s">
        <v>519</v>
      </c>
      <c r="D190" s="21" t="n">
        <v>489</v>
      </c>
      <c r="E190" s="21" t="n">
        <v>269</v>
      </c>
      <c r="F190" s="21" t="n">
        <v>705</v>
      </c>
      <c r="G190" s="21" t="n">
        <v>2</v>
      </c>
      <c r="H190" s="21" t="n">
        <v>0</v>
      </c>
      <c r="I190" s="21" t="n">
        <v>242</v>
      </c>
      <c r="J190" s="21" t="n">
        <v>219</v>
      </c>
      <c r="K190" s="21" t="n">
        <v>463</v>
      </c>
      <c r="L190" s="21" t="n">
        <v>731</v>
      </c>
      <c r="M190" s="21" t="n">
        <v>434</v>
      </c>
      <c r="N190" s="154" t="n">
        <f aca="false">IF(SUM(G190:I190)=0,"..",G190/SUM(G190:I190)*100)</f>
        <v>0.819672131147541</v>
      </c>
      <c r="O190" s="154" t="n">
        <f aca="false">IF(SUM(G190:I190)=0,"..",SUM(G190:H190)/SUM(G190:I190)*100)</f>
        <v>0.819672131147541</v>
      </c>
      <c r="P190" s="154" t="n">
        <f aca="false">IF(K190=0,"..",+(J190)/K190*100)</f>
        <v>47.3002159827214</v>
      </c>
      <c r="Q190" s="155" t="n">
        <f aca="false">IF(D190=0,"..",+(L190-D190)/D190*100)</f>
        <v>49.4887525562372</v>
      </c>
      <c r="R190" s="155" t="n">
        <f aca="false">IF(E190=0,"..",+(M190-E190)/E190*100)</f>
        <v>61.3382899628253</v>
      </c>
      <c r="S190" s="152"/>
      <c r="T190" s="152"/>
      <c r="U190" s="152"/>
      <c r="V190" s="152"/>
      <c r="W190" s="152"/>
      <c r="X190" s="152"/>
    </row>
    <row r="191" customFormat="false" ht="12.75" hidden="false" customHeight="false" outlineLevel="0" collapsed="false">
      <c r="A191" s="65" t="s">
        <v>348</v>
      </c>
      <c r="B191" s="153" t="s">
        <v>514</v>
      </c>
      <c r="C191" s="153" t="s">
        <v>515</v>
      </c>
      <c r="D191" s="21" t="n">
        <v>0</v>
      </c>
      <c r="E191" s="21" t="n">
        <v>0</v>
      </c>
      <c r="F191" s="21" t="n">
        <v>545</v>
      </c>
      <c r="G191" s="21" t="n">
        <v>50</v>
      </c>
      <c r="H191" s="21" t="n">
        <v>0</v>
      </c>
      <c r="I191" s="21" t="n">
        <v>120</v>
      </c>
      <c r="J191" s="21" t="n">
        <v>0</v>
      </c>
      <c r="K191" s="21" t="n">
        <v>170</v>
      </c>
      <c r="L191" s="21" t="n">
        <v>375</v>
      </c>
      <c r="M191" s="21" t="n">
        <v>374</v>
      </c>
      <c r="N191" s="154" t="n">
        <f aca="false">IF(SUM(G191:I191)=0,"..",G191/SUM(G191:I191)*100)</f>
        <v>29.4117647058824</v>
      </c>
      <c r="O191" s="154" t="n">
        <f aca="false">IF(SUM(G191:I191)=0,"..",SUM(G191:H191)/SUM(G191:I191)*100)</f>
        <v>29.4117647058824</v>
      </c>
      <c r="P191" s="154" t="n">
        <f aca="false">IF(K191=0,"..",+(J191)/K191*100)</f>
        <v>0</v>
      </c>
      <c r="Q191" s="155" t="str">
        <f aca="false">IF(D191=0,"..",+(L191-D191)/D191*100)</f>
        <v>..</v>
      </c>
      <c r="R191" s="155" t="str">
        <f aca="false">IF(E191=0,"..",+(M191-E191)/E191*100)</f>
        <v>..</v>
      </c>
      <c r="S191" s="152"/>
      <c r="T191" s="152"/>
      <c r="U191" s="152"/>
      <c r="V191" s="152"/>
      <c r="W191" s="152"/>
      <c r="X191" s="152"/>
    </row>
    <row r="192" customFormat="false" ht="22.5" hidden="false" customHeight="false" outlineLevel="0" collapsed="false">
      <c r="A192" s="65" t="s">
        <v>161</v>
      </c>
      <c r="B192" s="153" t="s">
        <v>514</v>
      </c>
      <c r="C192" s="153" t="s">
        <v>515</v>
      </c>
      <c r="D192" s="21" t="n">
        <v>63</v>
      </c>
      <c r="E192" s="21" t="n">
        <v>0</v>
      </c>
      <c r="F192" s="21" t="n">
        <v>50</v>
      </c>
      <c r="G192" s="21" t="n">
        <v>22</v>
      </c>
      <c r="H192" s="21" t="n">
        <v>0</v>
      </c>
      <c r="I192" s="21" t="n">
        <v>7</v>
      </c>
      <c r="J192" s="21" t="n">
        <v>32</v>
      </c>
      <c r="K192" s="21" t="n">
        <v>61</v>
      </c>
      <c r="L192" s="21" t="n">
        <v>52</v>
      </c>
      <c r="M192" s="21" t="n">
        <v>0</v>
      </c>
      <c r="N192" s="154" t="n">
        <f aca="false">IF(SUM(G192:I192)=0,"..",G192/SUM(G192:I192)*100)</f>
        <v>75.8620689655172</v>
      </c>
      <c r="O192" s="154" t="n">
        <f aca="false">IF(SUM(G192:I192)=0,"..",SUM(G192:H192)/SUM(G192:I192)*100)</f>
        <v>75.8620689655172</v>
      </c>
      <c r="P192" s="154" t="n">
        <f aca="false">IF(K192=0,"..",+(J192)/K192*100)</f>
        <v>52.4590163934426</v>
      </c>
      <c r="Q192" s="155" t="n">
        <f aca="false">IF(D192=0,"..",+(L192-D192)/D192*100)</f>
        <v>-17.4603174603175</v>
      </c>
      <c r="R192" s="155" t="str">
        <f aca="false">IF(E192=0,"..",+(M192-E192)/E192*100)</f>
        <v>..</v>
      </c>
      <c r="S192" s="152"/>
      <c r="T192" s="152"/>
      <c r="U192" s="152"/>
      <c r="V192" s="152"/>
      <c r="W192" s="152"/>
      <c r="X192" s="152"/>
    </row>
    <row r="193" customFormat="false" ht="22.5" hidden="false" customHeight="false" outlineLevel="0" collapsed="false">
      <c r="A193" s="65" t="s">
        <v>161</v>
      </c>
      <c r="B193" s="153" t="s">
        <v>514</v>
      </c>
      <c r="C193" s="153" t="s">
        <v>519</v>
      </c>
      <c r="D193" s="21" t="n">
        <v>0</v>
      </c>
      <c r="E193" s="21" t="n">
        <v>0</v>
      </c>
      <c r="F193" s="21" t="n">
        <v>6</v>
      </c>
      <c r="G193" s="21" t="n">
        <v>0</v>
      </c>
      <c r="H193" s="21" t="n">
        <v>0</v>
      </c>
      <c r="I193" s="21" t="n">
        <v>6</v>
      </c>
      <c r="J193" s="21" t="n">
        <v>0</v>
      </c>
      <c r="K193" s="21" t="n">
        <v>6</v>
      </c>
      <c r="L193" s="21" t="n">
        <v>0</v>
      </c>
      <c r="M193" s="21" t="n">
        <v>0</v>
      </c>
      <c r="N193" s="154" t="n">
        <f aca="false">IF(SUM(G193:I193)=0,"..",G193/SUM(G193:I193)*100)</f>
        <v>0</v>
      </c>
      <c r="O193" s="154" t="n">
        <f aca="false">IF(SUM(G193:I193)=0,"..",SUM(G193:H193)/SUM(G193:I193)*100)</f>
        <v>0</v>
      </c>
      <c r="P193" s="154" t="n">
        <f aca="false">IF(K193=0,"..",+(J193)/K193*100)</f>
        <v>0</v>
      </c>
      <c r="Q193" s="155" t="str">
        <f aca="false">IF(D193=0,"..",+(L193-D193)/D193*100)</f>
        <v>..</v>
      </c>
      <c r="R193" s="155" t="str">
        <f aca="false">IF(E193=0,"..",+(M193-E193)/E193*100)</f>
        <v>..</v>
      </c>
      <c r="S193" s="152"/>
      <c r="T193" s="152"/>
      <c r="U193" s="152"/>
      <c r="V193" s="152"/>
      <c r="W193" s="152"/>
      <c r="X193" s="152"/>
    </row>
    <row r="194" customFormat="false" ht="12.75" hidden="false" customHeight="false" outlineLevel="0" collapsed="false">
      <c r="A194" s="65" t="s">
        <v>350</v>
      </c>
      <c r="B194" s="153" t="s">
        <v>516</v>
      </c>
      <c r="C194" s="153" t="s">
        <v>515</v>
      </c>
      <c r="D194" s="21" t="n">
        <v>23900</v>
      </c>
      <c r="E194" s="21" t="n">
        <v>0</v>
      </c>
      <c r="F194" s="21" t="n">
        <v>40200</v>
      </c>
      <c r="G194" s="21" t="n">
        <v>2080</v>
      </c>
      <c r="H194" s="21" t="n">
        <v>4185</v>
      </c>
      <c r="I194" s="21" t="n">
        <v>41495</v>
      </c>
      <c r="J194" s="21" t="n">
        <v>7280</v>
      </c>
      <c r="K194" s="21" t="n">
        <v>55040</v>
      </c>
      <c r="L194" s="21" t="n">
        <v>9800</v>
      </c>
      <c r="M194" s="21" t="n">
        <v>0</v>
      </c>
      <c r="N194" s="154" t="n">
        <f aca="false">IF(SUM(G194:I194)=0,"..",G194/SUM(G194:I194)*100)</f>
        <v>4.35510887772194</v>
      </c>
      <c r="O194" s="154" t="n">
        <f aca="false">IF(SUM(G194:I194)=0,"..",SUM(G194:H194)/SUM(G194:I194)*100)</f>
        <v>13.1176716917923</v>
      </c>
      <c r="P194" s="154" t="n">
        <f aca="false">IF(K194=0,"..",+(J194)/K194*100)</f>
        <v>13.2267441860465</v>
      </c>
      <c r="Q194" s="155" t="n">
        <f aca="false">IF(D194=0,"..",+(L194-D194)/D194*100)</f>
        <v>-58.9958158995816</v>
      </c>
      <c r="R194" s="155" t="str">
        <f aca="false">IF(E194=0,"..",+(M194-E194)/E194*100)</f>
        <v>..</v>
      </c>
      <c r="S194" s="152"/>
      <c r="T194" s="152"/>
      <c r="U194" s="152"/>
      <c r="V194" s="152"/>
      <c r="W194" s="152"/>
      <c r="X194" s="152"/>
    </row>
    <row r="195" customFormat="false" ht="10.9" hidden="false" customHeight="true" outlineLevel="0" collapsed="false">
      <c r="A195" s="65" t="s">
        <v>534</v>
      </c>
      <c r="B195" s="153" t="s">
        <v>516</v>
      </c>
      <c r="C195" s="153" t="s">
        <v>519</v>
      </c>
      <c r="D195" s="21" t="n">
        <v>0</v>
      </c>
      <c r="E195" s="21" t="n">
        <v>0</v>
      </c>
      <c r="F195" s="21" t="n">
        <v>35000</v>
      </c>
      <c r="G195" s="21" t="n">
        <v>10845</v>
      </c>
      <c r="H195" s="21" t="n">
        <v>0</v>
      </c>
      <c r="I195" s="21" t="n">
        <v>44115</v>
      </c>
      <c r="J195" s="21" t="n">
        <v>2345</v>
      </c>
      <c r="K195" s="21" t="n">
        <v>57305</v>
      </c>
      <c r="L195" s="21" t="n">
        <v>0</v>
      </c>
      <c r="M195" s="21" t="n">
        <v>0</v>
      </c>
      <c r="N195" s="154" t="n">
        <f aca="false">IF(SUM(G195:I195)=0,"..",G195/SUM(G195:I195)*100)</f>
        <v>19.7325327510917</v>
      </c>
      <c r="O195" s="154" t="n">
        <f aca="false">IF(SUM(G195:I195)=0,"..",SUM(G195:H195)/SUM(G195:I195)*100)</f>
        <v>19.7325327510917</v>
      </c>
      <c r="P195" s="154" t="n">
        <f aca="false">IF(K195=0,"..",+(J195)/K195*100)</f>
        <v>4.09213855684495</v>
      </c>
      <c r="Q195" s="155" t="str">
        <f aca="false">IF(D195=0,"..",+(L195-D195)/D195*100)</f>
        <v>..</v>
      </c>
      <c r="R195" s="155" t="str">
        <f aca="false">IF(E195=0,"..",+(M195-E195)/E195*100)</f>
        <v>..</v>
      </c>
      <c r="S195" s="152"/>
      <c r="T195" s="152"/>
      <c r="U195" s="152"/>
      <c r="V195" s="152"/>
      <c r="W195" s="152"/>
      <c r="X195" s="152"/>
    </row>
    <row r="196" s="2" customFormat="true" ht="22.5" hidden="false" customHeight="false" outlineLevel="0" collapsed="false">
      <c r="A196" s="65" t="s">
        <v>108</v>
      </c>
      <c r="B196" s="153" t="s">
        <v>516</v>
      </c>
      <c r="C196" s="153" t="s">
        <v>515</v>
      </c>
      <c r="D196" s="21" t="n">
        <v>339</v>
      </c>
      <c r="E196" s="21" t="n">
        <v>2</v>
      </c>
      <c r="F196" s="21" t="n">
        <v>13</v>
      </c>
      <c r="G196" s="21" t="n">
        <v>184</v>
      </c>
      <c r="H196" s="21" t="n">
        <v>0</v>
      </c>
      <c r="I196" s="21" t="n">
        <v>2</v>
      </c>
      <c r="J196" s="21" t="n">
        <v>0</v>
      </c>
      <c r="K196" s="21" t="n">
        <v>186</v>
      </c>
      <c r="L196" s="21" t="n">
        <v>166</v>
      </c>
      <c r="M196" s="21" t="n">
        <v>165</v>
      </c>
      <c r="N196" s="154" t="n">
        <f aca="false">IF(SUM(G196:I196)=0,"..",G196/SUM(G196:I196)*100)</f>
        <v>98.9247311827957</v>
      </c>
      <c r="O196" s="154" t="n">
        <f aca="false">IF(SUM(G196:I196)=0,"..",SUM(G196:H196)/SUM(G196:I196)*100)</f>
        <v>98.9247311827957</v>
      </c>
      <c r="P196" s="154" t="n">
        <f aca="false">IF(K196=0,"..",+(J196)/K196*100)</f>
        <v>0</v>
      </c>
      <c r="Q196" s="155" t="n">
        <f aca="false">IF(D196=0,"..",+(L196-D196)/D196*100)</f>
        <v>-51.0324483775811</v>
      </c>
      <c r="R196" s="155" t="n">
        <f aca="false">IF(E196=0,"..",+(M196-E196)/E196*100)</f>
        <v>8150</v>
      </c>
      <c r="S196" s="152"/>
      <c r="T196" s="106"/>
      <c r="U196" s="106"/>
      <c r="V196" s="106"/>
      <c r="W196" s="106"/>
      <c r="X196" s="106"/>
    </row>
    <row r="197" customFormat="false" ht="12.75" hidden="false" customHeight="false" outlineLevel="0" collapsed="false">
      <c r="A197" s="65" t="s">
        <v>535</v>
      </c>
      <c r="B197" s="153" t="s">
        <v>516</v>
      </c>
      <c r="C197" s="153" t="s">
        <v>536</v>
      </c>
      <c r="D197" s="21" t="n">
        <v>262032</v>
      </c>
      <c r="E197" s="21" t="n">
        <v>0</v>
      </c>
      <c r="F197" s="21" t="n">
        <v>27907</v>
      </c>
      <c r="G197" s="21" t="n">
        <v>10278</v>
      </c>
      <c r="H197" s="21" t="n">
        <v>0</v>
      </c>
      <c r="I197" s="21" t="n">
        <v>21655</v>
      </c>
      <c r="J197" s="21" t="n">
        <v>77016</v>
      </c>
      <c r="K197" s="21" t="n">
        <v>108949</v>
      </c>
      <c r="L197" s="21" t="n">
        <v>184653</v>
      </c>
      <c r="M197" s="21" t="n">
        <v>0</v>
      </c>
      <c r="N197" s="154" t="n">
        <f aca="false">IF(SUM(G197:I197)=0,"..",G197/SUM(G197:I197)*100)</f>
        <v>32.1861397300598</v>
      </c>
      <c r="O197" s="154" t="n">
        <f aca="false">IF(SUM(G197:I197)=0,"..",SUM(G197:H197)/SUM(G197:I197)*100)</f>
        <v>32.1861397300598</v>
      </c>
      <c r="P197" s="154" t="n">
        <f aca="false">IF(K197=0,"..",+(J197)/K197*100)</f>
        <v>70.6899558509027</v>
      </c>
      <c r="Q197" s="155" t="n">
        <f aca="false">IF(D197=0,"..",+(L197-D197)/D197*100)</f>
        <v>-29.5303627037919</v>
      </c>
      <c r="R197" s="155" t="str">
        <f aca="false">IF(E197=0,"..",+(M197-E197)/E197*100)</f>
        <v>..</v>
      </c>
      <c r="S197" s="152"/>
    </row>
    <row r="198" customFormat="false" ht="12.75" hidden="false" customHeight="false" outlineLevel="0" collapsed="false">
      <c r="A198" s="65" t="s">
        <v>210</v>
      </c>
      <c r="B198" s="153" t="s">
        <v>516</v>
      </c>
      <c r="C198" s="153" t="s">
        <v>537</v>
      </c>
      <c r="D198" s="21" t="n">
        <v>89844</v>
      </c>
      <c r="E198" s="21" t="n">
        <v>0</v>
      </c>
      <c r="F198" s="21" t="n">
        <v>17065</v>
      </c>
      <c r="G198" s="21" t="n">
        <v>10870</v>
      </c>
      <c r="H198" s="21" t="n">
        <v>0</v>
      </c>
      <c r="I198" s="21" t="n">
        <v>20922</v>
      </c>
      <c r="J198" s="21" t="n">
        <v>32534</v>
      </c>
      <c r="K198" s="21" t="n">
        <v>64326</v>
      </c>
      <c r="L198" s="21" t="n">
        <v>79057</v>
      </c>
      <c r="M198" s="21" t="n">
        <v>0</v>
      </c>
      <c r="N198" s="154" t="n">
        <f aca="false">IF(SUM(G198:I198)=0,"..",G198/SUM(G198:I198)*100)</f>
        <v>34.1909914443885</v>
      </c>
      <c r="O198" s="154" t="n">
        <f aca="false">IF(SUM(G198:I198)=0,"..",SUM(G198:H198)/SUM(G198:I198)*100)</f>
        <v>34.1909914443885</v>
      </c>
      <c r="P198" s="154" t="n">
        <f aca="false">IF(K198=0,"..",+(J198)/K198*100)</f>
        <v>50.5767496813108</v>
      </c>
      <c r="Q198" s="155" t="n">
        <f aca="false">IF(D198=0,"..",+(L198-D198)/D198*100)</f>
        <v>-12.0063665909799</v>
      </c>
      <c r="R198" s="155" t="str">
        <f aca="false">IF(E198=0,"..",+(M198-E198)/E198*100)</f>
        <v>..</v>
      </c>
      <c r="S198" s="152"/>
    </row>
    <row r="199" customFormat="false" ht="12.75" hidden="false" customHeight="false" outlineLevel="0" collapsed="false">
      <c r="A199" s="65" t="s">
        <v>212</v>
      </c>
      <c r="B199" s="153" t="s">
        <v>514</v>
      </c>
      <c r="C199" s="153" t="s">
        <v>515</v>
      </c>
      <c r="D199" s="21" t="n">
        <v>9</v>
      </c>
      <c r="E199" s="21" t="n">
        <v>0</v>
      </c>
      <c r="F199" s="21" t="n">
        <v>8</v>
      </c>
      <c r="G199" s="21" t="n">
        <v>7</v>
      </c>
      <c r="H199" s="21" t="n">
        <v>0</v>
      </c>
      <c r="I199" s="21" t="n">
        <v>0</v>
      </c>
      <c r="J199" s="21" t="n">
        <v>0</v>
      </c>
      <c r="K199" s="21" t="n">
        <v>7</v>
      </c>
      <c r="L199" s="21" t="n">
        <v>10</v>
      </c>
      <c r="M199" s="21" t="n">
        <v>7</v>
      </c>
      <c r="N199" s="154" t="n">
        <f aca="false">IF(SUM(G199:I199)=0,"..",G199/SUM(G199:I199)*100)</f>
        <v>100</v>
      </c>
      <c r="O199" s="154" t="n">
        <f aca="false">IF(SUM(G199:I199)=0,"..",SUM(G199:H199)/SUM(G199:I199)*100)</f>
        <v>100</v>
      </c>
      <c r="P199" s="154" t="n">
        <f aca="false">IF(K199=0,"..",+(J199)/K199*100)</f>
        <v>0</v>
      </c>
      <c r="Q199" s="155" t="n">
        <f aca="false">IF(D199=0,"..",+(L199-D199)/D199*100)</f>
        <v>11.1111111111111</v>
      </c>
      <c r="R199" s="155" t="str">
        <f aca="false">IF(E199=0,"..",+(M199-E199)/E199*100)</f>
        <v>..</v>
      </c>
      <c r="S199" s="152"/>
    </row>
    <row r="200" customFormat="false" ht="12.75" hidden="false" customHeight="false" outlineLevel="0" collapsed="false">
      <c r="A200" s="65" t="s">
        <v>163</v>
      </c>
      <c r="B200" s="153" t="s">
        <v>514</v>
      </c>
      <c r="C200" s="153" t="s">
        <v>517</v>
      </c>
      <c r="D200" s="21" t="n">
        <v>969</v>
      </c>
      <c r="E200" s="21" t="n">
        <v>969</v>
      </c>
      <c r="F200" s="21" t="n">
        <v>196</v>
      </c>
      <c r="G200" s="21" t="n">
        <v>76</v>
      </c>
      <c r="H200" s="21" t="n">
        <v>0</v>
      </c>
      <c r="I200" s="21" t="n">
        <v>65</v>
      </c>
      <c r="J200" s="21" t="n">
        <v>549</v>
      </c>
      <c r="K200" s="21" t="n">
        <v>690</v>
      </c>
      <c r="L200" s="21" t="n">
        <v>477</v>
      </c>
      <c r="M200" s="21" t="n">
        <v>477</v>
      </c>
      <c r="N200" s="154" t="n">
        <f aca="false">IF(SUM(G200:I200)=0,"..",G200/SUM(G200:I200)*100)</f>
        <v>53.9007092198582</v>
      </c>
      <c r="O200" s="154" t="n">
        <f aca="false">IF(SUM(G200:I200)=0,"..",SUM(G200:H200)/SUM(G200:I200)*100)</f>
        <v>53.9007092198582</v>
      </c>
      <c r="P200" s="154" t="n">
        <f aca="false">IF(K200=0,"..",+(J200)/K200*100)</f>
        <v>79.5652173913043</v>
      </c>
      <c r="Q200" s="155" t="n">
        <f aca="false">IF(D200=0,"..",+(L200-D200)/D200*100)</f>
        <v>-50.7739938080495</v>
      </c>
      <c r="R200" s="155" t="n">
        <f aca="false">IF(E200=0,"..",+(M200-E200)/E200*100)</f>
        <v>-50.7739938080495</v>
      </c>
      <c r="S200" s="152"/>
    </row>
    <row r="201" customFormat="false" ht="12.75" hidden="false" customHeight="false" outlineLevel="0" collapsed="false">
      <c r="A201" s="65" t="s">
        <v>214</v>
      </c>
      <c r="B201" s="153" t="s">
        <v>516</v>
      </c>
      <c r="C201" s="153" t="s">
        <v>515</v>
      </c>
      <c r="D201" s="21" t="n">
        <v>2291</v>
      </c>
      <c r="E201" s="21" t="n">
        <v>0</v>
      </c>
      <c r="F201" s="21" t="n">
        <v>2264</v>
      </c>
      <c r="G201" s="21" t="n">
        <v>217</v>
      </c>
      <c r="H201" s="21" t="n">
        <v>0</v>
      </c>
      <c r="I201" s="21" t="n">
        <v>192</v>
      </c>
      <c r="J201" s="21" t="n">
        <v>242</v>
      </c>
      <c r="K201" s="21" t="n">
        <v>651</v>
      </c>
      <c r="L201" s="21" t="n">
        <v>3904</v>
      </c>
      <c r="M201" s="21" t="n">
        <v>3909</v>
      </c>
      <c r="N201" s="154" t="n">
        <f aca="false">IF(SUM(G201:I201)=0,"..",G201/SUM(G201:I201)*100)</f>
        <v>53.0562347188264</v>
      </c>
      <c r="O201" s="154" t="n">
        <f aca="false">IF(SUM(G201:I201)=0,"..",SUM(G201:H201)/SUM(G201:I201)*100)</f>
        <v>53.0562347188264</v>
      </c>
      <c r="P201" s="154" t="n">
        <f aca="false">IF(K201=0,"..",+(J201)/K201*100)</f>
        <v>37.173579109063</v>
      </c>
      <c r="Q201" s="155" t="n">
        <f aca="false">IF(D201=0,"..",+(L201-D201)/D201*100)</f>
        <v>70.4059362723701</v>
      </c>
      <c r="R201" s="155" t="str">
        <f aca="false">IF(E201=0,"..",+(M201-E201)/E201*100)</f>
        <v>..</v>
      </c>
      <c r="S201" s="152"/>
    </row>
    <row r="202" customFormat="false" ht="12.75" hidden="false" customHeight="false" outlineLevel="0" collapsed="false">
      <c r="A202" s="65" t="s">
        <v>165</v>
      </c>
      <c r="B202" s="153" t="s">
        <v>514</v>
      </c>
      <c r="C202" s="153" t="s">
        <v>515</v>
      </c>
      <c r="D202" s="21" t="n">
        <v>629</v>
      </c>
      <c r="E202" s="21" t="n">
        <v>629</v>
      </c>
      <c r="F202" s="21" t="n">
        <v>1563</v>
      </c>
      <c r="G202" s="21" t="n">
        <v>256</v>
      </c>
      <c r="H202" s="21" t="n">
        <v>0</v>
      </c>
      <c r="I202" s="21" t="n">
        <v>264</v>
      </c>
      <c r="J202" s="21" t="n">
        <v>839</v>
      </c>
      <c r="K202" s="21" t="n">
        <v>1359</v>
      </c>
      <c r="L202" s="21" t="n">
        <v>1270</v>
      </c>
      <c r="M202" s="21" t="n">
        <v>1270</v>
      </c>
      <c r="N202" s="154" t="n">
        <f aca="false">IF(SUM(G202:I202)=0,"..",G202/SUM(G202:I202)*100)</f>
        <v>49.2307692307692</v>
      </c>
      <c r="O202" s="154" t="n">
        <f aca="false">IF(SUM(G202:I202)=0,"..",SUM(G202:H202)/SUM(G202:I202)*100)</f>
        <v>49.2307692307692</v>
      </c>
      <c r="P202" s="154" t="n">
        <f aca="false">IF(K202=0,"..",+(J202)/K202*100)</f>
        <v>61.7365710080942</v>
      </c>
      <c r="Q202" s="155" t="n">
        <f aca="false">IF(D202=0,"..",+(L202-D202)/D202*100)</f>
        <v>101.907790143084</v>
      </c>
      <c r="R202" s="155" t="n">
        <f aca="false">IF(E202=0,"..",+(M202-E202)/E202*100)</f>
        <v>101.907790143084</v>
      </c>
      <c r="S202" s="152"/>
    </row>
    <row r="203" customFormat="false" ht="12.75" hidden="false" customHeight="false" outlineLevel="0" collapsed="false">
      <c r="A203" s="65" t="s">
        <v>538</v>
      </c>
      <c r="B203" s="153" t="s">
        <v>516</v>
      </c>
      <c r="C203" s="153" t="s">
        <v>515</v>
      </c>
      <c r="D203" s="21" t="n">
        <v>180</v>
      </c>
      <c r="E203" s="21" t="n">
        <v>0</v>
      </c>
      <c r="F203" s="21" t="n">
        <v>363</v>
      </c>
      <c r="G203" s="21" t="n">
        <v>77</v>
      </c>
      <c r="H203" s="21" t="n">
        <v>0</v>
      </c>
      <c r="I203" s="21" t="n">
        <v>89</v>
      </c>
      <c r="J203" s="21" t="n">
        <v>293</v>
      </c>
      <c r="K203" s="21" t="n">
        <v>459</v>
      </c>
      <c r="L203" s="21" t="n">
        <v>84</v>
      </c>
      <c r="M203" s="21" t="n">
        <v>0</v>
      </c>
      <c r="N203" s="154" t="n">
        <f aca="false">IF(SUM(G203:I203)=0,"..",G203/SUM(G203:I203)*100)</f>
        <v>46.3855421686747</v>
      </c>
      <c r="O203" s="154" t="n">
        <f aca="false">IF(SUM(G203:I203)=0,"..",SUM(G203:H203)/SUM(G203:I203)*100)</f>
        <v>46.3855421686747</v>
      </c>
      <c r="P203" s="154" t="n">
        <f aca="false">IF(K203=0,"..",+(J203)/K203*100)</f>
        <v>63.8344226579521</v>
      </c>
      <c r="Q203" s="155" t="n">
        <f aca="false">IF(D203=0,"..",+(L203-D203)/D203*100)</f>
        <v>-53.3333333333333</v>
      </c>
      <c r="R203" s="155" t="str">
        <f aca="false">IF(E203=0,"..",+(M203-E203)/E203*100)</f>
        <v>..</v>
      </c>
      <c r="S203" s="152"/>
    </row>
    <row r="204" customFormat="false" ht="12.75" hidden="false" customHeight="false" outlineLevel="0" collapsed="false">
      <c r="A204" s="65" t="s">
        <v>56</v>
      </c>
      <c r="B204" s="153" t="s">
        <v>516</v>
      </c>
      <c r="C204" s="153" t="s">
        <v>515</v>
      </c>
      <c r="D204" s="21" t="n">
        <v>556</v>
      </c>
      <c r="E204" s="21" t="n">
        <v>556</v>
      </c>
      <c r="F204" s="21" t="n">
        <v>960</v>
      </c>
      <c r="G204" s="21" t="n">
        <v>960</v>
      </c>
      <c r="H204" s="21" t="n">
        <v>0</v>
      </c>
      <c r="I204" s="21" t="n">
        <v>0</v>
      </c>
      <c r="J204" s="21" t="n">
        <v>0</v>
      </c>
      <c r="K204" s="21" t="n">
        <v>960</v>
      </c>
      <c r="L204" s="21" t="n">
        <v>0</v>
      </c>
      <c r="M204" s="21" t="n">
        <v>0</v>
      </c>
      <c r="N204" s="154" t="n">
        <f aca="false">IF(SUM(G204:I204)=0,"..",G204/SUM(G204:I204)*100)</f>
        <v>100</v>
      </c>
      <c r="O204" s="154" t="n">
        <f aca="false">IF(SUM(G204:I204)=0,"..",SUM(G204:H204)/SUM(G204:I204)*100)</f>
        <v>100</v>
      </c>
      <c r="P204" s="154" t="n">
        <f aca="false">IF(K204=0,"..",+(J204)/K204*100)</f>
        <v>0</v>
      </c>
      <c r="Q204" s="155" t="n">
        <f aca="false">IF(D204=0,"..",+(L204-D204)/D204*100)</f>
        <v>-100</v>
      </c>
      <c r="R204" s="155" t="n">
        <f aca="false">IF(E204=0,"..",+(M204-E204)/E204*100)</f>
        <v>-100</v>
      </c>
    </row>
    <row r="205" customFormat="false" ht="12.75" hidden="false" customHeight="false" outlineLevel="0" collapsed="false">
      <c r="A205" s="156" t="s">
        <v>14</v>
      </c>
      <c r="B205" s="157"/>
      <c r="C205" s="157"/>
      <c r="D205" s="158" t="n">
        <f aca="false">SUM(D10:D204)</f>
        <v>998730</v>
      </c>
      <c r="E205" s="158" t="n">
        <f aca="false">SUM(E10:E204)</f>
        <v>96877</v>
      </c>
      <c r="F205" s="158" t="n">
        <f aca="false">SUM(F10:F204)</f>
        <v>676440</v>
      </c>
      <c r="G205" s="158" t="n">
        <f aca="false">SUM(G10:G204)</f>
        <v>126897</v>
      </c>
      <c r="H205" s="158" t="n">
        <f aca="false">SUM(H10:H204)</f>
        <v>49963</v>
      </c>
      <c r="I205" s="158" t="n">
        <f aca="false">SUM(I10:I204)</f>
        <v>441267</v>
      </c>
      <c r="J205" s="158" t="n">
        <f aca="false">SUM(J10:J204)</f>
        <v>265406</v>
      </c>
      <c r="K205" s="158" t="n">
        <f aca="false">SUM(K10:K204)</f>
        <v>883592</v>
      </c>
      <c r="L205" s="158" t="n">
        <f aca="false">SUM(L10:L204)</f>
        <v>839107</v>
      </c>
      <c r="M205" s="158" t="n">
        <f aca="false">SUM(M10:M204)</f>
        <v>106821</v>
      </c>
      <c r="N205" s="159"/>
      <c r="O205" s="159"/>
      <c r="P205" s="159"/>
      <c r="Q205" s="160"/>
      <c r="R205" s="160"/>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row>
    <row r="207" customFormat="false" ht="12.75" hidden="false" customHeight="false" outlineLevel="0" collapsed="false">
      <c r="A207" s="139" t="s">
        <v>498</v>
      </c>
      <c r="B207" s="2"/>
      <c r="C207" s="2"/>
      <c r="D207" s="2"/>
      <c r="E207" s="2"/>
      <c r="F207" s="2"/>
      <c r="G207" s="2"/>
      <c r="H207" s="2"/>
      <c r="I207" s="2"/>
      <c r="J207" s="2"/>
      <c r="K207" s="2"/>
      <c r="L207" s="2"/>
      <c r="M207" s="2"/>
      <c r="N207" s="2"/>
      <c r="O207" s="2"/>
      <c r="P207" s="2"/>
      <c r="Q207" s="2"/>
      <c r="R207" s="2"/>
    </row>
    <row r="208" customFormat="false" ht="12.75" hidden="false" customHeight="false" outlineLevel="0" collapsed="false">
      <c r="A208" s="40" t="s">
        <v>499</v>
      </c>
      <c r="B208" s="2"/>
      <c r="C208" s="2"/>
      <c r="D208" s="2"/>
      <c r="E208" s="2"/>
      <c r="F208" s="2"/>
      <c r="G208" s="2"/>
      <c r="H208" s="2"/>
      <c r="I208" s="2"/>
      <c r="J208" s="2"/>
      <c r="K208" s="2"/>
      <c r="L208" s="2"/>
      <c r="M208" s="2"/>
      <c r="N208" s="2"/>
      <c r="O208" s="2"/>
      <c r="P208" s="2"/>
      <c r="Q208" s="2"/>
      <c r="R208" s="2"/>
    </row>
    <row r="209" customFormat="false" ht="12.75" hidden="false" customHeight="false" outlineLevel="0" collapsed="false">
      <c r="A209" s="140" t="s">
        <v>501</v>
      </c>
      <c r="B209" s="2"/>
      <c r="C209" s="2"/>
      <c r="D209" s="2"/>
      <c r="E209" s="2"/>
      <c r="F209" s="2"/>
      <c r="G209" s="2"/>
      <c r="H209" s="2"/>
      <c r="I209" s="2"/>
      <c r="J209" s="2"/>
      <c r="K209" s="2"/>
      <c r="L209" s="2"/>
      <c r="M209" s="2"/>
      <c r="N209" s="2"/>
      <c r="O209" s="2"/>
      <c r="P209" s="2"/>
      <c r="Q209" s="2"/>
      <c r="R209" s="2"/>
    </row>
    <row r="210" customFormat="false" ht="12.75" hidden="false" customHeight="false" outlineLevel="0" collapsed="false">
      <c r="A210" s="140" t="s">
        <v>539</v>
      </c>
      <c r="B210" s="2"/>
      <c r="C210" s="2"/>
      <c r="D210" s="2"/>
      <c r="E210" s="2"/>
      <c r="F210" s="2"/>
      <c r="G210" s="2"/>
      <c r="H210" s="2"/>
      <c r="I210" s="2"/>
      <c r="J210" s="2"/>
      <c r="K210" s="2"/>
      <c r="L210" s="2"/>
      <c r="M210" s="2"/>
      <c r="N210" s="2"/>
      <c r="O210" s="2"/>
      <c r="P210" s="2"/>
      <c r="Q210" s="2"/>
      <c r="R210" s="2"/>
    </row>
    <row r="211" customFormat="false" ht="12.75" hidden="false" customHeight="false" outlineLevel="0" collapsed="false">
      <c r="A211" s="140" t="s">
        <v>540</v>
      </c>
      <c r="B211" s="2"/>
      <c r="C211" s="2"/>
      <c r="D211" s="2"/>
      <c r="E211" s="2"/>
      <c r="F211" s="2"/>
      <c r="G211" s="2"/>
      <c r="H211" s="2"/>
      <c r="I211" s="2"/>
      <c r="J211" s="2"/>
      <c r="K211" s="2"/>
      <c r="L211" s="2"/>
      <c r="M211" s="2"/>
      <c r="N211" s="2"/>
      <c r="O211" s="2"/>
      <c r="P211" s="2"/>
      <c r="Q211" s="2"/>
      <c r="R211" s="2"/>
    </row>
    <row r="212" customFormat="false" ht="12.75" hidden="false" customHeight="false" outlineLevel="0" collapsed="false">
      <c r="A212" s="140" t="s">
        <v>502</v>
      </c>
      <c r="B212" s="2"/>
      <c r="C212" s="2"/>
      <c r="D212" s="2"/>
      <c r="E212" s="2"/>
      <c r="F212" s="2"/>
      <c r="G212" s="2"/>
      <c r="H212" s="2"/>
      <c r="I212" s="2"/>
      <c r="J212" s="2"/>
      <c r="K212" s="2"/>
      <c r="L212" s="2"/>
      <c r="M212" s="2"/>
      <c r="N212" s="2"/>
      <c r="O212" s="2"/>
      <c r="P212" s="2"/>
      <c r="Q212" s="2"/>
      <c r="R212" s="2"/>
    </row>
    <row r="213" customFormat="false" ht="12.75" hidden="false" customHeight="false" outlineLevel="0" collapsed="false">
      <c r="A213" s="140" t="s">
        <v>503</v>
      </c>
      <c r="B213" s="2"/>
      <c r="C213" s="2"/>
      <c r="D213" s="2"/>
      <c r="E213" s="2"/>
      <c r="F213" s="2"/>
      <c r="G213" s="2"/>
      <c r="H213" s="2"/>
      <c r="I213" s="2"/>
      <c r="J213" s="2"/>
      <c r="K213" s="2"/>
      <c r="L213" s="2"/>
      <c r="M213" s="2"/>
      <c r="N213" s="2"/>
      <c r="O213" s="2"/>
      <c r="P213" s="2"/>
      <c r="Q213" s="2"/>
      <c r="R213" s="2"/>
    </row>
    <row r="214" customFormat="false" ht="12.75" hidden="false" customHeight="false" outlineLevel="0" collapsed="false">
      <c r="A214" s="140"/>
      <c r="B214" s="2"/>
      <c r="C214" s="2"/>
      <c r="D214" s="2"/>
      <c r="E214" s="2"/>
      <c r="F214" s="2"/>
      <c r="G214" s="2"/>
      <c r="H214" s="2"/>
      <c r="I214" s="2"/>
      <c r="J214" s="2"/>
      <c r="K214" s="2"/>
      <c r="L214" s="2"/>
      <c r="M214" s="2"/>
      <c r="N214" s="2"/>
      <c r="O214" s="2"/>
      <c r="P214" s="2"/>
      <c r="Q214" s="2"/>
      <c r="R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row>
    <row r="216" customFormat="false" ht="12.75" hidden="false" customHeight="false" outlineLevel="0" collapsed="false">
      <c r="A216" s="141" t="s">
        <v>541</v>
      </c>
      <c r="B216" s="2"/>
      <c r="C216" s="2"/>
      <c r="D216" s="2"/>
      <c r="E216" s="2"/>
      <c r="F216" s="2"/>
      <c r="G216" s="2"/>
      <c r="H216" s="2"/>
      <c r="I216" s="2"/>
      <c r="J216" s="2"/>
      <c r="K216" s="2"/>
      <c r="L216" s="2"/>
      <c r="M216" s="2"/>
      <c r="N216" s="2"/>
      <c r="O216" s="2"/>
      <c r="P216" s="2"/>
      <c r="Q216" s="2"/>
      <c r="R216" s="2"/>
    </row>
    <row r="217" customFormat="false" ht="12.75" hidden="false" customHeight="false" outlineLevel="0" collapsed="false">
      <c r="A217" s="141" t="s">
        <v>542</v>
      </c>
      <c r="B217" s="2"/>
      <c r="C217" s="2"/>
      <c r="D217" s="2"/>
      <c r="E217" s="2"/>
      <c r="F217" s="2"/>
      <c r="G217" s="2"/>
      <c r="H217" s="2"/>
      <c r="I217" s="2"/>
      <c r="J217" s="2"/>
      <c r="K217" s="2"/>
      <c r="L217" s="2"/>
      <c r="M217" s="2"/>
      <c r="N217" s="2"/>
      <c r="O217" s="2"/>
      <c r="P217" s="2"/>
      <c r="Q217" s="2"/>
      <c r="R217" s="2"/>
    </row>
    <row r="218" customFormat="false" ht="12.75" hidden="false" customHeight="false" outlineLevel="0" collapsed="false">
      <c r="A218" s="141" t="s">
        <v>543</v>
      </c>
      <c r="B218" s="2"/>
      <c r="C218" s="2"/>
      <c r="D218" s="2"/>
      <c r="E218" s="2"/>
      <c r="F218" s="2"/>
      <c r="G218" s="2"/>
      <c r="H218" s="2"/>
      <c r="I218" s="2"/>
      <c r="J218" s="2"/>
      <c r="K218" s="2"/>
      <c r="L218" s="2"/>
      <c r="M218" s="2"/>
      <c r="N218" s="2"/>
      <c r="O218" s="2"/>
      <c r="P218" s="2"/>
      <c r="Q218" s="2"/>
      <c r="R218" s="2"/>
    </row>
    <row r="219" customFormat="false" ht="12.75" hidden="false" customHeight="false" outlineLevel="0" collapsed="false">
      <c r="A219" s="141"/>
      <c r="B219" s="2"/>
      <c r="C219" s="2"/>
      <c r="D219" s="2"/>
      <c r="E219" s="2"/>
      <c r="F219" s="2"/>
      <c r="G219" s="2"/>
      <c r="H219" s="2"/>
      <c r="I219" s="2"/>
      <c r="J219" s="2"/>
      <c r="K219" s="2"/>
      <c r="L219" s="2"/>
      <c r="M219" s="2"/>
      <c r="N219" s="2"/>
      <c r="O219" s="2"/>
      <c r="P219" s="2"/>
      <c r="Q219" s="2"/>
      <c r="R219" s="2"/>
    </row>
    <row r="220" customFormat="false" ht="12.75" hidden="false" customHeight="false" outlineLevel="0" collapsed="false">
      <c r="A220" s="140"/>
    </row>
  </sheetData>
  <sheetProtection sheet="true" objects="true" scenarios="true"/>
  <mergeCells count="12">
    <mergeCell ref="D5:E5"/>
    <mergeCell ref="L5:M5"/>
    <mergeCell ref="N5:R5"/>
    <mergeCell ref="D6:E6"/>
    <mergeCell ref="G6:K6"/>
    <mergeCell ref="L6:M6"/>
    <mergeCell ref="N6:O6"/>
    <mergeCell ref="Q6:R6"/>
    <mergeCell ref="G7:H7"/>
    <mergeCell ref="N7:O7"/>
    <mergeCell ref="Q7:R7"/>
    <mergeCell ref="B8:C8"/>
  </mergeCells>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2" outlineLevelCol="0"/>
  <cols>
    <col collapsed="false" customWidth="true" hidden="false" outlineLevel="0" max="1" min="1" style="0" width="1.7"/>
    <col collapsed="false" customWidth="true" hidden="false" outlineLevel="0" max="2" min="2" style="0" width="12.7"/>
    <col collapsed="false" customWidth="true" hidden="false" outlineLevel="0" max="3" min="3" style="0" width="7.99"/>
    <col collapsed="false" customWidth="true" hidden="false" outlineLevel="0" max="4" min="4" style="0" width="6.7"/>
    <col collapsed="false" customWidth="true" hidden="false" outlineLevel="0" max="5" min="5" style="0" width="7.99"/>
    <col collapsed="false" customWidth="true" hidden="false" outlineLevel="0" max="6" min="6" style="0" width="6.7"/>
    <col collapsed="false" customWidth="true" hidden="false" outlineLevel="0" max="7" min="7" style="0" width="6.28"/>
    <col collapsed="false" customWidth="true" hidden="false" outlineLevel="0" max="9" min="8" style="0" width="6.7"/>
    <col collapsed="false" customWidth="true" hidden="false" outlineLevel="0" max="11" min="10" style="0" width="7.99"/>
    <col collapsed="false" customWidth="true" hidden="false" outlineLevel="0" max="12" min="12" style="0" width="6.7"/>
    <col collapsed="false" customWidth="true" hidden="false" outlineLevel="0" max="13" min="13" style="0" width="5.41"/>
    <col collapsed="false" customWidth="true" hidden="false" outlineLevel="0" max="14" min="14" style="0" width="5.13"/>
    <col collapsed="false" customWidth="true" hidden="false" outlineLevel="0" max="17" min="15" style="0" width="4.99"/>
    <col collapsed="false" customWidth="true" hidden="false" outlineLevel="0" max="19" min="19" style="0" width="24.99"/>
  </cols>
  <sheetData>
    <row r="1" s="104" customFormat="true" ht="12.75" hidden="false" customHeight="false" outlineLevel="0" collapsed="false">
      <c r="A1" s="100" t="s">
        <v>544</v>
      </c>
      <c r="B1" s="102"/>
      <c r="C1" s="102"/>
      <c r="D1" s="102"/>
      <c r="E1" s="102"/>
      <c r="F1" s="102"/>
      <c r="G1" s="102"/>
      <c r="H1" s="102"/>
      <c r="I1" s="102"/>
      <c r="J1" s="103"/>
      <c r="K1" s="102"/>
      <c r="L1" s="102"/>
      <c r="M1" s="102"/>
      <c r="N1" s="102"/>
      <c r="O1" s="102"/>
      <c r="P1" s="102"/>
      <c r="Q1" s="102"/>
    </row>
    <row r="2" s="104" customFormat="true" ht="12.75" hidden="false" customHeight="false" outlineLevel="0" collapsed="false">
      <c r="A2" s="4" t="s">
        <v>1</v>
      </c>
      <c r="B2" s="102"/>
      <c r="C2" s="102"/>
      <c r="D2" s="102"/>
      <c r="E2" s="102"/>
      <c r="F2" s="102"/>
      <c r="G2" s="102"/>
      <c r="H2" s="102"/>
      <c r="I2" s="102"/>
      <c r="J2" s="103"/>
      <c r="K2" s="102"/>
      <c r="L2" s="102"/>
      <c r="M2" s="102"/>
      <c r="N2" s="102"/>
      <c r="O2" s="102"/>
      <c r="P2" s="102"/>
      <c r="Q2" s="102"/>
    </row>
    <row r="3" s="104" customFormat="true" ht="12.75" hidden="false" customHeight="false" outlineLevel="0" collapsed="false">
      <c r="A3" s="4" t="s">
        <v>459</v>
      </c>
      <c r="B3" s="102"/>
      <c r="C3" s="102"/>
      <c r="D3" s="102"/>
      <c r="E3" s="102"/>
      <c r="F3" s="102"/>
      <c r="G3" s="102"/>
      <c r="H3" s="102"/>
      <c r="I3" s="102"/>
      <c r="J3" s="103"/>
      <c r="K3" s="102"/>
      <c r="L3" s="102"/>
      <c r="M3" s="102"/>
      <c r="N3" s="102"/>
      <c r="O3" s="102"/>
      <c r="P3" s="102"/>
      <c r="Q3" s="102"/>
    </row>
    <row r="4" s="104" customFormat="true" ht="12.75" hidden="false" customHeight="false" outlineLevel="0" collapsed="false">
      <c r="A4" s="4"/>
      <c r="B4" s="102"/>
      <c r="C4" s="102"/>
      <c r="D4" s="102"/>
      <c r="E4" s="102"/>
      <c r="F4" s="102"/>
      <c r="G4" s="102"/>
      <c r="H4" s="102"/>
      <c r="I4" s="102"/>
      <c r="J4" s="103"/>
      <c r="K4" s="102"/>
      <c r="L4" s="102"/>
      <c r="M4" s="102"/>
      <c r="N4" s="102"/>
      <c r="O4" s="102"/>
      <c r="P4" s="102"/>
      <c r="Q4" s="102"/>
    </row>
    <row r="5" s="104" customFormat="true" ht="12.75" hidden="false" customHeight="false" outlineLevel="0" collapsed="false">
      <c r="A5" s="105" t="s">
        <v>460</v>
      </c>
      <c r="B5" s="102"/>
      <c r="C5" s="102"/>
      <c r="D5" s="102"/>
      <c r="E5" s="102"/>
      <c r="F5" s="102"/>
      <c r="G5" s="102"/>
      <c r="H5" s="102"/>
      <c r="I5" s="102"/>
      <c r="J5" s="103"/>
      <c r="K5" s="102"/>
      <c r="L5" s="102"/>
      <c r="M5" s="102"/>
      <c r="N5" s="102"/>
      <c r="O5" s="102"/>
      <c r="P5" s="102"/>
      <c r="Q5" s="102"/>
    </row>
    <row r="6" s="104" customFormat="true" ht="12.75" hidden="false" customHeight="false" outlineLevel="0" collapsed="false">
      <c r="A6" s="40" t="s">
        <v>461</v>
      </c>
      <c r="B6" s="2"/>
      <c r="C6" s="102"/>
      <c r="D6" s="102"/>
      <c r="E6" s="102"/>
      <c r="F6" s="102"/>
      <c r="G6" s="102"/>
      <c r="H6" s="102"/>
      <c r="I6" s="102"/>
      <c r="J6" s="103"/>
      <c r="K6" s="102"/>
      <c r="L6" s="102"/>
      <c r="M6" s="102"/>
      <c r="N6" s="102"/>
      <c r="O6" s="102"/>
      <c r="P6" s="102"/>
      <c r="Q6" s="102"/>
    </row>
    <row r="7" s="104" customFormat="true" ht="12.75" hidden="false" customHeight="false" outlineLevel="0" collapsed="false">
      <c r="A7" s="40" t="s">
        <v>462</v>
      </c>
      <c r="B7" s="2"/>
      <c r="C7" s="102"/>
      <c r="D7" s="102"/>
      <c r="E7" s="102"/>
      <c r="F7" s="102"/>
      <c r="G7" s="102"/>
      <c r="H7" s="102"/>
      <c r="I7" s="102"/>
      <c r="J7" s="103"/>
      <c r="K7" s="102"/>
      <c r="L7" s="102"/>
      <c r="M7" s="102"/>
      <c r="N7" s="102"/>
      <c r="O7" s="102"/>
      <c r="P7" s="102"/>
      <c r="Q7" s="102"/>
    </row>
    <row r="8" customFormat="false" ht="12.75" hidden="false" customHeight="false" outlineLevel="0" collapsed="false">
      <c r="A8" s="40" t="s">
        <v>545</v>
      </c>
      <c r="B8" s="2"/>
      <c r="C8" s="2"/>
      <c r="D8" s="2"/>
      <c r="E8" s="108"/>
      <c r="F8" s="2"/>
      <c r="G8" s="2"/>
      <c r="H8" s="2"/>
      <c r="I8" s="2"/>
      <c r="J8" s="2"/>
      <c r="K8" s="2"/>
      <c r="L8" s="2"/>
      <c r="M8" s="2"/>
      <c r="N8" s="2"/>
      <c r="O8" s="2"/>
      <c r="P8" s="2"/>
      <c r="Q8" s="2"/>
    </row>
    <row r="9" customFormat="false" ht="12.75" hidden="false" customHeight="false" outlineLevel="0" collapsed="false">
      <c r="A9" s="40"/>
      <c r="B9" s="2"/>
      <c r="C9" s="2"/>
      <c r="D9" s="2"/>
      <c r="E9" s="108"/>
      <c r="F9" s="2"/>
      <c r="G9" s="2"/>
      <c r="H9" s="2"/>
      <c r="I9" s="2"/>
      <c r="J9" s="2"/>
      <c r="K9" s="2"/>
      <c r="L9" s="2"/>
      <c r="M9" s="2"/>
      <c r="N9" s="2"/>
      <c r="O9" s="2"/>
      <c r="P9" s="2"/>
      <c r="Q9" s="2"/>
    </row>
    <row r="10" customFormat="false" ht="12.75" hidden="false" customHeight="false" outlineLevel="0" collapsed="false">
      <c r="A10" s="44"/>
      <c r="B10" s="45"/>
      <c r="C10" s="109" t="s">
        <v>464</v>
      </c>
      <c r="D10" s="109"/>
      <c r="E10" s="110" t="s">
        <v>379</v>
      </c>
      <c r="F10" s="109" t="s">
        <v>379</v>
      </c>
      <c r="G10" s="111"/>
      <c r="H10" s="111"/>
      <c r="I10" s="111"/>
      <c r="J10" s="112"/>
      <c r="K10" s="110" t="s">
        <v>464</v>
      </c>
      <c r="L10" s="110"/>
      <c r="M10" s="113" t="s">
        <v>506</v>
      </c>
      <c r="N10" s="113"/>
      <c r="O10" s="113"/>
      <c r="P10" s="113"/>
      <c r="Q10" s="113"/>
    </row>
    <row r="11" customFormat="false" ht="10.9" hidden="false" customHeight="true" outlineLevel="0" collapsed="false">
      <c r="A11" s="49"/>
      <c r="B11" s="50"/>
      <c r="C11" s="114" t="s">
        <v>466</v>
      </c>
      <c r="D11" s="114"/>
      <c r="E11" s="115" t="s">
        <v>379</v>
      </c>
      <c r="F11" s="116" t="s">
        <v>467</v>
      </c>
      <c r="G11" s="116"/>
      <c r="H11" s="116"/>
      <c r="I11" s="116"/>
      <c r="J11" s="116"/>
      <c r="K11" s="115" t="s">
        <v>468</v>
      </c>
      <c r="L11" s="115"/>
      <c r="M11" s="120" t="s">
        <v>507</v>
      </c>
      <c r="N11" s="120"/>
      <c r="O11" s="117" t="s">
        <v>379</v>
      </c>
      <c r="P11" s="110" t="s">
        <v>469</v>
      </c>
      <c r="Q11" s="110"/>
    </row>
    <row r="12" customFormat="false" ht="10.9" hidden="false" customHeight="true" outlineLevel="0" collapsed="false">
      <c r="A12" s="49"/>
      <c r="B12" s="50"/>
      <c r="C12" s="110" t="s">
        <v>379</v>
      </c>
      <c r="D12" s="118" t="s">
        <v>384</v>
      </c>
      <c r="E12" s="119" t="s">
        <v>470</v>
      </c>
      <c r="F12" s="110" t="s">
        <v>471</v>
      </c>
      <c r="G12" s="110"/>
      <c r="H12" s="110" t="s">
        <v>379</v>
      </c>
      <c r="I12" s="110" t="s">
        <v>379</v>
      </c>
      <c r="J12" s="109"/>
      <c r="K12" s="110" t="s">
        <v>379</v>
      </c>
      <c r="L12" s="118" t="s">
        <v>384</v>
      </c>
      <c r="M12" s="126" t="s">
        <v>508</v>
      </c>
      <c r="N12" s="126"/>
      <c r="O12" s="120" t="s">
        <v>472</v>
      </c>
      <c r="P12" s="116" t="s">
        <v>473</v>
      </c>
      <c r="Q12" s="116"/>
    </row>
    <row r="13" customFormat="false" ht="10.9" hidden="false" customHeight="true" outlineLevel="0" collapsed="false">
      <c r="A13" s="49"/>
      <c r="B13" s="50"/>
      <c r="C13" s="115" t="s">
        <v>379</v>
      </c>
      <c r="D13" s="121" t="s">
        <v>474</v>
      </c>
      <c r="E13" s="119" t="s">
        <v>475</v>
      </c>
      <c r="F13" s="110" t="s">
        <v>476</v>
      </c>
      <c r="G13" s="110" t="s">
        <v>398</v>
      </c>
      <c r="H13" s="115" t="s">
        <v>477</v>
      </c>
      <c r="I13" s="115" t="s">
        <v>478</v>
      </c>
      <c r="J13" s="114" t="s">
        <v>379</v>
      </c>
      <c r="K13" s="115" t="s">
        <v>379</v>
      </c>
      <c r="L13" s="121" t="s">
        <v>474</v>
      </c>
      <c r="M13" s="117" t="s">
        <v>510</v>
      </c>
      <c r="N13" s="117" t="s">
        <v>379</v>
      </c>
      <c r="O13" s="120" t="s">
        <v>479</v>
      </c>
      <c r="P13" s="115" t="s">
        <v>379</v>
      </c>
      <c r="Q13" s="122" t="s">
        <v>474</v>
      </c>
      <c r="R13" s="0" t="s">
        <v>379</v>
      </c>
    </row>
    <row r="14" customFormat="false" ht="10.9" hidden="false" customHeight="true" outlineLevel="0" collapsed="false">
      <c r="A14" s="57"/>
      <c r="B14" s="58" t="s">
        <v>415</v>
      </c>
      <c r="C14" s="116" t="s">
        <v>14</v>
      </c>
      <c r="D14" s="123" t="s">
        <v>394</v>
      </c>
      <c r="E14" s="124" t="s">
        <v>480</v>
      </c>
      <c r="F14" s="116" t="s">
        <v>481</v>
      </c>
      <c r="G14" s="116" t="s">
        <v>482</v>
      </c>
      <c r="H14" s="116" t="s">
        <v>483</v>
      </c>
      <c r="I14" s="116" t="s">
        <v>479</v>
      </c>
      <c r="J14" s="125" t="s">
        <v>14</v>
      </c>
      <c r="K14" s="116" t="s">
        <v>14</v>
      </c>
      <c r="L14" s="123" t="s">
        <v>394</v>
      </c>
      <c r="M14" s="126" t="s">
        <v>513</v>
      </c>
      <c r="N14" s="126" t="s">
        <v>14</v>
      </c>
      <c r="O14" s="126" t="s">
        <v>484</v>
      </c>
      <c r="P14" s="116" t="s">
        <v>14</v>
      </c>
      <c r="Q14" s="127" t="s">
        <v>394</v>
      </c>
      <c r="R14" s="0" t="s">
        <v>379</v>
      </c>
    </row>
    <row r="15" customFormat="false" ht="12.75" hidden="false" customHeight="false" outlineLevel="2" collapsed="false">
      <c r="A15" s="161"/>
      <c r="B15" s="162" t="s">
        <v>90</v>
      </c>
      <c r="C15" s="149" t="n">
        <v>8026</v>
      </c>
      <c r="D15" s="149" t="n">
        <v>5290</v>
      </c>
      <c r="E15" s="149" t="n">
        <v>5650</v>
      </c>
      <c r="F15" s="149" t="n">
        <v>1704</v>
      </c>
      <c r="G15" s="149" t="n">
        <v>750</v>
      </c>
      <c r="H15" s="149" t="n">
        <v>1328</v>
      </c>
      <c r="I15" s="149" t="n">
        <v>2321</v>
      </c>
      <c r="J15" s="149" t="n">
        <v>6103</v>
      </c>
      <c r="K15" s="149" t="n">
        <v>7885</v>
      </c>
      <c r="L15" s="149" t="n">
        <v>4206</v>
      </c>
      <c r="M15" s="150" t="n">
        <f aca="false">IF(SUM(F15:H15)=0,"..",F15/SUM(F15:H15)*100)</f>
        <v>45.0555261766261</v>
      </c>
      <c r="N15" s="150" t="n">
        <f aca="false">IF(SUM(F15:H15)=0,"..",SUM(F15:G15)/SUM(F15:H15)*100)</f>
        <v>64.8863035430989</v>
      </c>
      <c r="O15" s="150" t="n">
        <f aca="false">IF(J15=0,"..",+(I15)/J15*100)</f>
        <v>38.0304768146813</v>
      </c>
      <c r="P15" s="151" t="n">
        <f aca="false">IF(C15=0,"..",+(K15-C15)/C15*100)</f>
        <v>-1.75679043109893</v>
      </c>
      <c r="Q15" s="151" t="n">
        <f aca="false">IF(D15=0,"..",+(L15-D15)/D15*100)</f>
        <v>-20.4914933837429</v>
      </c>
      <c r="R15" s="152"/>
      <c r="S15" s="152"/>
      <c r="T15" s="152"/>
      <c r="U15" s="152"/>
      <c r="V15" s="152"/>
      <c r="W15" s="152"/>
      <c r="X15" s="152"/>
    </row>
    <row r="16" customFormat="false" ht="22.5" hidden="false" customHeight="false" outlineLevel="2" collapsed="false">
      <c r="A16" s="163"/>
      <c r="B16" s="164" t="s">
        <v>92</v>
      </c>
      <c r="C16" s="21" t="n">
        <v>823</v>
      </c>
      <c r="D16" s="21" t="n">
        <v>238</v>
      </c>
      <c r="E16" s="21" t="n">
        <v>1820</v>
      </c>
      <c r="F16" s="21" t="n">
        <v>400</v>
      </c>
      <c r="G16" s="21" t="n">
        <v>11</v>
      </c>
      <c r="H16" s="21" t="n">
        <v>967</v>
      </c>
      <c r="I16" s="21" t="n">
        <v>162</v>
      </c>
      <c r="J16" s="21" t="n">
        <v>1540</v>
      </c>
      <c r="K16" s="21" t="n">
        <v>1290</v>
      </c>
      <c r="L16" s="21" t="n">
        <v>269</v>
      </c>
      <c r="M16" s="154" t="n">
        <f aca="false">IF(SUM(F16:H16)=0,"..",F16/SUM(F16:H16)*100)</f>
        <v>29.0275761973875</v>
      </c>
      <c r="N16" s="154" t="n">
        <f aca="false">IF(SUM(F16:H16)=0,"..",SUM(F16:G16)/SUM(F16:H16)*100)</f>
        <v>29.8258345428157</v>
      </c>
      <c r="O16" s="154" t="n">
        <f aca="false">IF(J16=0,"..",+(I16)/J16*100)</f>
        <v>10.5194805194805</v>
      </c>
      <c r="P16" s="155" t="n">
        <f aca="false">IF(C16=0,"..",+(K16-C16)/C16*100)</f>
        <v>56.7436208991495</v>
      </c>
      <c r="Q16" s="155" t="n">
        <f aca="false">IF(D16=0,"..",+(L16-D16)/D16*100)</f>
        <v>13.0252100840336</v>
      </c>
      <c r="R16" s="152"/>
      <c r="S16" s="152"/>
      <c r="T16" s="152"/>
      <c r="U16" s="152"/>
      <c r="V16" s="152"/>
      <c r="W16" s="152"/>
      <c r="X16" s="152"/>
    </row>
    <row r="17" customFormat="false" ht="12.75" hidden="false" customHeight="false" outlineLevel="2" collapsed="false">
      <c r="A17" s="163"/>
      <c r="B17" s="164" t="s">
        <v>94</v>
      </c>
      <c r="C17" s="21" t="n">
        <v>2327</v>
      </c>
      <c r="D17" s="21" t="n">
        <v>1058</v>
      </c>
      <c r="E17" s="21" t="n">
        <v>1150</v>
      </c>
      <c r="F17" s="21" t="n">
        <v>340</v>
      </c>
      <c r="G17" s="21" t="n">
        <v>15</v>
      </c>
      <c r="H17" s="21" t="n">
        <v>866</v>
      </c>
      <c r="I17" s="21" t="n">
        <v>100</v>
      </c>
      <c r="J17" s="21" t="n">
        <v>1321</v>
      </c>
      <c r="K17" s="21" t="n">
        <v>2545</v>
      </c>
      <c r="L17" s="21" t="n">
        <v>1040</v>
      </c>
      <c r="M17" s="154" t="n">
        <f aca="false">IF(SUM(F17:H17)=0,"..",F17/SUM(F17:H17)*100)</f>
        <v>27.8460278460278</v>
      </c>
      <c r="N17" s="154" t="n">
        <f aca="false">IF(SUM(F17:H17)=0,"..",SUM(F17:G17)/SUM(F17:H17)*100)</f>
        <v>29.0745290745291</v>
      </c>
      <c r="O17" s="154" t="n">
        <f aca="false">IF(J17=0,"..",+(I17)/J17*100)</f>
        <v>7.57002271006813</v>
      </c>
      <c r="P17" s="155" t="n">
        <f aca="false">IF(C17=0,"..",+(K17-C17)/C17*100)</f>
        <v>9.36828534593898</v>
      </c>
      <c r="Q17" s="155" t="n">
        <f aca="false">IF(D17=0,"..",+(L17-D17)/D17*100)</f>
        <v>-1.70132325141777</v>
      </c>
      <c r="R17" s="152"/>
      <c r="S17" s="152"/>
      <c r="T17" s="152"/>
      <c r="U17" s="152"/>
      <c r="V17" s="152"/>
      <c r="W17" s="152"/>
      <c r="X17" s="152"/>
    </row>
    <row r="18" customFormat="false" ht="12.75" hidden="false" customHeight="false" outlineLevel="2" collapsed="false">
      <c r="A18" s="163"/>
      <c r="B18" s="164" t="s">
        <v>96</v>
      </c>
      <c r="C18" s="21" t="n">
        <v>6956</v>
      </c>
      <c r="D18" s="21" t="n">
        <v>3575</v>
      </c>
      <c r="E18" s="21" t="n">
        <v>5315</v>
      </c>
      <c r="F18" s="21" t="n">
        <v>1238</v>
      </c>
      <c r="G18" s="21" t="n">
        <v>137</v>
      </c>
      <c r="H18" s="21" t="n">
        <v>4470</v>
      </c>
      <c r="I18" s="21" t="n">
        <v>808</v>
      </c>
      <c r="J18" s="21" t="n">
        <v>6653</v>
      </c>
      <c r="K18" s="21" t="n">
        <v>7170</v>
      </c>
      <c r="L18" s="21" t="n">
        <v>3459</v>
      </c>
      <c r="M18" s="154" t="n">
        <f aca="false">IF(SUM(F18:H18)=0,"..",F18/SUM(F18:H18)*100)</f>
        <v>21.180496150556</v>
      </c>
      <c r="N18" s="154" t="n">
        <f aca="false">IF(SUM(F18:H18)=0,"..",SUM(F18:G18)/SUM(F18:H18)*100)</f>
        <v>23.524379811805</v>
      </c>
      <c r="O18" s="154" t="n">
        <f aca="false">IF(J18=0,"..",+(I18)/J18*100)</f>
        <v>12.1448970389298</v>
      </c>
      <c r="P18" s="155" t="n">
        <f aca="false">IF(C18=0,"..",+(K18-C18)/C18*100)</f>
        <v>3.0764807360552</v>
      </c>
      <c r="Q18" s="155" t="n">
        <f aca="false">IF(D18=0,"..",+(L18-D18)/D18*100)</f>
        <v>-3.24475524475525</v>
      </c>
      <c r="R18" s="152"/>
      <c r="S18" s="152"/>
      <c r="T18" s="152"/>
      <c r="U18" s="152"/>
      <c r="V18" s="152"/>
      <c r="W18" s="152"/>
      <c r="X18" s="152"/>
    </row>
    <row r="19" customFormat="false" ht="22.5" hidden="false" customHeight="false" outlineLevel="2" collapsed="false">
      <c r="A19" s="163"/>
      <c r="B19" s="164" t="s">
        <v>98</v>
      </c>
      <c r="C19" s="21" t="n">
        <v>51994</v>
      </c>
      <c r="D19" s="21" t="n">
        <v>26143</v>
      </c>
      <c r="E19" s="21" t="n">
        <v>28695</v>
      </c>
      <c r="F19" s="21" t="n">
        <v>7340</v>
      </c>
      <c r="G19" s="21" t="n">
        <v>805</v>
      </c>
      <c r="H19" s="21" t="n">
        <v>17780</v>
      </c>
      <c r="I19" s="21" t="n">
        <v>3436</v>
      </c>
      <c r="J19" s="21" t="n">
        <v>29361</v>
      </c>
      <c r="K19" s="21" t="n">
        <v>52175</v>
      </c>
      <c r="L19" s="21" t="n">
        <v>21744</v>
      </c>
      <c r="M19" s="154" t="n">
        <f aca="false">IF(SUM(F19:H19)=0,"..",F19/SUM(F19:H19)*100)</f>
        <v>28.3124397299904</v>
      </c>
      <c r="N19" s="154" t="n">
        <f aca="false">IF(SUM(F19:H19)=0,"..",SUM(F19:G19)/SUM(F19:H19)*100)</f>
        <v>31.4175506268081</v>
      </c>
      <c r="O19" s="154" t="n">
        <f aca="false">IF(J19=0,"..",+(I19)/J19*100)</f>
        <v>11.7025986853309</v>
      </c>
      <c r="P19" s="155" t="n">
        <f aca="false">IF(C19=0,"..",+(K19-C19)/C19*100)</f>
        <v>0.348117090433512</v>
      </c>
      <c r="Q19" s="155" t="n">
        <f aca="false">IF(D19=0,"..",+(L19-D19)/D19*100)</f>
        <v>-16.8266840071912</v>
      </c>
      <c r="R19" s="152"/>
      <c r="S19" s="152"/>
      <c r="T19" s="152"/>
      <c r="U19" s="152"/>
      <c r="V19" s="152"/>
      <c r="W19" s="152"/>
      <c r="X19" s="152"/>
    </row>
    <row r="20" customFormat="false" ht="22.5" hidden="false" customHeight="false" outlineLevel="2" collapsed="false">
      <c r="A20" s="163"/>
      <c r="B20" s="164" t="s">
        <v>100</v>
      </c>
      <c r="C20" s="21" t="n">
        <v>61</v>
      </c>
      <c r="D20" s="21" t="n">
        <v>42</v>
      </c>
      <c r="E20" s="21" t="n">
        <v>109</v>
      </c>
      <c r="F20" s="21" t="n">
        <v>15</v>
      </c>
      <c r="G20" s="21" t="n">
        <v>2</v>
      </c>
      <c r="H20" s="21" t="n">
        <v>44</v>
      </c>
      <c r="I20" s="21" t="n">
        <v>9</v>
      </c>
      <c r="J20" s="21" t="n">
        <v>70</v>
      </c>
      <c r="K20" s="21" t="n">
        <v>59</v>
      </c>
      <c r="L20" s="21" t="n">
        <v>46</v>
      </c>
      <c r="M20" s="154" t="n">
        <f aca="false">IF(SUM(F20:H20)=0,"..",F20/SUM(F20:H20)*100)</f>
        <v>24.5901639344262</v>
      </c>
      <c r="N20" s="154" t="n">
        <f aca="false">IF(SUM(F20:H20)=0,"..",SUM(F20:G20)/SUM(F20:H20)*100)</f>
        <v>27.8688524590164</v>
      </c>
      <c r="O20" s="154" t="n">
        <f aca="false">IF(J20=0,"..",+(I20)/J20*100)</f>
        <v>12.8571428571429</v>
      </c>
      <c r="P20" s="155" t="n">
        <f aca="false">IF(C20=0,"..",+(K20-C20)/C20*100)</f>
        <v>-3.27868852459016</v>
      </c>
      <c r="Q20" s="155" t="n">
        <f aca="false">IF(D20=0,"..",+(L20-D20)/D20*100)</f>
        <v>9.52380952380952</v>
      </c>
      <c r="R20" s="152"/>
      <c r="S20" s="152"/>
      <c r="T20" s="152"/>
      <c r="U20" s="152"/>
      <c r="V20" s="152"/>
      <c r="W20" s="152"/>
      <c r="X20" s="152"/>
    </row>
    <row r="21" customFormat="false" ht="12.75" hidden="false" customHeight="false" outlineLevel="2" collapsed="false">
      <c r="A21" s="163"/>
      <c r="B21" s="164" t="s">
        <v>102</v>
      </c>
      <c r="C21" s="21" t="n">
        <v>35</v>
      </c>
      <c r="D21" s="21" t="n">
        <v>0</v>
      </c>
      <c r="E21" s="21" t="n">
        <v>96</v>
      </c>
      <c r="F21" s="21" t="n">
        <v>15</v>
      </c>
      <c r="G21" s="21" t="n">
        <v>0</v>
      </c>
      <c r="H21" s="21" t="n">
        <v>40</v>
      </c>
      <c r="I21" s="21" t="n">
        <v>20</v>
      </c>
      <c r="J21" s="21" t="n">
        <v>75</v>
      </c>
      <c r="K21" s="21" t="n">
        <v>27</v>
      </c>
      <c r="L21" s="21" t="n">
        <v>0</v>
      </c>
      <c r="M21" s="154" t="n">
        <f aca="false">IF(SUM(F21:H21)=0,"..",F21/SUM(F21:H21)*100)</f>
        <v>27.2727272727273</v>
      </c>
      <c r="N21" s="154" t="n">
        <f aca="false">IF(SUM(F21:H21)=0,"..",SUM(F21:G21)/SUM(F21:H21)*100)</f>
        <v>27.2727272727273</v>
      </c>
      <c r="O21" s="154" t="n">
        <f aca="false">IF(J21=0,"..",+(I21)/J21*100)</f>
        <v>26.6666666666667</v>
      </c>
      <c r="P21" s="155" t="n">
        <f aca="false">IF(C21=0,"..",+(K21-C21)/C21*100)</f>
        <v>-22.8571428571429</v>
      </c>
      <c r="Q21" s="155" t="str">
        <f aca="false">IF(D21=0,"..",+(L21-D21)/D21*100)</f>
        <v>..</v>
      </c>
      <c r="R21" s="152"/>
      <c r="S21" s="152"/>
      <c r="T21" s="152"/>
      <c r="U21" s="152"/>
      <c r="V21" s="152"/>
      <c r="W21" s="152"/>
      <c r="X21" s="152"/>
    </row>
    <row r="22" customFormat="false" ht="12.75" hidden="false" customHeight="false" outlineLevel="2" collapsed="false">
      <c r="A22" s="163"/>
      <c r="B22" s="164" t="s">
        <v>104</v>
      </c>
      <c r="C22" s="21" t="n">
        <v>10255</v>
      </c>
      <c r="D22" s="21" t="n">
        <v>8309</v>
      </c>
      <c r="E22" s="21" t="n">
        <v>3076</v>
      </c>
      <c r="F22" s="21" t="n">
        <v>2753</v>
      </c>
      <c r="G22" s="21" t="n">
        <v>122</v>
      </c>
      <c r="H22" s="21" t="n">
        <v>1401</v>
      </c>
      <c r="I22" s="21" t="n">
        <v>5935</v>
      </c>
      <c r="J22" s="21" t="n">
        <v>10211</v>
      </c>
      <c r="K22" s="21" t="n">
        <v>5361</v>
      </c>
      <c r="L22" s="21" t="n">
        <v>4040</v>
      </c>
      <c r="M22" s="154" t="n">
        <f aca="false">IF(SUM(F22:H22)=0,"..",F22/SUM(F22:H22)*100)</f>
        <v>64.3826005612722</v>
      </c>
      <c r="N22" s="154" t="n">
        <f aca="false">IF(SUM(F22:H22)=0,"..",SUM(F22:G22)/SUM(F22:H22)*100)</f>
        <v>67.2357343311506</v>
      </c>
      <c r="O22" s="154" t="n">
        <f aca="false">IF(J22=0,"..",+(I22)/J22*100)</f>
        <v>58.1235922044854</v>
      </c>
      <c r="P22" s="155" t="n">
        <f aca="false">IF(C22=0,"..",+(K22-C22)/C22*100)</f>
        <v>-47.7230619210141</v>
      </c>
      <c r="Q22" s="155" t="n">
        <f aca="false">IF(D22=0,"..",+(L22-D22)/D22*100)</f>
        <v>-51.3780238295824</v>
      </c>
      <c r="R22" s="152"/>
      <c r="S22" s="152"/>
      <c r="T22" s="152"/>
      <c r="U22" s="152"/>
      <c r="V22" s="152"/>
      <c r="W22" s="152"/>
      <c r="X22" s="152"/>
    </row>
    <row r="23" customFormat="false" ht="22.5" hidden="false" customHeight="false" outlineLevel="2" collapsed="false">
      <c r="A23" s="163"/>
      <c r="B23" s="164" t="s">
        <v>106</v>
      </c>
      <c r="C23" s="21" t="n">
        <v>1</v>
      </c>
      <c r="D23" s="21" t="n">
        <v>0</v>
      </c>
      <c r="E23" s="21" t="n">
        <v>0</v>
      </c>
      <c r="F23" s="21" t="n">
        <v>0</v>
      </c>
      <c r="G23" s="21" t="n">
        <v>0</v>
      </c>
      <c r="H23" s="21" t="n">
        <v>1</v>
      </c>
      <c r="I23" s="21" t="n">
        <v>0</v>
      </c>
      <c r="J23" s="21" t="n">
        <v>1</v>
      </c>
      <c r="K23" s="21" t="n">
        <v>0</v>
      </c>
      <c r="L23" s="21" t="n">
        <v>0</v>
      </c>
      <c r="M23" s="154" t="n">
        <f aca="false">IF(SUM(F23:H23)=0,"..",F23/SUM(F23:H23)*100)</f>
        <v>0</v>
      </c>
      <c r="N23" s="154" t="n">
        <f aca="false">IF(SUM(F23:H23)=0,"..",SUM(F23:G23)/SUM(F23:H23)*100)</f>
        <v>0</v>
      </c>
      <c r="O23" s="154" t="n">
        <f aca="false">IF(J23=0,"..",+(I23)/J23*100)</f>
        <v>0</v>
      </c>
      <c r="P23" s="155" t="n">
        <f aca="false">IF(C23=0,"..",+(K23-C23)/C23*100)</f>
        <v>-100</v>
      </c>
      <c r="Q23" s="155" t="str">
        <f aca="false">IF(D23=0,"..",+(L23-D23)/D23*100)</f>
        <v>..</v>
      </c>
      <c r="R23" s="152"/>
      <c r="S23" s="152"/>
      <c r="T23" s="152"/>
      <c r="U23" s="152"/>
      <c r="V23" s="152"/>
      <c r="W23" s="152"/>
      <c r="X23" s="152"/>
    </row>
    <row r="24" customFormat="false" ht="22.5" hidden="false" customHeight="false" outlineLevel="2" collapsed="false">
      <c r="A24" s="163"/>
      <c r="B24" s="164" t="s">
        <v>108</v>
      </c>
      <c r="C24" s="21" t="n">
        <v>3566</v>
      </c>
      <c r="D24" s="21" t="n">
        <v>152</v>
      </c>
      <c r="E24" s="21" t="n">
        <v>1160</v>
      </c>
      <c r="F24" s="21" t="n">
        <v>57</v>
      </c>
      <c r="G24" s="21" t="n">
        <v>7</v>
      </c>
      <c r="H24" s="21" t="n">
        <v>397</v>
      </c>
      <c r="I24" s="21" t="n">
        <v>75</v>
      </c>
      <c r="J24" s="21" t="n">
        <v>536</v>
      </c>
      <c r="K24" s="21" t="n">
        <v>4348</v>
      </c>
      <c r="L24" s="21" t="n">
        <v>181</v>
      </c>
      <c r="M24" s="154" t="n">
        <f aca="false">IF(SUM(F24:H24)=0,"..",F24/SUM(F24:H24)*100)</f>
        <v>12.3644251626898</v>
      </c>
      <c r="N24" s="154" t="n">
        <f aca="false">IF(SUM(F24:H24)=0,"..",SUM(F24:G24)/SUM(F24:H24)*100)</f>
        <v>13.882863340564</v>
      </c>
      <c r="O24" s="154" t="n">
        <f aca="false">IF(J24=0,"..",+(I24)/J24*100)</f>
        <v>13.9925373134328</v>
      </c>
      <c r="P24" s="155" t="n">
        <f aca="false">IF(C24=0,"..",+(K24-C24)/C24*100)</f>
        <v>21.92933258553</v>
      </c>
      <c r="Q24" s="155" t="n">
        <f aca="false">IF(D24=0,"..",+(L24-D24)/D24*100)</f>
        <v>19.0789473684211</v>
      </c>
      <c r="R24" s="152"/>
      <c r="S24" s="152"/>
      <c r="T24" s="152"/>
      <c r="U24" s="152"/>
      <c r="V24" s="152"/>
      <c r="W24" s="152"/>
      <c r="X24" s="152"/>
    </row>
    <row r="25" customFormat="false" ht="12.75" hidden="false" customHeight="false" outlineLevel="1" collapsed="false">
      <c r="A25" s="69" t="s">
        <v>401</v>
      </c>
      <c r="B25" s="165"/>
      <c r="C25" s="26" t="n">
        <f aca="false">SUBTOTAL(9,C15:C24)</f>
        <v>84044</v>
      </c>
      <c r="D25" s="26" t="n">
        <f aca="false">SUBTOTAL(9,D15:D24)</f>
        <v>44807</v>
      </c>
      <c r="E25" s="26" t="n">
        <f aca="false">SUBTOTAL(9,E15:E24)</f>
        <v>47071</v>
      </c>
      <c r="F25" s="26" t="n">
        <f aca="false">SUBTOTAL(9,F15:F24)</f>
        <v>13862</v>
      </c>
      <c r="G25" s="26" t="n">
        <f aca="false">SUBTOTAL(9,G15:G24)</f>
        <v>1849</v>
      </c>
      <c r="H25" s="26" t="n">
        <f aca="false">SUBTOTAL(9,H15:H24)</f>
        <v>27294</v>
      </c>
      <c r="I25" s="26" t="n">
        <f aca="false">SUBTOTAL(9,I15:I24)</f>
        <v>12866</v>
      </c>
      <c r="J25" s="26" t="n">
        <f aca="false">SUBTOTAL(9,J15:J24)</f>
        <v>55871</v>
      </c>
      <c r="K25" s="26" t="n">
        <f aca="false">SUBTOTAL(9,K15:K24)</f>
        <v>80860</v>
      </c>
      <c r="L25" s="26" t="n">
        <f aca="false">SUBTOTAL(9,L15:L24)</f>
        <v>34985</v>
      </c>
      <c r="M25" s="166" t="n">
        <f aca="false">IF(SUM(F25:H25)=0,"..",F25/SUM(F25:H25)*100)</f>
        <v>32.2334612254389</v>
      </c>
      <c r="N25" s="166" t="n">
        <f aca="false">IF(SUM(F25:H25)=0,"..",SUM(F25:G25)/SUM(F25:H25)*100)</f>
        <v>36.5329612835717</v>
      </c>
      <c r="O25" s="166" t="n">
        <f aca="false">IF(J25=0,"..",+(I25)/J25*100)</f>
        <v>23.0280467505504</v>
      </c>
      <c r="P25" s="167" t="n">
        <f aca="false">IF(C25=0,"..",+(K25-C25)/C25*100)</f>
        <v>-3.78849174242064</v>
      </c>
      <c r="Q25" s="167" t="n">
        <f aca="false">IF(D25=0,"..",+(L25-D25)/D25*100)</f>
        <v>-21.920682036289</v>
      </c>
      <c r="R25" s="152"/>
      <c r="S25" s="152"/>
      <c r="T25" s="152"/>
      <c r="U25" s="152"/>
      <c r="V25" s="152"/>
      <c r="W25" s="152"/>
      <c r="X25" s="152"/>
    </row>
    <row r="26" customFormat="false" ht="12.75" hidden="false" customHeight="false" outlineLevel="2" collapsed="false">
      <c r="A26" s="168"/>
      <c r="B26" s="169" t="s">
        <v>17</v>
      </c>
      <c r="C26" s="21" t="n">
        <v>71</v>
      </c>
      <c r="D26" s="21" t="n">
        <v>0</v>
      </c>
      <c r="E26" s="21" t="n">
        <v>191</v>
      </c>
      <c r="F26" s="21" t="n">
        <v>56</v>
      </c>
      <c r="G26" s="21" t="n">
        <v>0</v>
      </c>
      <c r="H26" s="21" t="n">
        <v>61</v>
      </c>
      <c r="I26" s="21" t="n">
        <v>40</v>
      </c>
      <c r="J26" s="21" t="n">
        <v>157</v>
      </c>
      <c r="K26" s="21" t="n">
        <v>40</v>
      </c>
      <c r="L26" s="21" t="n">
        <v>0</v>
      </c>
      <c r="M26" s="154" t="n">
        <f aca="false">IF(SUM(F26:H26)=0,"..",F26/SUM(F26:H26)*100)</f>
        <v>47.8632478632479</v>
      </c>
      <c r="N26" s="154" t="n">
        <f aca="false">IF(SUM(F26:H26)=0,"..",SUM(F26:G26)/SUM(F26:H26)*100)</f>
        <v>47.8632478632479</v>
      </c>
      <c r="O26" s="154" t="n">
        <f aca="false">IF(J26=0,"..",+(I26)/J26*100)</f>
        <v>25.4777070063694</v>
      </c>
      <c r="P26" s="155" t="n">
        <f aca="false">IF(C26=0,"..",+(K26-C26)/C26*100)</f>
        <v>-43.6619718309859</v>
      </c>
      <c r="Q26" s="155" t="str">
        <f aca="false">IF(D26=0,"..",+(L26-D26)/D26*100)</f>
        <v>..</v>
      </c>
      <c r="R26" s="152"/>
      <c r="S26" s="152"/>
      <c r="T26" s="152"/>
      <c r="U26" s="152"/>
      <c r="V26" s="152"/>
      <c r="W26" s="152"/>
      <c r="X26" s="152"/>
    </row>
    <row r="27" customFormat="false" ht="12.75" hidden="false" customHeight="false" outlineLevel="2" collapsed="false">
      <c r="A27" s="168"/>
      <c r="B27" s="169" t="s">
        <v>19</v>
      </c>
      <c r="C27" s="21" t="n">
        <v>2853</v>
      </c>
      <c r="D27" s="21" t="n">
        <v>310</v>
      </c>
      <c r="E27" s="21" t="n">
        <v>13432</v>
      </c>
      <c r="F27" s="21" t="n">
        <v>9969</v>
      </c>
      <c r="G27" s="21" t="n">
        <v>924</v>
      </c>
      <c r="H27" s="21" t="n">
        <v>3620</v>
      </c>
      <c r="I27" s="21" t="n">
        <v>749</v>
      </c>
      <c r="J27" s="21" t="n">
        <v>15262</v>
      </c>
      <c r="K27" s="21" t="n">
        <v>2826</v>
      </c>
      <c r="L27" s="21" t="n">
        <v>265</v>
      </c>
      <c r="M27" s="154" t="n">
        <f aca="false">IF(SUM(F27:H27)=0,"..",F27/SUM(F27:H27)*100)</f>
        <v>68.6901398745952</v>
      </c>
      <c r="N27" s="154" t="n">
        <f aca="false">IF(SUM(F27:H27)=0,"..",SUM(F27:G27)/SUM(F27:H27)*100)</f>
        <v>75.0568455867154</v>
      </c>
      <c r="O27" s="154" t="n">
        <f aca="false">IF(J27=0,"..",+(I27)/J27*100)</f>
        <v>4.90761368103787</v>
      </c>
      <c r="P27" s="155" t="n">
        <f aca="false">IF(C27=0,"..",+(K27-C27)/C27*100)</f>
        <v>-0.946372239747634</v>
      </c>
      <c r="Q27" s="155" t="n">
        <f aca="false">IF(D27=0,"..",+(L27-D27)/D27*100)</f>
        <v>-14.5161290322581</v>
      </c>
      <c r="R27" s="152"/>
      <c r="S27" s="152"/>
      <c r="T27" s="152"/>
      <c r="U27" s="152"/>
      <c r="V27" s="152"/>
      <c r="W27" s="152"/>
      <c r="X27" s="152"/>
    </row>
    <row r="28" customFormat="false" ht="12.75" hidden="false" customHeight="false" outlineLevel="2" collapsed="false">
      <c r="A28" s="168"/>
      <c r="B28" s="169" t="s">
        <v>21</v>
      </c>
      <c r="C28" s="21" t="n">
        <v>10645</v>
      </c>
      <c r="D28" s="21" t="n">
        <v>4586</v>
      </c>
      <c r="E28" s="21" t="n">
        <v>10288</v>
      </c>
      <c r="F28" s="21" t="n">
        <v>2523</v>
      </c>
      <c r="G28" s="21" t="n">
        <v>457</v>
      </c>
      <c r="H28" s="21" t="n">
        <v>5543</v>
      </c>
      <c r="I28" s="21" t="n">
        <v>2006</v>
      </c>
      <c r="J28" s="21" t="n">
        <v>10529</v>
      </c>
      <c r="K28" s="21" t="n">
        <v>13124</v>
      </c>
      <c r="L28" s="21" t="n">
        <v>4784</v>
      </c>
      <c r="M28" s="154" t="n">
        <f aca="false">IF(SUM(F28:H28)=0,"..",F28/SUM(F28:H28)*100)</f>
        <v>29.6022527279127</v>
      </c>
      <c r="N28" s="154" t="n">
        <f aca="false">IF(SUM(F28:H28)=0,"..",SUM(F28:G28)/SUM(F28:H28)*100)</f>
        <v>34.96421447847</v>
      </c>
      <c r="O28" s="154" t="n">
        <f aca="false">IF(J28=0,"..",+(I28)/J28*100)</f>
        <v>19.0521417038655</v>
      </c>
      <c r="P28" s="155" t="n">
        <f aca="false">IF(C28=0,"..",+(K28-C28)/C28*100)</f>
        <v>23.2879286049789</v>
      </c>
      <c r="Q28" s="155" t="n">
        <f aca="false">IF(D28=0,"..",+(L28-D28)/D28*100)</f>
        <v>4.31748800697776</v>
      </c>
      <c r="R28" s="152"/>
      <c r="S28" s="152"/>
      <c r="T28" s="152"/>
      <c r="U28" s="152"/>
      <c r="V28" s="152"/>
      <c r="W28" s="152"/>
      <c r="X28" s="152"/>
    </row>
    <row r="29" customFormat="false" ht="12.75" hidden="false" customHeight="false" outlineLevel="2" collapsed="false">
      <c r="A29" s="168"/>
      <c r="B29" s="169" t="s">
        <v>23</v>
      </c>
      <c r="C29" s="21" t="n">
        <v>10872</v>
      </c>
      <c r="D29" s="21" t="n">
        <v>274</v>
      </c>
      <c r="E29" s="21" t="n">
        <v>1354</v>
      </c>
      <c r="F29" s="21" t="n">
        <v>384</v>
      </c>
      <c r="G29" s="21" t="n">
        <v>45</v>
      </c>
      <c r="H29" s="21" t="n">
        <v>1056</v>
      </c>
      <c r="I29" s="21" t="n">
        <v>271</v>
      </c>
      <c r="J29" s="21" t="n">
        <v>1756</v>
      </c>
      <c r="K29" s="21" t="n">
        <v>11219</v>
      </c>
      <c r="L29" s="21" t="n">
        <v>76</v>
      </c>
      <c r="M29" s="154" t="n">
        <f aca="false">IF(SUM(F29:H29)=0,"..",F29/SUM(F29:H29)*100)</f>
        <v>25.8585858585859</v>
      </c>
      <c r="N29" s="154" t="n">
        <f aca="false">IF(SUM(F29:H29)=0,"..",SUM(F29:G29)/SUM(F29:H29)*100)</f>
        <v>28.8888888888889</v>
      </c>
      <c r="O29" s="154" t="n">
        <f aca="false">IF(J29=0,"..",+(I29)/J29*100)</f>
        <v>15.4328018223235</v>
      </c>
      <c r="P29" s="155" t="n">
        <f aca="false">IF(C29=0,"..",+(K29-C29)/C29*100)</f>
        <v>3.19168506254599</v>
      </c>
      <c r="Q29" s="155" t="n">
        <f aca="false">IF(D29=0,"..",+(L29-D29)/D29*100)</f>
        <v>-72.2627737226277</v>
      </c>
      <c r="R29" s="152"/>
      <c r="S29" s="152"/>
      <c r="T29" s="152"/>
      <c r="U29" s="152"/>
      <c r="V29" s="152"/>
      <c r="W29" s="152"/>
      <c r="X29" s="152"/>
    </row>
    <row r="30" customFormat="false" ht="12.75" hidden="false" customHeight="false" outlineLevel="2" collapsed="false">
      <c r="A30" s="168"/>
      <c r="B30" s="169" t="s">
        <v>25</v>
      </c>
      <c r="C30" s="21" t="n">
        <v>14745</v>
      </c>
      <c r="D30" s="21" t="n">
        <v>1877</v>
      </c>
      <c r="E30" s="21" t="n">
        <v>22834</v>
      </c>
      <c r="F30" s="21" t="n">
        <v>7600</v>
      </c>
      <c r="G30" s="21" t="n">
        <v>4136</v>
      </c>
      <c r="H30" s="21" t="n">
        <v>11039</v>
      </c>
      <c r="I30" s="21" t="n">
        <v>3405</v>
      </c>
      <c r="J30" s="21" t="n">
        <v>26180</v>
      </c>
      <c r="K30" s="21" t="n">
        <v>20525</v>
      </c>
      <c r="L30" s="21" t="n">
        <v>6240</v>
      </c>
      <c r="M30" s="154" t="n">
        <f aca="false">IF(SUM(F30:H30)=0,"..",F30/SUM(F30:H30)*100)</f>
        <v>33.3699231613611</v>
      </c>
      <c r="N30" s="154" t="n">
        <f aca="false">IF(SUM(F30:H30)=0,"..",SUM(F30:G30)/SUM(F30:H30)*100)</f>
        <v>51.5301866081229</v>
      </c>
      <c r="O30" s="154" t="n">
        <f aca="false">IF(J30=0,"..",+(I30)/J30*100)</f>
        <v>13.0061115355233</v>
      </c>
      <c r="P30" s="155" t="n">
        <f aca="false">IF(C30=0,"..",+(K30-C30)/C30*100)</f>
        <v>39.1997287216005</v>
      </c>
      <c r="Q30" s="155" t="n">
        <f aca="false">IF(D30=0,"..",+(L30-D30)/D30*100)</f>
        <v>232.445391582312</v>
      </c>
      <c r="R30" s="152"/>
      <c r="S30" s="152"/>
      <c r="T30" s="152"/>
      <c r="U30" s="152"/>
      <c r="V30" s="152"/>
      <c r="W30" s="152"/>
      <c r="X30" s="152"/>
    </row>
    <row r="31" customFormat="false" ht="12.75" hidden="false" customHeight="false" outlineLevel="2" collapsed="false">
      <c r="A31" s="168"/>
      <c r="B31" s="169" t="s">
        <v>27</v>
      </c>
      <c r="C31" s="21" t="n">
        <v>6667</v>
      </c>
      <c r="D31" s="21" t="n">
        <v>1645</v>
      </c>
      <c r="E31" s="21" t="n">
        <v>14969</v>
      </c>
      <c r="F31" s="21" t="n">
        <v>4056</v>
      </c>
      <c r="G31" s="21" t="n">
        <v>450</v>
      </c>
      <c r="H31" s="21" t="n">
        <v>4626</v>
      </c>
      <c r="I31" s="21" t="n">
        <v>1972</v>
      </c>
      <c r="J31" s="21" t="n">
        <v>11104</v>
      </c>
      <c r="K31" s="21" t="n">
        <v>11969</v>
      </c>
      <c r="L31" s="21" t="n">
        <v>1396</v>
      </c>
      <c r="M31" s="154" t="n">
        <f aca="false">IF(SUM(F31:H31)=0,"..",F31/SUM(F31:H31)*100)</f>
        <v>44.4152431011827</v>
      </c>
      <c r="N31" s="154" t="n">
        <f aca="false">IF(SUM(F31:H31)=0,"..",SUM(F31:G31)/SUM(F31:H31)*100)</f>
        <v>49.3429697766097</v>
      </c>
      <c r="O31" s="154" t="n">
        <f aca="false">IF(J31=0,"..",+(I31)/J31*100)</f>
        <v>17.7593659942363</v>
      </c>
      <c r="P31" s="155" t="n">
        <f aca="false">IF(C31=0,"..",+(K31-C31)/C31*100)</f>
        <v>79.5260236988151</v>
      </c>
      <c r="Q31" s="155" t="n">
        <f aca="false">IF(D31=0,"..",+(L31-D31)/D31*100)</f>
        <v>-15.1367781155015</v>
      </c>
      <c r="R31" s="152"/>
      <c r="S31" s="152"/>
      <c r="T31" s="152"/>
      <c r="U31" s="152"/>
      <c r="V31" s="152"/>
      <c r="W31" s="152"/>
      <c r="X31" s="152"/>
    </row>
    <row r="32" customFormat="false" ht="12.75" hidden="false" customHeight="false" outlineLevel="2" collapsed="false">
      <c r="A32" s="168"/>
      <c r="B32" s="169" t="s">
        <v>29</v>
      </c>
      <c r="C32" s="21" t="n">
        <v>2823</v>
      </c>
      <c r="D32" s="21" t="n">
        <v>680</v>
      </c>
      <c r="E32" s="21" t="n">
        <v>1641</v>
      </c>
      <c r="F32" s="21" t="n">
        <v>455</v>
      </c>
      <c r="G32" s="21" t="n">
        <v>131</v>
      </c>
      <c r="H32" s="21" t="n">
        <v>1324</v>
      </c>
      <c r="I32" s="21" t="n">
        <v>236</v>
      </c>
      <c r="J32" s="21" t="n">
        <v>2146</v>
      </c>
      <c r="K32" s="21" t="n">
        <v>3214</v>
      </c>
      <c r="L32" s="21" t="n">
        <v>724</v>
      </c>
      <c r="M32" s="154" t="n">
        <f aca="false">IF(SUM(F32:H32)=0,"..",F32/SUM(F32:H32)*100)</f>
        <v>23.8219895287958</v>
      </c>
      <c r="N32" s="154" t="n">
        <f aca="false">IF(SUM(F32:H32)=0,"..",SUM(F32:G32)/SUM(F32:H32)*100)</f>
        <v>30.6806282722513</v>
      </c>
      <c r="O32" s="154" t="n">
        <f aca="false">IF(J32=0,"..",+(I32)/J32*100)</f>
        <v>10.9972041006524</v>
      </c>
      <c r="P32" s="155" t="n">
        <f aca="false">IF(C32=0,"..",+(K32-C32)/C32*100)</f>
        <v>13.8505136379738</v>
      </c>
      <c r="Q32" s="155" t="n">
        <f aca="false">IF(D32=0,"..",+(L32-D32)/D32*100)</f>
        <v>6.47058823529412</v>
      </c>
      <c r="R32" s="152"/>
      <c r="S32" s="152"/>
      <c r="T32" s="152"/>
      <c r="U32" s="152"/>
      <c r="V32" s="152"/>
      <c r="W32" s="152"/>
      <c r="X32" s="152"/>
    </row>
    <row r="33" customFormat="false" ht="12.75" hidden="false" customHeight="false" outlineLevel="1" collapsed="false">
      <c r="A33" s="69" t="s">
        <v>402</v>
      </c>
      <c r="B33" s="165"/>
      <c r="C33" s="26" t="n">
        <f aca="false">SUBTOTAL(9,C26:C32)</f>
        <v>48676</v>
      </c>
      <c r="D33" s="26" t="n">
        <f aca="false">SUBTOTAL(9,D26:D32)</f>
        <v>9372</v>
      </c>
      <c r="E33" s="26" t="n">
        <f aca="false">SUBTOTAL(9,E26:E32)</f>
        <v>64709</v>
      </c>
      <c r="F33" s="26" t="n">
        <f aca="false">SUBTOTAL(9,F26:F32)</f>
        <v>25043</v>
      </c>
      <c r="G33" s="26" t="n">
        <f aca="false">SUBTOTAL(9,G26:G32)</f>
        <v>6143</v>
      </c>
      <c r="H33" s="26" t="n">
        <f aca="false">SUBTOTAL(9,H26:H32)</f>
        <v>27269</v>
      </c>
      <c r="I33" s="26" t="n">
        <f aca="false">SUBTOTAL(9,I26:I32)</f>
        <v>8679</v>
      </c>
      <c r="J33" s="26" t="n">
        <f aca="false">SUBTOTAL(9,J26:J32)</f>
        <v>67134</v>
      </c>
      <c r="K33" s="26" t="n">
        <f aca="false">SUBTOTAL(9,K26:K32)</f>
        <v>62917</v>
      </c>
      <c r="L33" s="26" t="n">
        <f aca="false">SUBTOTAL(9,L26:L32)</f>
        <v>13485</v>
      </c>
      <c r="M33" s="166" t="n">
        <f aca="false">IF(SUM(F33:H33)=0,"..",F33/SUM(F33:H33)*100)</f>
        <v>42.8415020100932</v>
      </c>
      <c r="N33" s="166" t="n">
        <f aca="false">IF(SUM(F33:H33)=0,"..",SUM(F33:G33)/SUM(F33:H33)*100)</f>
        <v>53.3504405097939</v>
      </c>
      <c r="O33" s="166" t="n">
        <f aca="false">IF(J33=0,"..",+(I33)/J33*100)</f>
        <v>12.9278755920994</v>
      </c>
      <c r="P33" s="167" t="n">
        <f aca="false">IF(C33=0,"..",+(K33-C33)/C33*100)</f>
        <v>29.2567178897198</v>
      </c>
      <c r="Q33" s="167" t="n">
        <f aca="false">IF(D33=0,"..",+(L33-D33)/D33*100)</f>
        <v>43.8860435339309</v>
      </c>
      <c r="R33" s="152"/>
      <c r="S33" s="152"/>
      <c r="T33" s="152"/>
      <c r="U33" s="152"/>
      <c r="V33" s="152"/>
      <c r="W33" s="152"/>
      <c r="X33" s="152"/>
    </row>
    <row r="34" customFormat="false" ht="12.75" hidden="false" customHeight="false" outlineLevel="2" collapsed="false">
      <c r="A34" s="168"/>
      <c r="B34" s="169" t="s">
        <v>32</v>
      </c>
      <c r="C34" s="21" t="n">
        <v>11730</v>
      </c>
      <c r="D34" s="21" t="n">
        <v>1951</v>
      </c>
      <c r="E34" s="21" t="n">
        <v>5384</v>
      </c>
      <c r="F34" s="21" t="n">
        <v>990</v>
      </c>
      <c r="G34" s="21" t="n">
        <v>1050</v>
      </c>
      <c r="H34" s="21" t="n">
        <v>5613</v>
      </c>
      <c r="I34" s="21" t="n">
        <v>703</v>
      </c>
      <c r="J34" s="21" t="n">
        <v>8356</v>
      </c>
      <c r="K34" s="21" t="n">
        <v>9548</v>
      </c>
      <c r="L34" s="21" t="n">
        <v>1310</v>
      </c>
      <c r="M34" s="154" t="n">
        <f aca="false">IF(SUM(F34:H34)=0,"..",F34/SUM(F34:H34)*100)</f>
        <v>12.9361034888279</v>
      </c>
      <c r="N34" s="154" t="n">
        <f aca="false">IF(SUM(F34:H34)=0,"..",SUM(F34:G34)/SUM(F34:H34)*100)</f>
        <v>26.656213249706</v>
      </c>
      <c r="O34" s="154" t="n">
        <f aca="false">IF(J34=0,"..",+(I34)/J34*100)</f>
        <v>8.41311632359981</v>
      </c>
      <c r="P34" s="155" t="n">
        <f aca="false">IF(C34=0,"..",+(K34-C34)/C34*100)</f>
        <v>-18.6018755328218</v>
      </c>
      <c r="Q34" s="155" t="n">
        <f aca="false">IF(D34=0,"..",+(L34-D34)/D34*100)</f>
        <v>-32.8549461814454</v>
      </c>
      <c r="R34" s="152"/>
      <c r="S34" s="152"/>
      <c r="T34" s="152"/>
      <c r="U34" s="152"/>
      <c r="V34" s="152"/>
      <c r="W34" s="152"/>
      <c r="X34" s="152"/>
    </row>
    <row r="35" customFormat="false" ht="12.75" hidden="false" customHeight="false" outlineLevel="2" collapsed="false">
      <c r="A35" s="168"/>
      <c r="B35" s="169" t="s">
        <v>34</v>
      </c>
      <c r="C35" s="21" t="n">
        <v>17</v>
      </c>
      <c r="D35" s="21" t="n">
        <v>0</v>
      </c>
      <c r="E35" s="21" t="n">
        <v>16</v>
      </c>
      <c r="F35" s="21" t="n">
        <v>4</v>
      </c>
      <c r="G35" s="21" t="n">
        <v>1</v>
      </c>
      <c r="H35" s="21" t="n">
        <v>17</v>
      </c>
      <c r="I35" s="21" t="n">
        <v>4</v>
      </c>
      <c r="J35" s="21" t="n">
        <v>26</v>
      </c>
      <c r="K35" s="21" t="n">
        <v>7</v>
      </c>
      <c r="L35" s="21" t="n">
        <v>0</v>
      </c>
      <c r="M35" s="154" t="n">
        <f aca="false">IF(SUM(F35:H35)=0,"..",F35/SUM(F35:H35)*100)</f>
        <v>18.1818181818182</v>
      </c>
      <c r="N35" s="154" t="n">
        <f aca="false">IF(SUM(F35:H35)=0,"..",SUM(F35:G35)/SUM(F35:H35)*100)</f>
        <v>22.7272727272727</v>
      </c>
      <c r="O35" s="154" t="n">
        <f aca="false">IF(J35=0,"..",+(I35)/J35*100)</f>
        <v>15.3846153846154</v>
      </c>
      <c r="P35" s="155" t="n">
        <f aca="false">IF(C35=0,"..",+(K35-C35)/C35*100)</f>
        <v>-58.8235294117647</v>
      </c>
      <c r="Q35" s="155" t="str">
        <f aca="false">IF(D35=0,"..",+(L35-D35)/D35*100)</f>
        <v>..</v>
      </c>
      <c r="R35" s="152"/>
      <c r="S35" s="152"/>
      <c r="T35" s="152"/>
      <c r="U35" s="152"/>
      <c r="V35" s="152"/>
      <c r="W35" s="152"/>
      <c r="X35" s="152"/>
    </row>
    <row r="36" customFormat="false" ht="12.75" hidden="false" customHeight="false" outlineLevel="2" collapsed="false">
      <c r="A36" s="168"/>
      <c r="B36" s="169" t="s">
        <v>36</v>
      </c>
      <c r="C36" s="21" t="n">
        <v>45</v>
      </c>
      <c r="D36" s="21" t="n">
        <v>49</v>
      </c>
      <c r="E36" s="21" t="n">
        <v>543</v>
      </c>
      <c r="F36" s="21" t="n">
        <v>5</v>
      </c>
      <c r="G36" s="21" t="n">
        <v>0</v>
      </c>
      <c r="H36" s="21" t="n">
        <v>3</v>
      </c>
      <c r="I36" s="21" t="n">
        <v>3</v>
      </c>
      <c r="J36" s="21" t="n">
        <v>11</v>
      </c>
      <c r="K36" s="21" t="n">
        <v>521</v>
      </c>
      <c r="L36" s="21" t="n">
        <v>20</v>
      </c>
      <c r="M36" s="154" t="n">
        <f aca="false">IF(SUM(F36:H36)=0,"..",F36/SUM(F36:H36)*100)</f>
        <v>62.5</v>
      </c>
      <c r="N36" s="154" t="n">
        <f aca="false">IF(SUM(F36:H36)=0,"..",SUM(F36:G36)/SUM(F36:H36)*100)</f>
        <v>62.5</v>
      </c>
      <c r="O36" s="154" t="n">
        <f aca="false">IF(J36=0,"..",+(I36)/J36*100)</f>
        <v>27.2727272727273</v>
      </c>
      <c r="P36" s="155" t="n">
        <f aca="false">IF(C36=0,"..",+(K36-C36)/C36*100)</f>
        <v>1057.77777777778</v>
      </c>
      <c r="Q36" s="155" t="n">
        <f aca="false">IF(D36=0,"..",+(L36-D36)/D36*100)</f>
        <v>-59.1836734693878</v>
      </c>
      <c r="R36" s="152"/>
      <c r="S36" s="152"/>
      <c r="T36" s="152"/>
      <c r="U36" s="152"/>
      <c r="V36" s="152"/>
      <c r="W36" s="152"/>
      <c r="X36" s="152"/>
    </row>
    <row r="37" customFormat="false" ht="12.75" hidden="false" customHeight="false" outlineLevel="2" collapsed="false">
      <c r="A37" s="168"/>
      <c r="B37" s="169" t="s">
        <v>38</v>
      </c>
      <c r="C37" s="21" t="n">
        <v>4</v>
      </c>
      <c r="D37" s="21" t="n">
        <v>0</v>
      </c>
      <c r="E37" s="21" t="n">
        <v>8</v>
      </c>
      <c r="F37" s="21" t="n">
        <v>0</v>
      </c>
      <c r="G37" s="21" t="n">
        <v>0</v>
      </c>
      <c r="H37" s="21" t="n">
        <v>5</v>
      </c>
      <c r="I37" s="21" t="n">
        <v>3</v>
      </c>
      <c r="J37" s="21" t="n">
        <v>8</v>
      </c>
      <c r="K37" s="21" t="n">
        <v>6</v>
      </c>
      <c r="L37" s="21" t="n">
        <v>0</v>
      </c>
      <c r="M37" s="154" t="n">
        <f aca="false">IF(SUM(F37:H37)=0,"..",F37/SUM(F37:H37)*100)</f>
        <v>0</v>
      </c>
      <c r="N37" s="154" t="n">
        <f aca="false">IF(SUM(F37:H37)=0,"..",SUM(F37:G37)/SUM(F37:H37)*100)</f>
        <v>0</v>
      </c>
      <c r="O37" s="154" t="n">
        <f aca="false">IF(J37=0,"..",+(I37)/J37*100)</f>
        <v>37.5</v>
      </c>
      <c r="P37" s="155" t="n">
        <f aca="false">IF(C37=0,"..",+(K37-C37)/C37*100)</f>
        <v>50</v>
      </c>
      <c r="Q37" s="155" t="str">
        <f aca="false">IF(D37=0,"..",+(L37-D37)/D37*100)</f>
        <v>..</v>
      </c>
      <c r="R37" s="152"/>
      <c r="S37" s="152"/>
      <c r="T37" s="152"/>
      <c r="U37" s="152"/>
      <c r="V37" s="152"/>
      <c r="W37" s="152"/>
      <c r="X37" s="152"/>
    </row>
    <row r="38" customFormat="false" ht="12.75" hidden="false" customHeight="false" outlineLevel="2" collapsed="false">
      <c r="A38" s="168"/>
      <c r="B38" s="169" t="s">
        <v>40</v>
      </c>
      <c r="C38" s="21" t="n">
        <v>33</v>
      </c>
      <c r="D38" s="21" t="n">
        <v>0</v>
      </c>
      <c r="E38" s="21" t="n">
        <v>344</v>
      </c>
      <c r="F38" s="21" t="n">
        <v>56</v>
      </c>
      <c r="G38" s="21" t="n">
        <v>0</v>
      </c>
      <c r="H38" s="21" t="n">
        <v>349</v>
      </c>
      <c r="I38" s="21" t="n">
        <v>17</v>
      </c>
      <c r="J38" s="21" t="n">
        <v>422</v>
      </c>
      <c r="K38" s="21" t="n">
        <v>18</v>
      </c>
      <c r="L38" s="21" t="n">
        <v>0</v>
      </c>
      <c r="M38" s="154" t="n">
        <f aca="false">IF(SUM(F38:H38)=0,"..",F38/SUM(F38:H38)*100)</f>
        <v>13.8271604938272</v>
      </c>
      <c r="N38" s="154" t="n">
        <f aca="false">IF(SUM(F38:H38)=0,"..",SUM(F38:G38)/SUM(F38:H38)*100)</f>
        <v>13.8271604938272</v>
      </c>
      <c r="O38" s="154" t="n">
        <f aca="false">IF(J38=0,"..",+(I38)/J38*100)</f>
        <v>4.02843601895735</v>
      </c>
      <c r="P38" s="155" t="n">
        <f aca="false">IF(C38=0,"..",+(K38-C38)/C38*100)</f>
        <v>-45.4545454545455</v>
      </c>
      <c r="Q38" s="155" t="str">
        <f aca="false">IF(D38=0,"..",+(L38-D38)/D38*100)</f>
        <v>..</v>
      </c>
      <c r="R38" s="152"/>
      <c r="S38" s="152"/>
      <c r="T38" s="152"/>
      <c r="U38" s="152"/>
      <c r="V38" s="152"/>
      <c r="W38" s="152"/>
      <c r="X38" s="152"/>
    </row>
    <row r="39" customFormat="false" ht="12.75" hidden="false" customHeight="false" outlineLevel="2" collapsed="false">
      <c r="A39" s="168"/>
      <c r="B39" s="169" t="s">
        <v>42</v>
      </c>
      <c r="C39" s="21" t="n">
        <v>1448</v>
      </c>
      <c r="D39" s="21" t="n">
        <v>4</v>
      </c>
      <c r="E39" s="21" t="n">
        <v>1760</v>
      </c>
      <c r="F39" s="21" t="n">
        <v>21</v>
      </c>
      <c r="G39" s="21" t="n">
        <v>5</v>
      </c>
      <c r="H39" s="21" t="n">
        <v>206</v>
      </c>
      <c r="I39" s="21" t="n">
        <v>30</v>
      </c>
      <c r="J39" s="21" t="n">
        <v>262</v>
      </c>
      <c r="K39" s="21" t="n">
        <v>2936</v>
      </c>
      <c r="L39" s="21" t="n">
        <v>18</v>
      </c>
      <c r="M39" s="154" t="n">
        <f aca="false">IF(SUM(F39:H39)=0,"..",F39/SUM(F39:H39)*100)</f>
        <v>9.05172413793103</v>
      </c>
      <c r="N39" s="154" t="n">
        <f aca="false">IF(SUM(F39:H39)=0,"..",SUM(F39:G39)/SUM(F39:H39)*100)</f>
        <v>11.2068965517241</v>
      </c>
      <c r="O39" s="154" t="n">
        <f aca="false">IF(J39=0,"..",+(I39)/J39*100)</f>
        <v>11.4503816793893</v>
      </c>
      <c r="P39" s="155" t="n">
        <f aca="false">IF(C39=0,"..",+(K39-C39)/C39*100)</f>
        <v>102.762430939227</v>
      </c>
      <c r="Q39" s="155" t="n">
        <f aca="false">IF(D39=0,"..",+(L39-D39)/D39*100)</f>
        <v>350</v>
      </c>
      <c r="R39" s="152"/>
      <c r="S39" s="152"/>
      <c r="T39" s="152"/>
      <c r="U39" s="152"/>
      <c r="V39" s="152"/>
      <c r="W39" s="152"/>
      <c r="X39" s="152"/>
    </row>
    <row r="40" customFormat="false" ht="12.75" hidden="false" customHeight="false" outlineLevel="2" collapsed="false">
      <c r="A40" s="168"/>
      <c r="B40" s="169" t="s">
        <v>44</v>
      </c>
      <c r="C40" s="21" t="n">
        <v>20</v>
      </c>
      <c r="D40" s="21" t="n">
        <v>1</v>
      </c>
      <c r="E40" s="21" t="n">
        <v>66</v>
      </c>
      <c r="F40" s="21" t="n">
        <v>6</v>
      </c>
      <c r="G40" s="21" t="n">
        <v>0</v>
      </c>
      <c r="H40" s="21" t="n">
        <v>50</v>
      </c>
      <c r="I40" s="21" t="n">
        <v>11</v>
      </c>
      <c r="J40" s="21" t="n">
        <v>67</v>
      </c>
      <c r="K40" s="21" t="n">
        <v>17</v>
      </c>
      <c r="L40" s="21" t="n">
        <v>0</v>
      </c>
      <c r="M40" s="154" t="n">
        <f aca="false">IF(SUM(F40:H40)=0,"..",F40/SUM(F40:H40)*100)</f>
        <v>10.7142857142857</v>
      </c>
      <c r="N40" s="154" t="n">
        <f aca="false">IF(SUM(F40:H40)=0,"..",SUM(F40:G40)/SUM(F40:H40)*100)</f>
        <v>10.7142857142857</v>
      </c>
      <c r="O40" s="154" t="n">
        <f aca="false">IF(J40=0,"..",+(I40)/J40*100)</f>
        <v>16.4179104477612</v>
      </c>
      <c r="P40" s="155" t="n">
        <f aca="false">IF(C40=0,"..",+(K40-C40)/C40*100)</f>
        <v>-15</v>
      </c>
      <c r="Q40" s="155" t="n">
        <f aca="false">IF(D40=0,"..",+(L40-D40)/D40*100)</f>
        <v>-100</v>
      </c>
      <c r="R40" s="152"/>
      <c r="S40" s="152"/>
      <c r="T40" s="152"/>
      <c r="U40" s="152"/>
      <c r="V40" s="152"/>
      <c r="W40" s="152"/>
      <c r="X40" s="152"/>
    </row>
    <row r="41" customFormat="false" ht="12.75" hidden="false" customHeight="false" outlineLevel="2" collapsed="false">
      <c r="A41" s="168"/>
      <c r="B41" s="169" t="s">
        <v>46</v>
      </c>
      <c r="C41" s="21" t="n">
        <v>168</v>
      </c>
      <c r="D41" s="21" t="n">
        <v>3</v>
      </c>
      <c r="E41" s="21" t="n">
        <v>183</v>
      </c>
      <c r="F41" s="21" t="n">
        <v>6</v>
      </c>
      <c r="G41" s="21" t="n">
        <v>5</v>
      </c>
      <c r="H41" s="21" t="n">
        <v>30</v>
      </c>
      <c r="I41" s="21" t="n">
        <v>2</v>
      </c>
      <c r="J41" s="21" t="n">
        <v>43</v>
      </c>
      <c r="K41" s="21" t="n">
        <v>314</v>
      </c>
      <c r="L41" s="21" t="n">
        <v>4</v>
      </c>
      <c r="M41" s="154" t="n">
        <f aca="false">IF(SUM(F41:H41)=0,"..",F41/SUM(F41:H41)*100)</f>
        <v>14.6341463414634</v>
      </c>
      <c r="N41" s="154" t="n">
        <f aca="false">IF(SUM(F41:H41)=0,"..",SUM(F41:G41)/SUM(F41:H41)*100)</f>
        <v>26.8292682926829</v>
      </c>
      <c r="O41" s="154" t="n">
        <f aca="false">IF(J41=0,"..",+(I41)/J41*100)</f>
        <v>4.65116279069768</v>
      </c>
      <c r="P41" s="155" t="n">
        <f aca="false">IF(C41=0,"..",+(K41-C41)/C41*100)</f>
        <v>86.9047619047619</v>
      </c>
      <c r="Q41" s="155" t="n">
        <f aca="false">IF(D41=0,"..",+(L41-D41)/D41*100)</f>
        <v>33.3333333333333</v>
      </c>
      <c r="R41" s="152"/>
      <c r="S41" s="152"/>
      <c r="T41" s="152"/>
      <c r="U41" s="152"/>
      <c r="V41" s="152"/>
      <c r="W41" s="152"/>
      <c r="X41" s="152"/>
    </row>
    <row r="42" customFormat="false" ht="12.75" hidden="false" customHeight="false" outlineLevel="2" collapsed="false">
      <c r="A42" s="168"/>
      <c r="B42" s="169" t="s">
        <v>48</v>
      </c>
      <c r="C42" s="21" t="n">
        <v>187</v>
      </c>
      <c r="D42" s="21" t="n">
        <v>171</v>
      </c>
      <c r="E42" s="21" t="n">
        <v>23</v>
      </c>
      <c r="F42" s="21" t="n">
        <v>10</v>
      </c>
      <c r="G42" s="21" t="n">
        <v>0</v>
      </c>
      <c r="H42" s="21" t="n">
        <v>7</v>
      </c>
      <c r="I42" s="21" t="n">
        <v>9</v>
      </c>
      <c r="J42" s="21" t="n">
        <v>26</v>
      </c>
      <c r="K42" s="21" t="n">
        <v>182</v>
      </c>
      <c r="L42" s="21" t="n">
        <v>164</v>
      </c>
      <c r="M42" s="154" t="n">
        <f aca="false">IF(SUM(F42:H42)=0,"..",F42/SUM(F42:H42)*100)</f>
        <v>58.8235294117647</v>
      </c>
      <c r="N42" s="154" t="n">
        <f aca="false">IF(SUM(F42:H42)=0,"..",SUM(F42:G42)/SUM(F42:H42)*100)</f>
        <v>58.8235294117647</v>
      </c>
      <c r="O42" s="154" t="n">
        <f aca="false">IF(J42=0,"..",+(I42)/J42*100)</f>
        <v>34.6153846153846</v>
      </c>
      <c r="P42" s="155" t="n">
        <f aca="false">IF(C42=0,"..",+(K42-C42)/C42*100)</f>
        <v>-2.67379679144385</v>
      </c>
      <c r="Q42" s="155" t="n">
        <f aca="false">IF(D42=0,"..",+(L42-D42)/D42*100)</f>
        <v>-4.09356725146199</v>
      </c>
      <c r="R42" s="152"/>
      <c r="S42" s="152"/>
      <c r="T42" s="152"/>
      <c r="U42" s="152"/>
      <c r="V42" s="152"/>
      <c r="W42" s="152"/>
      <c r="X42" s="152"/>
    </row>
    <row r="43" customFormat="false" ht="12.75" hidden="false" customHeight="false" outlineLevel="2" collapsed="false">
      <c r="A43" s="168"/>
      <c r="B43" s="169" t="s">
        <v>416</v>
      </c>
      <c r="C43" s="21" t="n">
        <v>19</v>
      </c>
      <c r="D43" s="21" t="n">
        <v>5</v>
      </c>
      <c r="E43" s="21" t="n">
        <v>21</v>
      </c>
      <c r="F43" s="21" t="n">
        <v>7</v>
      </c>
      <c r="G43" s="21" t="n">
        <v>0</v>
      </c>
      <c r="H43" s="21" t="n">
        <v>25</v>
      </c>
      <c r="I43" s="21" t="n">
        <v>2</v>
      </c>
      <c r="J43" s="21" t="n">
        <v>34</v>
      </c>
      <c r="K43" s="21" t="n">
        <v>10</v>
      </c>
      <c r="L43" s="21" t="n">
        <v>1</v>
      </c>
      <c r="M43" s="154" t="n">
        <f aca="false">IF(SUM(F43:H43)=0,"..",F43/SUM(F43:H43)*100)</f>
        <v>21.875</v>
      </c>
      <c r="N43" s="154" t="n">
        <f aca="false">IF(SUM(F43:H43)=0,"..",SUM(F43:G43)/SUM(F43:H43)*100)</f>
        <v>21.875</v>
      </c>
      <c r="O43" s="154" t="n">
        <f aca="false">IF(J43=0,"..",+(I43)/J43*100)</f>
        <v>5.88235294117647</v>
      </c>
      <c r="P43" s="155" t="n">
        <f aca="false">IF(C43=0,"..",+(K43-C43)/C43*100)</f>
        <v>-47.3684210526316</v>
      </c>
      <c r="Q43" s="155" t="n">
        <f aca="false">IF(D43=0,"..",+(L43-D43)/D43*100)</f>
        <v>-80</v>
      </c>
      <c r="R43" s="152"/>
      <c r="S43" s="152"/>
      <c r="T43" s="152"/>
      <c r="U43" s="152"/>
      <c r="V43" s="152"/>
      <c r="W43" s="152"/>
      <c r="X43" s="152"/>
    </row>
    <row r="44" customFormat="false" ht="12.75" hidden="false" customHeight="false" outlineLevel="2" collapsed="false">
      <c r="A44" s="168"/>
      <c r="B44" s="169" t="s">
        <v>50</v>
      </c>
      <c r="C44" s="21" t="n">
        <v>610</v>
      </c>
      <c r="D44" s="21" t="n">
        <v>2</v>
      </c>
      <c r="E44" s="21" t="n">
        <v>437</v>
      </c>
      <c r="F44" s="21" t="n">
        <v>27</v>
      </c>
      <c r="G44" s="21" t="n">
        <v>4</v>
      </c>
      <c r="H44" s="21" t="n">
        <v>536</v>
      </c>
      <c r="I44" s="21" t="n">
        <v>88</v>
      </c>
      <c r="J44" s="21" t="n">
        <v>655</v>
      </c>
      <c r="K44" s="21" t="n">
        <v>551</v>
      </c>
      <c r="L44" s="21" t="n">
        <v>17</v>
      </c>
      <c r="M44" s="154" t="n">
        <f aca="false">IF(SUM(F44:H44)=0,"..",F44/SUM(F44:H44)*100)</f>
        <v>4.76190476190476</v>
      </c>
      <c r="N44" s="154" t="n">
        <f aca="false">IF(SUM(F44:H44)=0,"..",SUM(F44:G44)/SUM(F44:H44)*100)</f>
        <v>5.4673721340388</v>
      </c>
      <c r="O44" s="154" t="n">
        <f aca="false">IF(J44=0,"..",+(I44)/J44*100)</f>
        <v>13.4351145038168</v>
      </c>
      <c r="P44" s="155" t="n">
        <f aca="false">IF(C44=0,"..",+(K44-C44)/C44*100)</f>
        <v>-9.67213114754098</v>
      </c>
      <c r="Q44" s="155" t="n">
        <f aca="false">IF(D44=0,"..",+(L44-D44)/D44*100)</f>
        <v>750</v>
      </c>
      <c r="R44" s="152"/>
      <c r="S44" s="152"/>
      <c r="T44" s="152"/>
      <c r="U44" s="152"/>
      <c r="V44" s="152"/>
      <c r="W44" s="152"/>
      <c r="X44" s="152"/>
    </row>
    <row r="45" customFormat="false" ht="12.75" hidden="false" customHeight="false" outlineLevel="2" collapsed="false">
      <c r="A45" s="168"/>
      <c r="B45" s="169" t="s">
        <v>52</v>
      </c>
      <c r="C45" s="21" t="n">
        <v>11</v>
      </c>
      <c r="D45" s="21" t="n">
        <v>1</v>
      </c>
      <c r="E45" s="21" t="n">
        <v>14</v>
      </c>
      <c r="F45" s="21" t="n">
        <v>6</v>
      </c>
      <c r="G45" s="21" t="n">
        <v>1</v>
      </c>
      <c r="H45" s="21" t="n">
        <v>6</v>
      </c>
      <c r="I45" s="21" t="n">
        <v>5</v>
      </c>
      <c r="J45" s="21" t="n">
        <v>18</v>
      </c>
      <c r="K45" s="21" t="n">
        <v>9</v>
      </c>
      <c r="L45" s="21" t="n">
        <v>1</v>
      </c>
      <c r="M45" s="154" t="n">
        <f aca="false">IF(SUM(F45:H45)=0,"..",F45/SUM(F45:H45)*100)</f>
        <v>46.1538461538462</v>
      </c>
      <c r="N45" s="154" t="n">
        <f aca="false">IF(SUM(F45:H45)=0,"..",SUM(F45:G45)/SUM(F45:H45)*100)</f>
        <v>53.8461538461539</v>
      </c>
      <c r="O45" s="154" t="n">
        <f aca="false">IF(J45=0,"..",+(I45)/J45*100)</f>
        <v>27.7777777777778</v>
      </c>
      <c r="P45" s="155" t="n">
        <f aca="false">IF(C45=0,"..",+(K45-C45)/C45*100)</f>
        <v>-18.1818181818182</v>
      </c>
      <c r="Q45" s="155" t="n">
        <f aca="false">IF(D45=0,"..",+(L45-D45)/D45*100)</f>
        <v>0</v>
      </c>
      <c r="R45" s="152"/>
      <c r="S45" s="152"/>
      <c r="T45" s="152"/>
      <c r="U45" s="152"/>
      <c r="V45" s="152"/>
      <c r="W45" s="152"/>
      <c r="X45" s="152"/>
    </row>
    <row r="46" customFormat="false" ht="12.75" hidden="false" customHeight="false" outlineLevel="2" collapsed="false">
      <c r="A46" s="168"/>
      <c r="B46" s="169" t="s">
        <v>54</v>
      </c>
      <c r="C46" s="21" t="n">
        <v>263</v>
      </c>
      <c r="D46" s="21" t="n">
        <v>168</v>
      </c>
      <c r="E46" s="21" t="n">
        <v>195</v>
      </c>
      <c r="F46" s="21" t="n">
        <v>29</v>
      </c>
      <c r="G46" s="21" t="n">
        <v>0</v>
      </c>
      <c r="H46" s="21" t="n">
        <v>75</v>
      </c>
      <c r="I46" s="21" t="n">
        <v>29</v>
      </c>
      <c r="J46" s="21" t="n">
        <v>133</v>
      </c>
      <c r="K46" s="21" t="n">
        <v>382</v>
      </c>
      <c r="L46" s="21" t="n">
        <v>19</v>
      </c>
      <c r="M46" s="154" t="n">
        <f aca="false">IF(SUM(F46:H46)=0,"..",F46/SUM(F46:H46)*100)</f>
        <v>27.8846153846154</v>
      </c>
      <c r="N46" s="154" t="n">
        <f aca="false">IF(SUM(F46:H46)=0,"..",SUM(F46:G46)/SUM(F46:H46)*100)</f>
        <v>27.8846153846154</v>
      </c>
      <c r="O46" s="154" t="n">
        <f aca="false">IF(J46=0,"..",+(I46)/J46*100)</f>
        <v>21.8045112781955</v>
      </c>
      <c r="P46" s="155" t="n">
        <f aca="false">IF(C46=0,"..",+(K46-C46)/C46*100)</f>
        <v>45.2471482889734</v>
      </c>
      <c r="Q46" s="155" t="n">
        <f aca="false">IF(D46=0,"..",+(L46-D46)/D46*100)</f>
        <v>-88.6904761904762</v>
      </c>
      <c r="R46" s="152"/>
      <c r="S46" s="152"/>
      <c r="T46" s="152"/>
      <c r="U46" s="152"/>
      <c r="V46" s="152"/>
      <c r="W46" s="152"/>
      <c r="X46" s="152"/>
    </row>
    <row r="47" customFormat="false" ht="12.75" hidden="false" customHeight="false" outlineLevel="2" collapsed="false">
      <c r="A47" s="168"/>
      <c r="B47" s="169" t="s">
        <v>56</v>
      </c>
      <c r="C47" s="21" t="n">
        <v>3475</v>
      </c>
      <c r="D47" s="21" t="n">
        <v>233</v>
      </c>
      <c r="E47" s="21" t="n">
        <v>9220</v>
      </c>
      <c r="F47" s="21" t="n">
        <v>1272</v>
      </c>
      <c r="G47" s="21" t="n">
        <v>39</v>
      </c>
      <c r="H47" s="21" t="n">
        <v>5906</v>
      </c>
      <c r="I47" s="21" t="n">
        <v>465</v>
      </c>
      <c r="J47" s="21" t="n">
        <v>7682</v>
      </c>
      <c r="K47" s="21" t="n">
        <v>9413</v>
      </c>
      <c r="L47" s="21" t="n">
        <v>624</v>
      </c>
      <c r="M47" s="154" t="n">
        <f aca="false">IF(SUM(F47:H47)=0,"..",F47/SUM(F47:H47)*100)</f>
        <v>17.6250519606485</v>
      </c>
      <c r="N47" s="154" t="n">
        <f aca="false">IF(SUM(F47:H47)=0,"..",SUM(F47:G47)/SUM(F47:H47)*100)</f>
        <v>18.165442704725</v>
      </c>
      <c r="O47" s="154" t="n">
        <f aca="false">IF(J47=0,"..",+(I47)/J47*100)</f>
        <v>6.05311116896642</v>
      </c>
      <c r="P47" s="155" t="n">
        <f aca="false">IF(C47=0,"..",+(K47-C47)/C47*100)</f>
        <v>170.877697841727</v>
      </c>
      <c r="Q47" s="155" t="n">
        <f aca="false">IF(D47=0,"..",+(L47-D47)/D47*100)</f>
        <v>167.811158798283</v>
      </c>
      <c r="R47" s="152"/>
      <c r="S47" s="152"/>
      <c r="T47" s="152"/>
      <c r="U47" s="152"/>
      <c r="V47" s="152"/>
      <c r="W47" s="152"/>
      <c r="X47" s="152"/>
    </row>
    <row r="48" customFormat="false" ht="12.75" hidden="false" customHeight="false" outlineLevel="1" collapsed="false">
      <c r="A48" s="69" t="s">
        <v>403</v>
      </c>
      <c r="B48" s="165"/>
      <c r="C48" s="26" t="n">
        <f aca="false">SUBTOTAL(9,C34:C47)</f>
        <v>18030</v>
      </c>
      <c r="D48" s="26" t="n">
        <f aca="false">SUBTOTAL(9,D34:D47)</f>
        <v>2588</v>
      </c>
      <c r="E48" s="26" t="n">
        <f aca="false">SUBTOTAL(9,E34:E47)</f>
        <v>18214</v>
      </c>
      <c r="F48" s="26" t="n">
        <f aca="false">SUBTOTAL(9,F34:F47)</f>
        <v>2439</v>
      </c>
      <c r="G48" s="26" t="n">
        <f aca="false">SUBTOTAL(9,G34:G47)</f>
        <v>1105</v>
      </c>
      <c r="H48" s="26" t="n">
        <f aca="false">SUBTOTAL(9,H34:H47)</f>
        <v>12828</v>
      </c>
      <c r="I48" s="26" t="n">
        <f aca="false">SUBTOTAL(9,I34:I47)</f>
        <v>1371</v>
      </c>
      <c r="J48" s="26" t="n">
        <f aca="false">SUBTOTAL(9,J34:J47)</f>
        <v>17743</v>
      </c>
      <c r="K48" s="26" t="n">
        <f aca="false">SUBTOTAL(9,K34:K47)</f>
        <v>23914</v>
      </c>
      <c r="L48" s="26" t="n">
        <f aca="false">SUBTOTAL(9,L34:L47)</f>
        <v>2178</v>
      </c>
      <c r="M48" s="166" t="n">
        <f aca="false">IF(SUM(F48:H48)=0,"..",F48/SUM(F48:H48)*100)</f>
        <v>14.897385780601</v>
      </c>
      <c r="N48" s="166" t="n">
        <f aca="false">IF(SUM(F48:H48)=0,"..",SUM(F48:G48)/SUM(F48:H48)*100)</f>
        <v>21.6467139017835</v>
      </c>
      <c r="O48" s="166" t="n">
        <f aca="false">IF(J48=0,"..",+(I48)/J48*100)</f>
        <v>7.72699092599899</v>
      </c>
      <c r="P48" s="167" t="n">
        <f aca="false">IF(C48=0,"..",+(K48-C48)/C48*100)</f>
        <v>32.6344980587909</v>
      </c>
      <c r="Q48" s="167" t="n">
        <f aca="false">IF(D48=0,"..",+(L48-D48)/D48*100)</f>
        <v>-15.8423493044822</v>
      </c>
      <c r="R48" s="152"/>
      <c r="S48" s="152"/>
      <c r="T48" s="152"/>
      <c r="U48" s="152"/>
      <c r="V48" s="152"/>
      <c r="W48" s="152"/>
      <c r="X48" s="152"/>
    </row>
    <row r="49" customFormat="false" ht="12.75" hidden="false" customHeight="false" outlineLevel="2" collapsed="false">
      <c r="A49" s="168"/>
      <c r="B49" s="169" t="s">
        <v>59</v>
      </c>
      <c r="C49" s="21" t="n">
        <v>257</v>
      </c>
      <c r="D49" s="21" t="n">
        <v>8</v>
      </c>
      <c r="E49" s="21" t="n">
        <v>225</v>
      </c>
      <c r="F49" s="21" t="n">
        <v>23</v>
      </c>
      <c r="G49" s="21" t="n">
        <v>9</v>
      </c>
      <c r="H49" s="21" t="n">
        <v>138</v>
      </c>
      <c r="I49" s="21" t="n">
        <v>68</v>
      </c>
      <c r="J49" s="21" t="n">
        <v>238</v>
      </c>
      <c r="K49" s="21" t="n">
        <v>215</v>
      </c>
      <c r="L49" s="21" t="n">
        <v>9</v>
      </c>
      <c r="M49" s="154" t="n">
        <f aca="false">IF(SUM(F49:H49)=0,"..",F49/SUM(F49:H49)*100)</f>
        <v>13.5294117647059</v>
      </c>
      <c r="N49" s="154" t="n">
        <f aca="false">IF(SUM(F49:H49)=0,"..",SUM(F49:G49)/SUM(F49:H49)*100)</f>
        <v>18.8235294117647</v>
      </c>
      <c r="O49" s="154" t="n">
        <f aca="false">IF(J49=0,"..",+(I49)/J49*100)</f>
        <v>28.5714285714286</v>
      </c>
      <c r="P49" s="155" t="n">
        <f aca="false">IF(C49=0,"..",+(K49-C49)/C49*100)</f>
        <v>-16.3424124513619</v>
      </c>
      <c r="Q49" s="155" t="n">
        <f aca="false">IF(D49=0,"..",+(L49-D49)/D49*100)</f>
        <v>12.5</v>
      </c>
      <c r="R49" s="152"/>
      <c r="S49" s="152"/>
      <c r="T49" s="152"/>
      <c r="U49" s="152"/>
      <c r="V49" s="152"/>
      <c r="W49" s="152"/>
      <c r="X49" s="152"/>
    </row>
    <row r="50" customFormat="false" ht="12.75" hidden="false" customHeight="false" outlineLevel="2" collapsed="false">
      <c r="A50" s="168"/>
      <c r="B50" s="169" t="s">
        <v>61</v>
      </c>
      <c r="C50" s="21" t="n">
        <v>159</v>
      </c>
      <c r="D50" s="21" t="n">
        <v>9</v>
      </c>
      <c r="E50" s="21" t="n">
        <v>203</v>
      </c>
      <c r="F50" s="21" t="n">
        <v>31</v>
      </c>
      <c r="G50" s="21" t="n">
        <v>18</v>
      </c>
      <c r="H50" s="21" t="n">
        <v>165</v>
      </c>
      <c r="I50" s="21" t="n">
        <v>68</v>
      </c>
      <c r="J50" s="21" t="n">
        <v>282</v>
      </c>
      <c r="K50" s="21" t="n">
        <v>112</v>
      </c>
      <c r="L50" s="21" t="n">
        <v>11</v>
      </c>
      <c r="M50" s="154" t="n">
        <f aca="false">IF(SUM(F50:H50)=0,"..",F50/SUM(F50:H50)*100)</f>
        <v>14.4859813084112</v>
      </c>
      <c r="N50" s="154" t="n">
        <f aca="false">IF(SUM(F50:H50)=0,"..",SUM(F50:G50)/SUM(F50:H50)*100)</f>
        <v>22.8971962616822</v>
      </c>
      <c r="O50" s="154" t="n">
        <f aca="false">IF(J50=0,"..",+(I50)/J50*100)</f>
        <v>24.113475177305</v>
      </c>
      <c r="P50" s="155" t="n">
        <f aca="false">IF(C50=0,"..",+(K50-C50)/C50*100)</f>
        <v>-29.559748427673</v>
      </c>
      <c r="Q50" s="155" t="n">
        <f aca="false">IF(D50=0,"..",+(L50-D50)/D50*100)</f>
        <v>22.2222222222222</v>
      </c>
      <c r="R50" s="152"/>
      <c r="S50" s="152"/>
      <c r="T50" s="152"/>
      <c r="U50" s="152"/>
      <c r="V50" s="152"/>
      <c r="W50" s="152"/>
      <c r="X50" s="152"/>
    </row>
    <row r="51" customFormat="false" ht="12.75" hidden="false" customHeight="false" outlineLevel="2" collapsed="false">
      <c r="A51" s="168"/>
      <c r="B51" s="169" t="s">
        <v>63</v>
      </c>
      <c r="C51" s="21" t="n">
        <v>3387</v>
      </c>
      <c r="D51" s="21" t="n">
        <v>158</v>
      </c>
      <c r="E51" s="21" t="n">
        <v>5906</v>
      </c>
      <c r="F51" s="21" t="n">
        <v>1333</v>
      </c>
      <c r="G51" s="21" t="n">
        <v>189</v>
      </c>
      <c r="H51" s="21" t="n">
        <v>4624</v>
      </c>
      <c r="I51" s="21" t="n">
        <v>869</v>
      </c>
      <c r="J51" s="21" t="n">
        <v>7015</v>
      </c>
      <c r="K51" s="21" t="n">
        <v>3738</v>
      </c>
      <c r="L51" s="21" t="n">
        <v>199</v>
      </c>
      <c r="M51" s="154" t="n">
        <f aca="false">IF(SUM(F51:H51)=0,"..",F51/SUM(F51:H51)*100)</f>
        <v>21.6889033517735</v>
      </c>
      <c r="N51" s="154" t="n">
        <f aca="false">IF(SUM(F51:H51)=0,"..",SUM(F51:G51)/SUM(F51:H51)*100)</f>
        <v>24.7640741945981</v>
      </c>
      <c r="O51" s="154" t="n">
        <f aca="false">IF(J51=0,"..",+(I51)/J51*100)</f>
        <v>12.3877405559515</v>
      </c>
      <c r="P51" s="155" t="n">
        <f aca="false">IF(C51=0,"..",+(K51-C51)/C51*100)</f>
        <v>10.3631532329495</v>
      </c>
      <c r="Q51" s="155" t="n">
        <f aca="false">IF(D51=0,"..",+(L51-D51)/D51*100)</f>
        <v>25.9493670886076</v>
      </c>
      <c r="R51" s="152"/>
      <c r="S51" s="152"/>
      <c r="T51" s="152"/>
      <c r="U51" s="152"/>
      <c r="V51" s="152"/>
      <c r="W51" s="152"/>
      <c r="X51" s="152"/>
    </row>
    <row r="52" customFormat="false" ht="12.75" hidden="false" customHeight="false" outlineLevel="2" collapsed="false">
      <c r="A52" s="168"/>
      <c r="B52" s="169" t="s">
        <v>417</v>
      </c>
      <c r="C52" s="21" t="n">
        <v>9</v>
      </c>
      <c r="D52" s="21" t="n">
        <v>0</v>
      </c>
      <c r="E52" s="21" t="n">
        <v>28</v>
      </c>
      <c r="F52" s="21" t="n">
        <v>0</v>
      </c>
      <c r="G52" s="21" t="n">
        <v>1</v>
      </c>
      <c r="H52" s="21" t="n">
        <v>21</v>
      </c>
      <c r="I52" s="21" t="n">
        <v>8</v>
      </c>
      <c r="J52" s="21" t="n">
        <v>30</v>
      </c>
      <c r="K52" s="21" t="n">
        <v>13</v>
      </c>
      <c r="L52" s="21" t="n">
        <v>0</v>
      </c>
      <c r="M52" s="154" t="n">
        <f aca="false">IF(SUM(F52:H52)=0,"..",F52/SUM(F52:H52)*100)</f>
        <v>0</v>
      </c>
      <c r="N52" s="154" t="n">
        <f aca="false">IF(SUM(F52:H52)=0,"..",SUM(F52:G52)/SUM(F52:H52)*100)</f>
        <v>4.54545454545455</v>
      </c>
      <c r="O52" s="154" t="n">
        <f aca="false">IF(J52=0,"..",+(I52)/J52*100)</f>
        <v>26.6666666666667</v>
      </c>
      <c r="P52" s="155" t="n">
        <f aca="false">IF(C52=0,"..",+(K52-C52)/C52*100)</f>
        <v>44.4444444444444</v>
      </c>
      <c r="Q52" s="155" t="str">
        <f aca="false">IF(D52=0,"..",+(L52-D52)/D52*100)</f>
        <v>..</v>
      </c>
      <c r="R52" s="152"/>
      <c r="S52" s="152"/>
      <c r="T52" s="152"/>
      <c r="U52" s="152"/>
      <c r="V52" s="152"/>
      <c r="W52" s="152"/>
      <c r="X52" s="152"/>
    </row>
    <row r="53" customFormat="false" ht="12.75" hidden="false" customHeight="false" outlineLevel="2" collapsed="false">
      <c r="A53" s="168"/>
      <c r="B53" s="169" t="s">
        <v>65</v>
      </c>
      <c r="C53" s="21" t="n">
        <v>3294</v>
      </c>
      <c r="D53" s="21" t="n">
        <v>413</v>
      </c>
      <c r="E53" s="21" t="n">
        <v>7133</v>
      </c>
      <c r="F53" s="21" t="n">
        <v>1830</v>
      </c>
      <c r="G53" s="21" t="n">
        <v>217</v>
      </c>
      <c r="H53" s="21" t="n">
        <v>3329</v>
      </c>
      <c r="I53" s="21" t="n">
        <v>844</v>
      </c>
      <c r="J53" s="21" t="n">
        <v>6220</v>
      </c>
      <c r="K53" s="21" t="n">
        <v>4762</v>
      </c>
      <c r="L53" s="21" t="n">
        <v>1257</v>
      </c>
      <c r="M53" s="154" t="n">
        <f aca="false">IF(SUM(F53:H53)=0,"..",F53/SUM(F53:H53)*100)</f>
        <v>34.0401785714286</v>
      </c>
      <c r="N53" s="154" t="n">
        <f aca="false">IF(SUM(F53:H53)=0,"..",SUM(F53:G53)/SUM(F53:H53)*100)</f>
        <v>38.0766369047619</v>
      </c>
      <c r="O53" s="154" t="n">
        <f aca="false">IF(J53=0,"..",+(I53)/J53*100)</f>
        <v>13.5691318327974</v>
      </c>
      <c r="P53" s="155" t="n">
        <f aca="false">IF(C53=0,"..",+(K53-C53)/C53*100)</f>
        <v>44.5658773527626</v>
      </c>
      <c r="Q53" s="155" t="n">
        <f aca="false">IF(D53=0,"..",+(L53-D53)/D53*100)</f>
        <v>204.358353510896</v>
      </c>
      <c r="R53" s="152"/>
      <c r="S53" s="152"/>
      <c r="T53" s="152"/>
      <c r="U53" s="152"/>
      <c r="V53" s="152"/>
      <c r="W53" s="152"/>
      <c r="X53" s="152"/>
    </row>
    <row r="54" customFormat="false" ht="12.75" hidden="false" customHeight="false" outlineLevel="2" collapsed="false">
      <c r="A54" s="168"/>
      <c r="B54" s="169" t="s">
        <v>67</v>
      </c>
      <c r="C54" s="21" t="n">
        <v>360</v>
      </c>
      <c r="D54" s="21" t="n">
        <v>39</v>
      </c>
      <c r="E54" s="21" t="n">
        <v>915</v>
      </c>
      <c r="F54" s="21" t="n">
        <v>67</v>
      </c>
      <c r="G54" s="21" t="n">
        <v>14</v>
      </c>
      <c r="H54" s="21" t="n">
        <v>643</v>
      </c>
      <c r="I54" s="21" t="n">
        <v>280</v>
      </c>
      <c r="J54" s="21" t="n">
        <v>1004</v>
      </c>
      <c r="K54" s="21" t="n">
        <v>450</v>
      </c>
      <c r="L54" s="21" t="n">
        <v>67</v>
      </c>
      <c r="M54" s="154" t="n">
        <f aca="false">IF(SUM(F54:H54)=0,"..",F54/SUM(F54:H54)*100)</f>
        <v>9.25414364640884</v>
      </c>
      <c r="N54" s="154" t="n">
        <f aca="false">IF(SUM(F54:H54)=0,"..",SUM(F54:G54)/SUM(F54:H54)*100)</f>
        <v>11.1878453038674</v>
      </c>
      <c r="O54" s="154" t="n">
        <f aca="false">IF(J54=0,"..",+(I54)/J54*100)</f>
        <v>27.8884462151394</v>
      </c>
      <c r="P54" s="155" t="n">
        <f aca="false">IF(C54=0,"..",+(K54-C54)/C54*100)</f>
        <v>25</v>
      </c>
      <c r="Q54" s="155" t="n">
        <f aca="false">IF(D54=0,"..",+(L54-D54)/D54*100)</f>
        <v>71.7948717948718</v>
      </c>
      <c r="R54" s="152"/>
      <c r="S54" s="152"/>
      <c r="T54" s="152"/>
      <c r="U54" s="152"/>
      <c r="V54" s="152"/>
      <c r="W54" s="152"/>
      <c r="X54" s="152"/>
    </row>
    <row r="55" customFormat="false" ht="12.75" hidden="false" customHeight="false" outlineLevel="2" collapsed="false">
      <c r="A55" s="168"/>
      <c r="B55" s="169" t="s">
        <v>69</v>
      </c>
      <c r="C55" s="21" t="n">
        <v>1665</v>
      </c>
      <c r="D55" s="21" t="n">
        <v>84</v>
      </c>
      <c r="E55" s="21" t="n">
        <v>2004</v>
      </c>
      <c r="F55" s="21" t="n">
        <v>109</v>
      </c>
      <c r="G55" s="21" t="n">
        <v>73</v>
      </c>
      <c r="H55" s="21" t="n">
        <v>1843</v>
      </c>
      <c r="I55" s="21" t="n">
        <v>435</v>
      </c>
      <c r="J55" s="21" t="n">
        <v>2460</v>
      </c>
      <c r="K55" s="21" t="n">
        <v>1671</v>
      </c>
      <c r="L55" s="21" t="n">
        <v>100</v>
      </c>
      <c r="M55" s="154" t="n">
        <f aca="false">IF(SUM(F55:H55)=0,"..",F55/SUM(F55:H55)*100)</f>
        <v>5.38271604938272</v>
      </c>
      <c r="N55" s="154" t="n">
        <f aca="false">IF(SUM(F55:H55)=0,"..",SUM(F55:G55)/SUM(F55:H55)*100)</f>
        <v>8.98765432098766</v>
      </c>
      <c r="O55" s="154" t="n">
        <f aca="false">IF(J55=0,"..",+(I55)/J55*100)</f>
        <v>17.6829268292683</v>
      </c>
      <c r="P55" s="155" t="n">
        <f aca="false">IF(C55=0,"..",+(K55-C55)/C55*100)</f>
        <v>0.36036036036036</v>
      </c>
      <c r="Q55" s="155" t="n">
        <f aca="false">IF(D55=0,"..",+(L55-D55)/D55*100)</f>
        <v>19.047619047619</v>
      </c>
      <c r="R55" s="152"/>
      <c r="S55" s="152"/>
      <c r="T55" s="152"/>
      <c r="U55" s="152"/>
      <c r="V55" s="152"/>
      <c r="W55" s="152"/>
      <c r="X55" s="152"/>
    </row>
    <row r="56" customFormat="false" ht="12.75" hidden="false" customHeight="false" outlineLevel="2" collapsed="false">
      <c r="A56" s="168"/>
      <c r="B56" s="169" t="s">
        <v>71</v>
      </c>
      <c r="C56" s="21" t="n">
        <v>3196</v>
      </c>
      <c r="D56" s="21" t="n">
        <v>105</v>
      </c>
      <c r="E56" s="21" t="n">
        <v>5384</v>
      </c>
      <c r="F56" s="21" t="n">
        <v>832</v>
      </c>
      <c r="G56" s="21" t="n">
        <v>162</v>
      </c>
      <c r="H56" s="21" t="n">
        <v>3747</v>
      </c>
      <c r="I56" s="21" t="n">
        <v>1077</v>
      </c>
      <c r="J56" s="21" t="n">
        <v>5818</v>
      </c>
      <c r="K56" s="21" t="n">
        <v>2492</v>
      </c>
      <c r="L56" s="21" t="n">
        <v>117</v>
      </c>
      <c r="M56" s="154" t="n">
        <f aca="false">IF(SUM(F56:H56)=0,"..",F56/SUM(F56:H56)*100)</f>
        <v>17.5490402868593</v>
      </c>
      <c r="N56" s="154" t="n">
        <f aca="false">IF(SUM(F56:H56)=0,"..",SUM(F56:G56)/SUM(F56:H56)*100)</f>
        <v>20.9660409196372</v>
      </c>
      <c r="O56" s="154" t="n">
        <f aca="false">IF(J56=0,"..",+(I56)/J56*100)</f>
        <v>18.5115159848745</v>
      </c>
      <c r="P56" s="155" t="n">
        <f aca="false">IF(C56=0,"..",+(K56-C56)/C56*100)</f>
        <v>-22.0275344180225</v>
      </c>
      <c r="Q56" s="155" t="n">
        <f aca="false">IF(D56=0,"..",+(L56-D56)/D56*100)</f>
        <v>11.4285714285714</v>
      </c>
      <c r="R56" s="152"/>
      <c r="S56" s="152"/>
      <c r="T56" s="152"/>
      <c r="U56" s="152"/>
      <c r="V56" s="152"/>
      <c r="W56" s="152"/>
      <c r="X56" s="152"/>
    </row>
    <row r="57" customFormat="false" ht="12.75" hidden="false" customHeight="false" outlineLevel="2" collapsed="false">
      <c r="A57" s="168"/>
      <c r="B57" s="169" t="s">
        <v>73</v>
      </c>
      <c r="C57" s="21" t="n">
        <v>224</v>
      </c>
      <c r="D57" s="21" t="n">
        <v>136</v>
      </c>
      <c r="E57" s="21" t="n">
        <v>517</v>
      </c>
      <c r="F57" s="21" t="n">
        <v>61</v>
      </c>
      <c r="G57" s="21" t="n">
        <v>7</v>
      </c>
      <c r="H57" s="21" t="n">
        <v>260</v>
      </c>
      <c r="I57" s="21" t="n">
        <v>231</v>
      </c>
      <c r="J57" s="21" t="n">
        <v>559</v>
      </c>
      <c r="K57" s="21" t="n">
        <v>204</v>
      </c>
      <c r="L57" s="21" t="n">
        <v>134</v>
      </c>
      <c r="M57" s="154" t="n">
        <f aca="false">IF(SUM(F57:H57)=0,"..",F57/SUM(F57:H57)*100)</f>
        <v>18.5975609756098</v>
      </c>
      <c r="N57" s="154" t="n">
        <f aca="false">IF(SUM(F57:H57)=0,"..",SUM(F57:G57)/SUM(F57:H57)*100)</f>
        <v>20.7317073170732</v>
      </c>
      <c r="O57" s="154" t="n">
        <f aca="false">IF(J57=0,"..",+(I57)/J57*100)</f>
        <v>41.3237924865832</v>
      </c>
      <c r="P57" s="155" t="n">
        <f aca="false">IF(C57=0,"..",+(K57-C57)/C57*100)</f>
        <v>-8.92857142857143</v>
      </c>
      <c r="Q57" s="155" t="n">
        <f aca="false">IF(D57=0,"..",+(L57-D57)/D57*100)</f>
        <v>-1.47058823529412</v>
      </c>
      <c r="R57" s="152"/>
      <c r="S57" s="152"/>
      <c r="T57" s="152"/>
      <c r="U57" s="152"/>
      <c r="V57" s="152"/>
      <c r="W57" s="152"/>
      <c r="X57" s="152"/>
    </row>
    <row r="58" customFormat="false" ht="12.75" hidden="false" customHeight="false" outlineLevel="2" collapsed="false">
      <c r="A58" s="168"/>
      <c r="B58" s="169" t="s">
        <v>75</v>
      </c>
      <c r="C58" s="21" t="n">
        <v>5936</v>
      </c>
      <c r="D58" s="21" t="n">
        <v>1736</v>
      </c>
      <c r="E58" s="21" t="n">
        <v>6497</v>
      </c>
      <c r="F58" s="21" t="n">
        <v>990</v>
      </c>
      <c r="G58" s="21" t="n">
        <v>799</v>
      </c>
      <c r="H58" s="21" t="n">
        <v>3623</v>
      </c>
      <c r="I58" s="21" t="n">
        <v>1205</v>
      </c>
      <c r="J58" s="21" t="n">
        <v>6617</v>
      </c>
      <c r="K58" s="21" t="n">
        <v>7590</v>
      </c>
      <c r="L58" s="21" t="n">
        <v>2947</v>
      </c>
      <c r="M58" s="154" t="n">
        <f aca="false">IF(SUM(F58:H58)=0,"..",F58/SUM(F58:H58)*100)</f>
        <v>18.2926829268293</v>
      </c>
      <c r="N58" s="154" t="n">
        <f aca="false">IF(SUM(F58:H58)=0,"..",SUM(F58:G58)/SUM(F58:H58)*100)</f>
        <v>33.0561714708056</v>
      </c>
      <c r="O58" s="154" t="n">
        <f aca="false">IF(J58=0,"..",+(I58)/J58*100)</f>
        <v>18.2106694876832</v>
      </c>
      <c r="P58" s="155" t="n">
        <f aca="false">IF(C58=0,"..",+(K58-C58)/C58*100)</f>
        <v>27.8638814016173</v>
      </c>
      <c r="Q58" s="155" t="n">
        <f aca="false">IF(D58=0,"..",+(L58-D58)/D58*100)</f>
        <v>69.758064516129</v>
      </c>
      <c r="R58" s="152"/>
      <c r="S58" s="152"/>
      <c r="T58" s="152"/>
      <c r="U58" s="152"/>
      <c r="V58" s="152"/>
      <c r="W58" s="152"/>
      <c r="X58" s="152"/>
    </row>
    <row r="59" customFormat="false" ht="12.75" hidden="false" customHeight="false" outlineLevel="2" collapsed="false">
      <c r="A59" s="168"/>
      <c r="B59" s="169" t="s">
        <v>77</v>
      </c>
      <c r="C59" s="21" t="n">
        <v>222</v>
      </c>
      <c r="D59" s="21" t="n">
        <v>11</v>
      </c>
      <c r="E59" s="21" t="n">
        <v>2201</v>
      </c>
      <c r="F59" s="21" t="n">
        <v>46</v>
      </c>
      <c r="G59" s="21" t="n">
        <v>8</v>
      </c>
      <c r="H59" s="21" t="n">
        <v>1647</v>
      </c>
      <c r="I59" s="21" t="n">
        <v>557</v>
      </c>
      <c r="J59" s="21" t="n">
        <v>2258</v>
      </c>
      <c r="K59" s="21" t="n">
        <v>195</v>
      </c>
      <c r="L59" s="21" t="n">
        <v>10</v>
      </c>
      <c r="M59" s="154" t="n">
        <f aca="false">IF(SUM(F59:H59)=0,"..",F59/SUM(F59:H59)*100)</f>
        <v>2.70429159318048</v>
      </c>
      <c r="N59" s="154" t="n">
        <f aca="false">IF(SUM(F59:H59)=0,"..",SUM(F59:G59)/SUM(F59:H59)*100)</f>
        <v>3.17460317460317</v>
      </c>
      <c r="O59" s="154" t="n">
        <f aca="false">IF(J59=0,"..",+(I59)/J59*100)</f>
        <v>24.6678476527901</v>
      </c>
      <c r="P59" s="155" t="n">
        <f aca="false">IF(C59=0,"..",+(K59-C59)/C59*100)</f>
        <v>-12.1621621621622</v>
      </c>
      <c r="Q59" s="155" t="n">
        <f aca="false">IF(D59=0,"..",+(L59-D59)/D59*100)</f>
        <v>-9.09090909090909</v>
      </c>
      <c r="R59" s="152"/>
      <c r="S59" s="152"/>
      <c r="T59" s="152"/>
      <c r="U59" s="152"/>
      <c r="V59" s="152"/>
      <c r="W59" s="152"/>
      <c r="X59" s="152"/>
    </row>
    <row r="60" customFormat="false" ht="12.75" hidden="false" customHeight="false" outlineLevel="2" collapsed="false">
      <c r="A60" s="168"/>
      <c r="B60" s="169" t="s">
        <v>79</v>
      </c>
      <c r="C60" s="21" t="n">
        <v>462</v>
      </c>
      <c r="D60" s="21" t="n">
        <v>12</v>
      </c>
      <c r="E60" s="21" t="n">
        <v>845</v>
      </c>
      <c r="F60" s="21" t="n">
        <v>51</v>
      </c>
      <c r="G60" s="21" t="n">
        <v>16</v>
      </c>
      <c r="H60" s="21" t="n">
        <v>380</v>
      </c>
      <c r="I60" s="21" t="n">
        <v>108</v>
      </c>
      <c r="J60" s="21" t="n">
        <v>555</v>
      </c>
      <c r="K60" s="21" t="n">
        <v>360</v>
      </c>
      <c r="L60" s="21" t="n">
        <v>224</v>
      </c>
      <c r="M60" s="154" t="n">
        <f aca="false">IF(SUM(F60:H60)=0,"..",F60/SUM(F60:H60)*100)</f>
        <v>11.4093959731544</v>
      </c>
      <c r="N60" s="154" t="n">
        <f aca="false">IF(SUM(F60:H60)=0,"..",SUM(F60:G60)/SUM(F60:H60)*100)</f>
        <v>14.9888143176734</v>
      </c>
      <c r="O60" s="154" t="n">
        <f aca="false">IF(J60=0,"..",+(I60)/J60*100)</f>
        <v>19.4594594594595</v>
      </c>
      <c r="P60" s="155" t="n">
        <f aca="false">IF(C60=0,"..",+(K60-C60)/C60*100)</f>
        <v>-22.0779220779221</v>
      </c>
      <c r="Q60" s="155" t="n">
        <f aca="false">IF(D60=0,"..",+(L60-D60)/D60*100)</f>
        <v>1766.66666666667</v>
      </c>
      <c r="R60" s="152"/>
      <c r="S60" s="152"/>
      <c r="T60" s="152"/>
      <c r="U60" s="152"/>
      <c r="V60" s="152"/>
      <c r="W60" s="152"/>
      <c r="X60" s="152"/>
    </row>
    <row r="61" customFormat="false" ht="12.75" hidden="false" customHeight="false" outlineLevel="2" collapsed="false">
      <c r="A61" s="168"/>
      <c r="B61" s="169" t="s">
        <v>81</v>
      </c>
      <c r="C61" s="21" t="n">
        <v>14688</v>
      </c>
      <c r="D61" s="21" t="n">
        <v>458</v>
      </c>
      <c r="E61" s="21" t="n">
        <v>18267</v>
      </c>
      <c r="F61" s="21" t="n">
        <v>903</v>
      </c>
      <c r="G61" s="21" t="n">
        <v>248</v>
      </c>
      <c r="H61" s="21" t="n">
        <v>15215</v>
      </c>
      <c r="I61" s="21" t="n">
        <v>4161</v>
      </c>
      <c r="J61" s="21" t="n">
        <v>20527</v>
      </c>
      <c r="K61" s="21" t="n">
        <v>13266</v>
      </c>
      <c r="L61" s="21" t="n">
        <v>871</v>
      </c>
      <c r="M61" s="154" t="n">
        <f aca="false">IF(SUM(F61:H61)=0,"..",F61/SUM(F61:H61)*100)</f>
        <v>5.51753635585971</v>
      </c>
      <c r="N61" s="154" t="n">
        <f aca="false">IF(SUM(F61:H61)=0,"..",SUM(F61:G61)/SUM(F61:H61)*100)</f>
        <v>7.0328730294513</v>
      </c>
      <c r="O61" s="154" t="n">
        <f aca="false">IF(J61=0,"..",+(I61)/J61*100)</f>
        <v>20.2708627661129</v>
      </c>
      <c r="P61" s="155" t="n">
        <f aca="false">IF(C61=0,"..",+(K61-C61)/C61*100)</f>
        <v>-9.68137254901961</v>
      </c>
      <c r="Q61" s="155" t="n">
        <f aca="false">IF(D61=0,"..",+(L61-D61)/D61*100)</f>
        <v>90.174672489083</v>
      </c>
      <c r="R61" s="152"/>
      <c r="S61" s="152"/>
      <c r="T61" s="152"/>
      <c r="U61" s="152"/>
      <c r="V61" s="152"/>
      <c r="W61" s="152"/>
      <c r="X61" s="152"/>
    </row>
    <row r="62" customFormat="false" ht="12.75" hidden="false" customHeight="false" outlineLevel="2" collapsed="false">
      <c r="A62" s="168"/>
      <c r="B62" s="169" t="s">
        <v>83</v>
      </c>
      <c r="C62" s="21" t="n">
        <v>839</v>
      </c>
      <c r="D62" s="21" t="n">
        <v>92</v>
      </c>
      <c r="E62" s="21" t="n">
        <v>1285</v>
      </c>
      <c r="F62" s="21" t="n">
        <v>115</v>
      </c>
      <c r="G62" s="21" t="n">
        <v>7</v>
      </c>
      <c r="H62" s="21" t="n">
        <v>628</v>
      </c>
      <c r="I62" s="21" t="n">
        <v>184</v>
      </c>
      <c r="J62" s="21" t="n">
        <v>934</v>
      </c>
      <c r="K62" s="21" t="n">
        <v>1553</v>
      </c>
      <c r="L62" s="21" t="n">
        <v>64</v>
      </c>
      <c r="M62" s="154" t="n">
        <f aca="false">IF(SUM(F62:H62)=0,"..",F62/SUM(F62:H62)*100)</f>
        <v>15.3333333333333</v>
      </c>
      <c r="N62" s="154" t="n">
        <f aca="false">IF(SUM(F62:H62)=0,"..",SUM(F62:G62)/SUM(F62:H62)*100)</f>
        <v>16.2666666666667</v>
      </c>
      <c r="O62" s="154" t="n">
        <f aca="false">IF(J62=0,"..",+(I62)/J62*100)</f>
        <v>19.7002141327623</v>
      </c>
      <c r="P62" s="155" t="n">
        <f aca="false">IF(C62=0,"..",+(K62-C62)/C62*100)</f>
        <v>85.1013110846246</v>
      </c>
      <c r="Q62" s="155" t="n">
        <f aca="false">IF(D62=0,"..",+(L62-D62)/D62*100)</f>
        <v>-30.4347826086957</v>
      </c>
      <c r="R62" s="152"/>
      <c r="S62" s="152"/>
      <c r="T62" s="152"/>
      <c r="U62" s="152"/>
      <c r="V62" s="152"/>
      <c r="W62" s="152"/>
      <c r="X62" s="152"/>
    </row>
    <row r="63" customFormat="false" ht="12.75" hidden="false" customHeight="false" outlineLevel="2" collapsed="false">
      <c r="A63" s="168"/>
      <c r="B63" s="169" t="s">
        <v>85</v>
      </c>
      <c r="C63" s="21" t="n">
        <v>6892</v>
      </c>
      <c r="D63" s="21" t="n">
        <v>1604</v>
      </c>
      <c r="E63" s="21" t="n">
        <v>5137</v>
      </c>
      <c r="F63" s="21" t="n">
        <v>557</v>
      </c>
      <c r="G63" s="21" t="n">
        <v>206</v>
      </c>
      <c r="H63" s="21" t="n">
        <v>3158</v>
      </c>
      <c r="I63" s="21" t="n">
        <v>1036</v>
      </c>
      <c r="J63" s="21" t="n">
        <v>4957</v>
      </c>
      <c r="K63" s="21" t="n">
        <v>8133</v>
      </c>
      <c r="L63" s="21" t="n">
        <v>2440</v>
      </c>
      <c r="M63" s="154" t="n">
        <f aca="false">IF(SUM(F63:H63)=0,"..",F63/SUM(F63:H63)*100)</f>
        <v>14.2055598061719</v>
      </c>
      <c r="N63" s="154" t="n">
        <f aca="false">IF(SUM(F63:H63)=0,"..",SUM(F63:G63)/SUM(F63:H63)*100)</f>
        <v>19.4593216016322</v>
      </c>
      <c r="O63" s="154" t="n">
        <f aca="false">IF(J63=0,"..",+(I63)/J63*100)</f>
        <v>20.8997377446036</v>
      </c>
      <c r="P63" s="155" t="n">
        <f aca="false">IF(C63=0,"..",+(K63-C63)/C63*100)</f>
        <v>18.006384213581</v>
      </c>
      <c r="Q63" s="155" t="n">
        <f aca="false">IF(D63=0,"..",+(L63-D63)/D63*100)</f>
        <v>52.1197007481297</v>
      </c>
      <c r="R63" s="152"/>
      <c r="S63" s="152"/>
      <c r="T63" s="152"/>
      <c r="U63" s="152"/>
      <c r="V63" s="152"/>
      <c r="W63" s="152"/>
      <c r="X63" s="152"/>
    </row>
    <row r="64" customFormat="false" ht="12.75" hidden="false" customHeight="false" outlineLevel="2" collapsed="false">
      <c r="A64" s="168"/>
      <c r="B64" s="169" t="s">
        <v>87</v>
      </c>
      <c r="C64" s="21" t="n">
        <v>5731</v>
      </c>
      <c r="D64" s="21" t="n">
        <v>3659</v>
      </c>
      <c r="E64" s="21" t="n">
        <v>3058</v>
      </c>
      <c r="F64" s="21" t="n">
        <v>753</v>
      </c>
      <c r="G64" s="21" t="n">
        <v>108</v>
      </c>
      <c r="H64" s="21" t="n">
        <v>2159</v>
      </c>
      <c r="I64" s="21" t="n">
        <v>629</v>
      </c>
      <c r="J64" s="21" t="n">
        <v>3649</v>
      </c>
      <c r="K64" s="21" t="n">
        <v>5461</v>
      </c>
      <c r="L64" s="21" t="n">
        <v>3797</v>
      </c>
      <c r="M64" s="154" t="n">
        <f aca="false">IF(SUM(F64:H64)=0,"..",F64/SUM(F64:H64)*100)</f>
        <v>24.9337748344371</v>
      </c>
      <c r="N64" s="154" t="n">
        <f aca="false">IF(SUM(F64:H64)=0,"..",SUM(F64:G64)/SUM(F64:H64)*100)</f>
        <v>28.5099337748344</v>
      </c>
      <c r="O64" s="154" t="n">
        <f aca="false">IF(J64=0,"..",+(I64)/J64*100)</f>
        <v>17.2375993422856</v>
      </c>
      <c r="P64" s="155" t="n">
        <f aca="false">IF(C64=0,"..",+(K64-C64)/C64*100)</f>
        <v>-4.7112196824289</v>
      </c>
      <c r="Q64" s="155" t="n">
        <f aca="false">IF(D64=0,"..",+(L64-D64)/D64*100)</f>
        <v>3.77152227384531</v>
      </c>
      <c r="R64" s="152"/>
      <c r="S64" s="152"/>
      <c r="T64" s="152"/>
      <c r="U64" s="152"/>
      <c r="V64" s="152"/>
      <c r="W64" s="152"/>
      <c r="X64" s="152"/>
    </row>
    <row r="65" customFormat="false" ht="12.75" hidden="false" customHeight="false" outlineLevel="1" collapsed="false">
      <c r="A65" s="69" t="s">
        <v>404</v>
      </c>
      <c r="B65" s="165"/>
      <c r="C65" s="26" t="n">
        <f aca="false">SUBTOTAL(9,C49:C64)</f>
        <v>47321</v>
      </c>
      <c r="D65" s="26" t="n">
        <f aca="false">SUBTOTAL(9,D49:D64)</f>
        <v>8524</v>
      </c>
      <c r="E65" s="26" t="n">
        <f aca="false">SUBTOTAL(9,E49:E64)</f>
        <v>59605</v>
      </c>
      <c r="F65" s="26" t="n">
        <f aca="false">SUBTOTAL(9,F49:F64)</f>
        <v>7701</v>
      </c>
      <c r="G65" s="26" t="n">
        <f aca="false">SUBTOTAL(9,G49:G64)</f>
        <v>2082</v>
      </c>
      <c r="H65" s="26" t="n">
        <f aca="false">SUBTOTAL(9,H49:H64)</f>
        <v>41580</v>
      </c>
      <c r="I65" s="26" t="n">
        <f aca="false">SUBTOTAL(9,I49:I64)</f>
        <v>11760</v>
      </c>
      <c r="J65" s="26" t="n">
        <f aca="false">SUBTOTAL(9,J49:J64)</f>
        <v>63123</v>
      </c>
      <c r="K65" s="26" t="n">
        <f aca="false">SUBTOTAL(9,K49:K64)</f>
        <v>50215</v>
      </c>
      <c r="L65" s="26" t="n">
        <f aca="false">SUBTOTAL(9,L49:L64)</f>
        <v>12247</v>
      </c>
      <c r="M65" s="166" t="n">
        <f aca="false">IF(SUM(F65:H65)=0,"..",F65/SUM(F65:H65)*100)</f>
        <v>14.9932831026225</v>
      </c>
      <c r="N65" s="166" t="n">
        <f aca="false">IF(SUM(F65:H65)=0,"..",SUM(F65:G65)/SUM(F65:H65)*100)</f>
        <v>19.0467846504293</v>
      </c>
      <c r="O65" s="166" t="n">
        <f aca="false">IF(J65=0,"..",+(I65)/J65*100)</f>
        <v>18.6302932370135</v>
      </c>
      <c r="P65" s="167" t="n">
        <f aca="false">IF(C65=0,"..",+(K65-C65)/C65*100)</f>
        <v>6.11567802878215</v>
      </c>
      <c r="Q65" s="167" t="n">
        <f aca="false">IF(D65=0,"..",+(L65-D65)/D65*100)</f>
        <v>43.6766776161427</v>
      </c>
      <c r="R65" s="152"/>
      <c r="S65" s="152"/>
      <c r="T65" s="152"/>
      <c r="U65" s="152"/>
      <c r="V65" s="152"/>
      <c r="W65" s="152"/>
      <c r="X65" s="152"/>
    </row>
    <row r="66" s="104" customFormat="true" ht="12.75" hidden="false" customHeight="false" outlineLevel="1" collapsed="false">
      <c r="A66" s="69" t="s">
        <v>110</v>
      </c>
      <c r="B66" s="165"/>
      <c r="C66" s="26" t="n">
        <f aca="false">SUBTOTAL(9,C15:C65)</f>
        <v>198071</v>
      </c>
      <c r="D66" s="26" t="n">
        <f aca="false">SUBTOTAL(9,D15:D65)</f>
        <v>65291</v>
      </c>
      <c r="E66" s="26" t="n">
        <f aca="false">SUBTOTAL(9,E15:E65)</f>
        <v>189599</v>
      </c>
      <c r="F66" s="26" t="n">
        <f aca="false">SUBTOTAL(9,F15:F65)</f>
        <v>49045</v>
      </c>
      <c r="G66" s="26" t="n">
        <f aca="false">SUBTOTAL(9,G15:G65)</f>
        <v>11179</v>
      </c>
      <c r="H66" s="26" t="n">
        <f aca="false">SUBTOTAL(9,H15:H65)</f>
        <v>108971</v>
      </c>
      <c r="I66" s="26" t="n">
        <f aca="false">SUBTOTAL(9,I15:I65)</f>
        <v>34676</v>
      </c>
      <c r="J66" s="26" t="n">
        <f aca="false">SUBTOTAL(9,J15:J65)</f>
        <v>203871</v>
      </c>
      <c r="K66" s="26" t="n">
        <f aca="false">SUBTOTAL(9,K15:K65)</f>
        <v>217906</v>
      </c>
      <c r="L66" s="26" t="n">
        <f aca="false">SUBTOTAL(9,L15:L65)</f>
        <v>62895</v>
      </c>
      <c r="M66" s="166" t="n">
        <f aca="false">IF(SUM(F66:H66)=0,"..",F66/SUM(F66:H66)*100)</f>
        <v>28.9872632169981</v>
      </c>
      <c r="N66" s="166" t="n">
        <f aca="false">IF(SUM(F66:H66)=0,"..",SUM(F66:G66)/SUM(F66:H66)*100)</f>
        <v>35.5944324595881</v>
      </c>
      <c r="O66" s="166" t="n">
        <f aca="false">IF(J66=0,"..",+(I66)/J66*100)</f>
        <v>17.0087947770894</v>
      </c>
      <c r="P66" s="167" t="n">
        <f aca="false">IF(C66=0,"..",+(K66-C66)/C66*100)</f>
        <v>10.0140858581014</v>
      </c>
      <c r="Q66" s="167" t="n">
        <f aca="false">IF(D66=0,"..",+(L66-D66)/D66*100)</f>
        <v>-3.6697247706422</v>
      </c>
      <c r="R66" s="170"/>
      <c r="S66" s="170"/>
      <c r="T66" s="170"/>
      <c r="U66" s="170"/>
      <c r="V66" s="170"/>
      <c r="W66" s="170"/>
      <c r="X66" s="170"/>
    </row>
    <row r="67" s="172" customFormat="true" ht="12.75" hidden="false" customHeight="false" outlineLevel="2" collapsed="false">
      <c r="A67" s="168"/>
      <c r="B67" s="169" t="s">
        <v>218</v>
      </c>
      <c r="C67" s="21" t="n">
        <v>8</v>
      </c>
      <c r="D67" s="21" t="n">
        <v>0</v>
      </c>
      <c r="E67" s="21" t="n">
        <v>19</v>
      </c>
      <c r="F67" s="21" t="n">
        <v>0</v>
      </c>
      <c r="G67" s="21" t="n">
        <v>0</v>
      </c>
      <c r="H67" s="21" t="n">
        <v>8</v>
      </c>
      <c r="I67" s="21" t="n">
        <v>7</v>
      </c>
      <c r="J67" s="21" t="n">
        <v>15</v>
      </c>
      <c r="K67" s="21" t="n">
        <v>12</v>
      </c>
      <c r="L67" s="21" t="n">
        <v>0</v>
      </c>
      <c r="M67" s="154" t="n">
        <f aca="false">IF(SUM(F67:H67)=0,"..",F67/SUM(F67:H67)*100)</f>
        <v>0</v>
      </c>
      <c r="N67" s="154" t="n">
        <f aca="false">IF(SUM(F67:H67)=0,"..",SUM(F67:G67)/SUM(F67:H67)*100)</f>
        <v>0</v>
      </c>
      <c r="O67" s="154" t="n">
        <f aca="false">IF(J67=0,"..",+(I67)/J67*100)</f>
        <v>46.6666666666667</v>
      </c>
      <c r="P67" s="155" t="n">
        <f aca="false">IF(C67=0,"..",+(K67-C67)/C67*100)</f>
        <v>50</v>
      </c>
      <c r="Q67" s="155" t="str">
        <f aca="false">IF(D67=0,"..",+(L67-D67)/D67*100)</f>
        <v>..</v>
      </c>
      <c r="R67" s="152"/>
      <c r="S67" s="152"/>
      <c r="T67" s="152"/>
      <c r="U67" s="171"/>
      <c r="V67" s="171"/>
      <c r="W67" s="171"/>
      <c r="X67" s="171"/>
    </row>
    <row r="68" customFormat="false" ht="12.75" hidden="false" customHeight="false" outlineLevel="2" collapsed="false">
      <c r="A68" s="168"/>
      <c r="B68" s="169" t="s">
        <v>220</v>
      </c>
      <c r="C68" s="21" t="n">
        <v>8288</v>
      </c>
      <c r="D68" s="21" t="n">
        <v>155</v>
      </c>
      <c r="E68" s="21" t="n">
        <v>9991</v>
      </c>
      <c r="F68" s="21" t="n">
        <v>748</v>
      </c>
      <c r="G68" s="21" t="n">
        <v>436</v>
      </c>
      <c r="H68" s="21" t="n">
        <v>5465</v>
      </c>
      <c r="I68" s="21" t="n">
        <v>2947</v>
      </c>
      <c r="J68" s="21" t="n">
        <v>9596</v>
      </c>
      <c r="K68" s="21" t="n">
        <v>9346</v>
      </c>
      <c r="L68" s="21" t="n">
        <v>589</v>
      </c>
      <c r="M68" s="154" t="n">
        <f aca="false">IF(SUM(F68:H68)=0,"..",F68/SUM(F68:H68)*100)</f>
        <v>11.2498120018048</v>
      </c>
      <c r="N68" s="154" t="n">
        <f aca="false">IF(SUM(F68:H68)=0,"..",SUM(F68:G68)/SUM(F68:H68)*100)</f>
        <v>17.8071890509851</v>
      </c>
      <c r="O68" s="154" t="n">
        <f aca="false">IF(J68=0,"..",+(I68)/J68*100)</f>
        <v>30.7107127969988</v>
      </c>
      <c r="P68" s="155" t="n">
        <f aca="false">IF(C68=0,"..",+(K68-C68)/C68*100)</f>
        <v>12.765444015444</v>
      </c>
      <c r="Q68" s="155" t="n">
        <f aca="false">IF(D68=0,"..",+(L68-D68)/D68*100)</f>
        <v>280</v>
      </c>
      <c r="R68" s="152"/>
      <c r="S68" s="152"/>
      <c r="T68" s="152"/>
      <c r="U68" s="152"/>
      <c r="V68" s="152"/>
      <c r="W68" s="152"/>
      <c r="X68" s="152"/>
    </row>
    <row r="69" customFormat="false" ht="12.75" hidden="false" customHeight="false" outlineLevel="2" collapsed="false">
      <c r="A69" s="168"/>
      <c r="B69" s="169" t="s">
        <v>418</v>
      </c>
      <c r="C69" s="21" t="n">
        <v>242</v>
      </c>
      <c r="D69" s="21" t="n">
        <v>0</v>
      </c>
      <c r="E69" s="21" t="n">
        <v>503</v>
      </c>
      <c r="F69" s="21" t="n">
        <v>16</v>
      </c>
      <c r="G69" s="21" t="n">
        <v>108</v>
      </c>
      <c r="H69" s="21" t="n">
        <v>102</v>
      </c>
      <c r="I69" s="21" t="n">
        <v>102</v>
      </c>
      <c r="J69" s="21" t="n">
        <v>328</v>
      </c>
      <c r="K69" s="21" t="n">
        <v>485</v>
      </c>
      <c r="L69" s="21" t="n">
        <v>0</v>
      </c>
      <c r="M69" s="154" t="n">
        <f aca="false">IF(SUM(F69:H69)=0,"..",F69/SUM(F69:H69)*100)</f>
        <v>7.07964601769912</v>
      </c>
      <c r="N69" s="154" t="n">
        <f aca="false">IF(SUM(F69:H69)=0,"..",SUM(F69:G69)/SUM(F69:H69)*100)</f>
        <v>54.8672566371681</v>
      </c>
      <c r="O69" s="154" t="n">
        <f aca="false">IF(J69=0,"..",+(I69)/J69*100)</f>
        <v>31.0975609756098</v>
      </c>
      <c r="P69" s="155" t="n">
        <f aca="false">IF(C69=0,"..",+(K69-C69)/C69*100)</f>
        <v>100.413223140496</v>
      </c>
      <c r="Q69" s="155" t="str">
        <f aca="false">IF(D69=0,"..",+(L69-D69)/D69*100)</f>
        <v>..</v>
      </c>
      <c r="R69" s="152"/>
      <c r="S69" s="152"/>
      <c r="T69" s="152"/>
      <c r="U69" s="152"/>
      <c r="V69" s="152"/>
      <c r="W69" s="152"/>
      <c r="X69" s="152"/>
    </row>
    <row r="70" customFormat="false" ht="22.5" hidden="false" customHeight="false" outlineLevel="2" collapsed="false">
      <c r="A70" s="168"/>
      <c r="B70" s="169" t="s">
        <v>419</v>
      </c>
      <c r="C70" s="21" t="n">
        <v>0</v>
      </c>
      <c r="D70" s="21" t="n">
        <v>0</v>
      </c>
      <c r="E70" s="21" t="n">
        <v>0</v>
      </c>
      <c r="F70" s="21" t="n">
        <v>0</v>
      </c>
      <c r="G70" s="21" t="n">
        <v>0</v>
      </c>
      <c r="H70" s="21" t="n">
        <v>1</v>
      </c>
      <c r="I70" s="21" t="n">
        <v>1</v>
      </c>
      <c r="J70" s="21" t="n">
        <v>2</v>
      </c>
      <c r="K70" s="21" t="n">
        <v>0</v>
      </c>
      <c r="L70" s="21" t="n">
        <v>0</v>
      </c>
      <c r="M70" s="154" t="n">
        <f aca="false">IF(SUM(F70:H70)=0,"..",F70/SUM(F70:H70)*100)</f>
        <v>0</v>
      </c>
      <c r="N70" s="154" t="n">
        <f aca="false">IF(SUM(F70:H70)=0,"..",SUM(F70:G70)/SUM(F70:H70)*100)</f>
        <v>0</v>
      </c>
      <c r="O70" s="154" t="n">
        <f aca="false">IF(J70=0,"..",+(I70)/J70*100)</f>
        <v>50</v>
      </c>
      <c r="P70" s="155" t="str">
        <f aca="false">IF(C70=0,"..",+(K70-C70)/C70*100)</f>
        <v>..</v>
      </c>
      <c r="Q70" s="155" t="str">
        <f aca="false">IF(D70=0,"..",+(L70-D70)/D70*100)</f>
        <v>..</v>
      </c>
      <c r="R70" s="152"/>
      <c r="S70" s="152"/>
      <c r="T70" s="152"/>
      <c r="U70" s="152"/>
      <c r="V70" s="152"/>
      <c r="W70" s="152"/>
      <c r="X70" s="152"/>
    </row>
    <row r="71" customFormat="false" ht="12.75" hidden="false" customHeight="false" outlineLevel="2" collapsed="false">
      <c r="A71" s="168"/>
      <c r="B71" s="169" t="s">
        <v>222</v>
      </c>
      <c r="C71" s="21" t="n">
        <v>469</v>
      </c>
      <c r="D71" s="21" t="n">
        <v>6</v>
      </c>
      <c r="E71" s="21" t="n">
        <v>582</v>
      </c>
      <c r="F71" s="21" t="n">
        <v>177</v>
      </c>
      <c r="G71" s="21" t="n">
        <v>3</v>
      </c>
      <c r="H71" s="21" t="n">
        <v>375</v>
      </c>
      <c r="I71" s="21" t="n">
        <v>137</v>
      </c>
      <c r="J71" s="21" t="n">
        <v>692</v>
      </c>
      <c r="K71" s="21" t="n">
        <v>515</v>
      </c>
      <c r="L71" s="21" t="n">
        <v>86</v>
      </c>
      <c r="M71" s="154" t="n">
        <f aca="false">IF(SUM(F71:H71)=0,"..",F71/SUM(F71:H71)*100)</f>
        <v>31.8918918918919</v>
      </c>
      <c r="N71" s="154" t="n">
        <f aca="false">IF(SUM(F71:H71)=0,"..",SUM(F71:G71)/SUM(F71:H71)*100)</f>
        <v>32.4324324324324</v>
      </c>
      <c r="O71" s="154" t="n">
        <f aca="false">IF(J71=0,"..",+(I71)/J71*100)</f>
        <v>19.7976878612717</v>
      </c>
      <c r="P71" s="155" t="n">
        <f aca="false">IF(C71=0,"..",+(K71-C71)/C71*100)</f>
        <v>9.80810234541578</v>
      </c>
      <c r="Q71" s="155" t="n">
        <f aca="false">IF(D71=0,"..",+(L71-D71)/D71*100)</f>
        <v>1333.33333333333</v>
      </c>
      <c r="R71" s="152"/>
      <c r="S71" s="152"/>
      <c r="T71" s="152"/>
      <c r="U71" s="152"/>
      <c r="V71" s="152"/>
      <c r="W71" s="152"/>
      <c r="X71" s="152"/>
    </row>
    <row r="72" customFormat="false" ht="12.75" hidden="false" customHeight="false" outlineLevel="2" collapsed="false">
      <c r="A72" s="168"/>
      <c r="B72" s="169" t="s">
        <v>224</v>
      </c>
      <c r="C72" s="21" t="n">
        <v>21349</v>
      </c>
      <c r="D72" s="21" t="n">
        <v>352</v>
      </c>
      <c r="E72" s="21" t="n">
        <v>29012</v>
      </c>
      <c r="F72" s="21" t="n">
        <v>3851</v>
      </c>
      <c r="G72" s="21" t="n">
        <v>227</v>
      </c>
      <c r="H72" s="21" t="n">
        <v>23551</v>
      </c>
      <c r="I72" s="21" t="n">
        <v>6330</v>
      </c>
      <c r="J72" s="21" t="n">
        <v>33959</v>
      </c>
      <c r="K72" s="21" t="n">
        <v>19727</v>
      </c>
      <c r="L72" s="21" t="n">
        <v>707</v>
      </c>
      <c r="M72" s="154" t="n">
        <f aca="false">IF(SUM(F72:H72)=0,"..",F72/SUM(F72:H72)*100)</f>
        <v>13.9382532845923</v>
      </c>
      <c r="N72" s="154" t="n">
        <f aca="false">IF(SUM(F72:H72)=0,"..",SUM(F72:G72)/SUM(F72:H72)*100)</f>
        <v>14.7598537768287</v>
      </c>
      <c r="O72" s="154" t="n">
        <f aca="false">IF(J72=0,"..",+(I72)/J72*100)</f>
        <v>18.6401248564445</v>
      </c>
      <c r="P72" s="155" t="n">
        <f aca="false">IF(C72=0,"..",+(K72-C72)/C72*100)</f>
        <v>-7.59754555248489</v>
      </c>
      <c r="Q72" s="155" t="n">
        <f aca="false">IF(D72=0,"..",+(L72-D72)/D72*100)</f>
        <v>100.852272727273</v>
      </c>
      <c r="R72" s="152"/>
      <c r="S72" s="152"/>
      <c r="T72" s="152"/>
      <c r="U72" s="152"/>
      <c r="V72" s="152"/>
      <c r="W72" s="152"/>
      <c r="X72" s="152"/>
    </row>
    <row r="73" customFormat="false" ht="22.5" hidden="false" customHeight="false" outlineLevel="2" collapsed="false">
      <c r="A73" s="168"/>
      <c r="B73" s="169" t="s">
        <v>420</v>
      </c>
      <c r="C73" s="21" t="n">
        <v>44</v>
      </c>
      <c r="D73" s="21" t="n">
        <v>0</v>
      </c>
      <c r="E73" s="21" t="n">
        <v>143</v>
      </c>
      <c r="F73" s="21" t="n">
        <v>8</v>
      </c>
      <c r="G73" s="21" t="n">
        <v>12</v>
      </c>
      <c r="H73" s="21" t="n">
        <v>52</v>
      </c>
      <c r="I73" s="21" t="n">
        <v>84</v>
      </c>
      <c r="J73" s="21" t="n">
        <v>156</v>
      </c>
      <c r="K73" s="21" t="n">
        <v>69</v>
      </c>
      <c r="L73" s="21" t="n">
        <v>0</v>
      </c>
      <c r="M73" s="154" t="n">
        <f aca="false">IF(SUM(F73:H73)=0,"..",F73/SUM(F73:H73)*100)</f>
        <v>11.1111111111111</v>
      </c>
      <c r="N73" s="154" t="n">
        <f aca="false">IF(SUM(F73:H73)=0,"..",SUM(F73:G73)/SUM(F73:H73)*100)</f>
        <v>27.7777777777778</v>
      </c>
      <c r="O73" s="154" t="n">
        <f aca="false">IF(J73=0,"..",+(I73)/J73*100)</f>
        <v>53.8461538461539</v>
      </c>
      <c r="P73" s="155" t="n">
        <f aca="false">IF(C73=0,"..",+(K73-C73)/C73*100)</f>
        <v>56.8181818181818</v>
      </c>
      <c r="Q73" s="155" t="str">
        <f aca="false">IF(D73=0,"..",+(L73-D73)/D73*100)</f>
        <v>..</v>
      </c>
      <c r="R73" s="152"/>
      <c r="S73" s="152"/>
      <c r="T73" s="152"/>
      <c r="U73" s="152"/>
      <c r="V73" s="152"/>
      <c r="W73" s="152"/>
      <c r="X73" s="152"/>
    </row>
    <row r="74" customFormat="false" ht="12.75" hidden="false" customHeight="false" outlineLevel="2" collapsed="false">
      <c r="A74" s="168"/>
      <c r="B74" s="169" t="s">
        <v>421</v>
      </c>
      <c r="C74" s="21" t="n">
        <v>1041</v>
      </c>
      <c r="D74" s="21" t="n">
        <v>0</v>
      </c>
      <c r="E74" s="21" t="n">
        <v>151</v>
      </c>
      <c r="F74" s="21" t="n">
        <v>137</v>
      </c>
      <c r="G74" s="21" t="n">
        <v>0</v>
      </c>
      <c r="H74" s="21" t="n">
        <v>306</v>
      </c>
      <c r="I74" s="21" t="n">
        <v>417</v>
      </c>
      <c r="J74" s="21" t="n">
        <v>860</v>
      </c>
      <c r="K74" s="21" t="n">
        <v>522</v>
      </c>
      <c r="L74" s="21" t="n">
        <v>0</v>
      </c>
      <c r="M74" s="154" t="n">
        <f aca="false">IF(SUM(F74:H74)=0,"..",F74/SUM(F74:H74)*100)</f>
        <v>30.9255079006772</v>
      </c>
      <c r="N74" s="154" t="n">
        <f aca="false">IF(SUM(F74:H74)=0,"..",SUM(F74:G74)/SUM(F74:H74)*100)</f>
        <v>30.9255079006772</v>
      </c>
      <c r="O74" s="154" t="n">
        <f aca="false">IF(J74=0,"..",+(I74)/J74*100)</f>
        <v>48.4883720930233</v>
      </c>
      <c r="P74" s="155" t="n">
        <f aca="false">IF(C74=0,"..",+(K74-C74)/C74*100)</f>
        <v>-49.8559077809798</v>
      </c>
      <c r="Q74" s="155" t="str">
        <f aca="false">IF(D74=0,"..",+(L74-D74)/D74*100)</f>
        <v>..</v>
      </c>
      <c r="R74" s="152"/>
      <c r="S74" s="152"/>
      <c r="T74" s="152"/>
      <c r="U74" s="152"/>
      <c r="V74" s="152"/>
      <c r="W74" s="152"/>
      <c r="X74" s="152"/>
    </row>
    <row r="75" customFormat="false" ht="22.5" hidden="false" customHeight="false" outlineLevel="2" collapsed="false">
      <c r="A75" s="168"/>
      <c r="B75" s="169" t="s">
        <v>226</v>
      </c>
      <c r="C75" s="21" t="n">
        <v>23</v>
      </c>
      <c r="D75" s="21" t="n">
        <v>0</v>
      </c>
      <c r="E75" s="21" t="n">
        <v>25</v>
      </c>
      <c r="F75" s="21" t="n">
        <v>1</v>
      </c>
      <c r="G75" s="21" t="n">
        <v>0</v>
      </c>
      <c r="H75" s="21" t="n">
        <v>19</v>
      </c>
      <c r="I75" s="21" t="n">
        <v>13</v>
      </c>
      <c r="J75" s="21" t="n">
        <v>33</v>
      </c>
      <c r="K75" s="21" t="n">
        <v>12</v>
      </c>
      <c r="L75" s="21" t="n">
        <v>0</v>
      </c>
      <c r="M75" s="154" t="n">
        <f aca="false">IF(SUM(F75:H75)=0,"..",F75/SUM(F75:H75)*100)</f>
        <v>5</v>
      </c>
      <c r="N75" s="154" t="n">
        <f aca="false">IF(SUM(F75:H75)=0,"..",SUM(F75:G75)/SUM(F75:H75)*100)</f>
        <v>5</v>
      </c>
      <c r="O75" s="154" t="n">
        <f aca="false">IF(J75=0,"..",+(I75)/J75*100)</f>
        <v>39.3939393939394</v>
      </c>
      <c r="P75" s="155" t="n">
        <f aca="false">IF(C75=0,"..",+(K75-C75)/C75*100)</f>
        <v>-47.8260869565217</v>
      </c>
      <c r="Q75" s="155" t="str">
        <f aca="false">IF(D75=0,"..",+(L75-D75)/D75*100)</f>
        <v>..</v>
      </c>
      <c r="R75" s="152"/>
      <c r="S75" s="152"/>
      <c r="T75" s="152"/>
      <c r="U75" s="152"/>
      <c r="V75" s="152"/>
      <c r="W75" s="152"/>
      <c r="X75" s="152"/>
    </row>
    <row r="76" customFormat="false" ht="12.75" hidden="false" customHeight="false" outlineLevel="2" collapsed="false">
      <c r="A76" s="168"/>
      <c r="B76" s="169" t="s">
        <v>228</v>
      </c>
      <c r="C76" s="21" t="n">
        <v>11532</v>
      </c>
      <c r="D76" s="21" t="n">
        <v>234</v>
      </c>
      <c r="E76" s="21" t="n">
        <v>15277</v>
      </c>
      <c r="F76" s="21" t="n">
        <v>1004</v>
      </c>
      <c r="G76" s="21" t="n">
        <v>38</v>
      </c>
      <c r="H76" s="21" t="n">
        <v>8877</v>
      </c>
      <c r="I76" s="21" t="n">
        <v>7071</v>
      </c>
      <c r="J76" s="21" t="n">
        <v>16990</v>
      </c>
      <c r="K76" s="21" t="n">
        <v>11715</v>
      </c>
      <c r="L76" s="21" t="n">
        <v>480</v>
      </c>
      <c r="M76" s="154" t="n">
        <f aca="false">IF(SUM(F76:H76)=0,"..",F76/SUM(F76:H76)*100)</f>
        <v>10.1219881036395</v>
      </c>
      <c r="N76" s="154" t="n">
        <f aca="false">IF(SUM(F76:H76)=0,"..",SUM(F76:G76)/SUM(F76:H76)*100)</f>
        <v>10.5050912390362</v>
      </c>
      <c r="O76" s="154" t="n">
        <f aca="false">IF(J76=0,"..",+(I76)/J76*100)</f>
        <v>41.6185991759859</v>
      </c>
      <c r="P76" s="155" t="n">
        <f aca="false">IF(C76=0,"..",+(K76-C76)/C76*100)</f>
        <v>1.58688865764828</v>
      </c>
      <c r="Q76" s="155" t="n">
        <f aca="false">IF(D76=0,"..",+(L76-D76)/D76*100)</f>
        <v>105.128205128205</v>
      </c>
      <c r="R76" s="152"/>
      <c r="S76" s="152"/>
      <c r="T76" s="152"/>
      <c r="U76" s="152"/>
      <c r="V76" s="152"/>
      <c r="W76" s="152"/>
      <c r="X76" s="152"/>
    </row>
    <row r="77" customFormat="false" ht="12.75" hidden="false" customHeight="false" outlineLevel="2" collapsed="false">
      <c r="A77" s="168"/>
      <c r="B77" s="169" t="s">
        <v>230</v>
      </c>
      <c r="C77" s="21" t="n">
        <v>7555</v>
      </c>
      <c r="D77" s="21" t="n">
        <v>138</v>
      </c>
      <c r="E77" s="21" t="n">
        <v>13149</v>
      </c>
      <c r="F77" s="21" t="n">
        <v>1115</v>
      </c>
      <c r="G77" s="21" t="n">
        <v>11630</v>
      </c>
      <c r="H77" s="21" t="n">
        <v>2150</v>
      </c>
      <c r="I77" s="21" t="n">
        <v>1186</v>
      </c>
      <c r="J77" s="21" t="n">
        <v>16081</v>
      </c>
      <c r="K77" s="21" t="n">
        <v>5780</v>
      </c>
      <c r="L77" s="21" t="n">
        <v>640</v>
      </c>
      <c r="M77" s="154" t="n">
        <f aca="false">IF(SUM(F77:H77)=0,"..",F77/SUM(F77:H77)*100)</f>
        <v>7.48573346760658</v>
      </c>
      <c r="N77" s="154" t="n">
        <f aca="false">IF(SUM(F77:H77)=0,"..",SUM(F77:G77)/SUM(F77:H77)*100)</f>
        <v>85.5656260490097</v>
      </c>
      <c r="O77" s="154" t="n">
        <f aca="false">IF(J77=0,"..",+(I77)/J77*100)</f>
        <v>7.37516323611716</v>
      </c>
      <c r="P77" s="155" t="n">
        <f aca="false">IF(C77=0,"..",+(K77-C77)/C77*100)</f>
        <v>-23.4943745863666</v>
      </c>
      <c r="Q77" s="155" t="n">
        <f aca="false">IF(D77=0,"..",+(L77-D77)/D77*100)</f>
        <v>363.768115942029</v>
      </c>
      <c r="R77" s="152"/>
      <c r="S77" s="152"/>
      <c r="T77" s="152"/>
      <c r="U77" s="152"/>
      <c r="V77" s="152"/>
      <c r="W77" s="152"/>
      <c r="X77" s="152"/>
    </row>
    <row r="78" customFormat="false" ht="12.75" hidden="false" customHeight="false" outlineLevel="2" collapsed="false">
      <c r="A78" s="168"/>
      <c r="B78" s="169" t="s">
        <v>232</v>
      </c>
      <c r="C78" s="21" t="n">
        <v>24</v>
      </c>
      <c r="D78" s="21" t="n">
        <v>0</v>
      </c>
      <c r="E78" s="21" t="n">
        <v>23</v>
      </c>
      <c r="F78" s="21" t="n">
        <v>3</v>
      </c>
      <c r="G78" s="21" t="n">
        <v>0</v>
      </c>
      <c r="H78" s="21" t="n">
        <v>23</v>
      </c>
      <c r="I78" s="21" t="n">
        <v>15</v>
      </c>
      <c r="J78" s="21" t="n">
        <v>41</v>
      </c>
      <c r="K78" s="21" t="n">
        <v>71</v>
      </c>
      <c r="L78" s="21" t="n">
        <v>0</v>
      </c>
      <c r="M78" s="154" t="n">
        <f aca="false">IF(SUM(F78:H78)=0,"..",F78/SUM(F78:H78)*100)</f>
        <v>11.5384615384615</v>
      </c>
      <c r="N78" s="154" t="n">
        <f aca="false">IF(SUM(F78:H78)=0,"..",SUM(F78:G78)/SUM(F78:H78)*100)</f>
        <v>11.5384615384615</v>
      </c>
      <c r="O78" s="154" t="n">
        <f aca="false">IF(J78=0,"..",+(I78)/J78*100)</f>
        <v>36.5853658536585</v>
      </c>
      <c r="P78" s="155" t="n">
        <f aca="false">IF(C78=0,"..",+(K78-C78)/C78*100)</f>
        <v>195.833333333333</v>
      </c>
      <c r="Q78" s="155" t="str">
        <f aca="false">IF(D78=0,"..",+(L78-D78)/D78*100)</f>
        <v>..</v>
      </c>
      <c r="R78" s="152"/>
      <c r="S78" s="152"/>
      <c r="T78" s="152"/>
      <c r="U78" s="152"/>
      <c r="V78" s="152"/>
      <c r="W78" s="152"/>
      <c r="X78" s="152"/>
    </row>
    <row r="79" customFormat="false" ht="12.75" hidden="false" customHeight="false" outlineLevel="2" collapsed="false">
      <c r="A79" s="168"/>
      <c r="B79" s="169" t="s">
        <v>422</v>
      </c>
      <c r="C79" s="21" t="n">
        <v>0</v>
      </c>
      <c r="D79" s="21" t="n">
        <v>0</v>
      </c>
      <c r="E79" s="21" t="n">
        <v>2</v>
      </c>
      <c r="F79" s="21" t="n">
        <v>1</v>
      </c>
      <c r="G79" s="21" t="n">
        <v>0</v>
      </c>
      <c r="H79" s="21" t="n">
        <v>0</v>
      </c>
      <c r="I79" s="21" t="n">
        <v>0</v>
      </c>
      <c r="J79" s="21" t="n">
        <v>1</v>
      </c>
      <c r="K79" s="21" t="n">
        <v>2</v>
      </c>
      <c r="L79" s="21" t="n">
        <v>0</v>
      </c>
      <c r="M79" s="154" t="n">
        <f aca="false">IF(SUM(F79:H79)=0,"..",F79/SUM(F79:H79)*100)</f>
        <v>100</v>
      </c>
      <c r="N79" s="154" t="n">
        <f aca="false">IF(SUM(F79:H79)=0,"..",SUM(F79:G79)/SUM(F79:H79)*100)</f>
        <v>100</v>
      </c>
      <c r="O79" s="154" t="n">
        <f aca="false">IF(J79=0,"..",+(I79)/J79*100)</f>
        <v>0</v>
      </c>
      <c r="P79" s="155" t="str">
        <f aca="false">IF(C79=0,"..",+(K79-C79)/C79*100)</f>
        <v>..</v>
      </c>
      <c r="Q79" s="155" t="str">
        <f aca="false">IF(D79=0,"..",+(L79-D79)/D79*100)</f>
        <v>..</v>
      </c>
      <c r="R79" s="152"/>
      <c r="S79" s="152"/>
      <c r="T79" s="152"/>
      <c r="U79" s="152"/>
      <c r="V79" s="152"/>
      <c r="W79" s="152"/>
      <c r="X79" s="152"/>
    </row>
    <row r="80" customFormat="false" ht="22.5" hidden="false" customHeight="false" outlineLevel="2" collapsed="false">
      <c r="A80" s="168"/>
      <c r="B80" s="169" t="s">
        <v>234</v>
      </c>
      <c r="C80" s="21" t="n">
        <v>498</v>
      </c>
      <c r="D80" s="21" t="n">
        <v>1</v>
      </c>
      <c r="E80" s="21" t="n">
        <v>706</v>
      </c>
      <c r="F80" s="21" t="n">
        <v>72</v>
      </c>
      <c r="G80" s="21" t="n">
        <v>7</v>
      </c>
      <c r="H80" s="21" t="n">
        <v>92</v>
      </c>
      <c r="I80" s="21" t="n">
        <v>829</v>
      </c>
      <c r="J80" s="21" t="n">
        <v>1000</v>
      </c>
      <c r="K80" s="21" t="n">
        <v>471</v>
      </c>
      <c r="L80" s="21" t="n">
        <v>0</v>
      </c>
      <c r="M80" s="154" t="n">
        <f aca="false">IF(SUM(F80:H80)=0,"..",F80/SUM(F80:H80)*100)</f>
        <v>42.1052631578947</v>
      </c>
      <c r="N80" s="154" t="n">
        <f aca="false">IF(SUM(F80:H80)=0,"..",SUM(F80:G80)/SUM(F80:H80)*100)</f>
        <v>46.1988304093567</v>
      </c>
      <c r="O80" s="154" t="n">
        <f aca="false">IF(J80=0,"..",+(I80)/J80*100)</f>
        <v>82.9</v>
      </c>
      <c r="P80" s="155" t="n">
        <f aca="false">IF(C80=0,"..",+(K80-C80)/C80*100)</f>
        <v>-5.42168674698795</v>
      </c>
      <c r="Q80" s="155" t="n">
        <f aca="false">IF(D80=0,"..",+(L80-D80)/D80*100)</f>
        <v>-100</v>
      </c>
      <c r="R80" s="152"/>
      <c r="S80" s="152"/>
      <c r="T80" s="152"/>
      <c r="U80" s="152"/>
      <c r="V80" s="152"/>
      <c r="W80" s="152"/>
      <c r="X80" s="152"/>
    </row>
    <row r="81" customFormat="false" ht="22.5" hidden="false" customHeight="false" outlineLevel="2" collapsed="false">
      <c r="A81" s="168"/>
      <c r="B81" s="169" t="s">
        <v>423</v>
      </c>
      <c r="C81" s="21" t="n">
        <v>2</v>
      </c>
      <c r="D81" s="21" t="n">
        <v>0</v>
      </c>
      <c r="E81" s="21" t="n">
        <v>4</v>
      </c>
      <c r="F81" s="21" t="n">
        <v>0</v>
      </c>
      <c r="G81" s="21" t="n">
        <v>0</v>
      </c>
      <c r="H81" s="21" t="n">
        <v>0</v>
      </c>
      <c r="I81" s="21" t="n">
        <v>0</v>
      </c>
      <c r="J81" s="21" t="n">
        <v>0</v>
      </c>
      <c r="K81" s="21" t="n">
        <v>6</v>
      </c>
      <c r="L81" s="21" t="n">
        <v>0</v>
      </c>
      <c r="M81" s="154" t="str">
        <f aca="false">IF(SUM(F81:H81)=0,"..",F81/SUM(F81:H81)*100)</f>
        <v>..</v>
      </c>
      <c r="N81" s="154" t="str">
        <f aca="false">IF(SUM(F81:H81)=0,"..",SUM(F81:G81)/SUM(F81:H81)*100)</f>
        <v>..</v>
      </c>
      <c r="O81" s="154" t="str">
        <f aca="false">IF(J81=0,"..",+(I81)/J81*100)</f>
        <v>..</v>
      </c>
      <c r="P81" s="155" t="n">
        <f aca="false">IF(C81=0,"..",+(K81-C81)/C81*100)</f>
        <v>200</v>
      </c>
      <c r="Q81" s="155" t="str">
        <f aca="false">IF(D81=0,"..",+(L81-D81)/D81*100)</f>
        <v>..</v>
      </c>
      <c r="R81" s="152"/>
      <c r="S81" s="152"/>
      <c r="T81" s="152"/>
      <c r="U81" s="152"/>
      <c r="V81" s="152"/>
      <c r="W81" s="152"/>
      <c r="X81" s="152"/>
    </row>
    <row r="82" customFormat="false" ht="12.75" hidden="false" customHeight="false" outlineLevel="2" collapsed="false">
      <c r="A82" s="168"/>
      <c r="B82" s="169" t="s">
        <v>236</v>
      </c>
      <c r="C82" s="21" t="n">
        <v>328</v>
      </c>
      <c r="D82" s="21" t="n">
        <v>0</v>
      </c>
      <c r="E82" s="21" t="n">
        <v>269</v>
      </c>
      <c r="F82" s="21" t="n">
        <v>48</v>
      </c>
      <c r="G82" s="21" t="n">
        <v>0</v>
      </c>
      <c r="H82" s="21" t="n">
        <v>325</v>
      </c>
      <c r="I82" s="21" t="n">
        <v>66</v>
      </c>
      <c r="J82" s="21" t="n">
        <v>439</v>
      </c>
      <c r="K82" s="21" t="n">
        <v>176</v>
      </c>
      <c r="L82" s="21" t="n">
        <v>1</v>
      </c>
      <c r="M82" s="154" t="n">
        <f aca="false">IF(SUM(F82:H82)=0,"..",F82/SUM(F82:H82)*100)</f>
        <v>12.8686327077748</v>
      </c>
      <c r="N82" s="154" t="n">
        <f aca="false">IF(SUM(F82:H82)=0,"..",SUM(F82:G82)/SUM(F82:H82)*100)</f>
        <v>12.8686327077748</v>
      </c>
      <c r="O82" s="154" t="n">
        <f aca="false">IF(J82=0,"..",+(I82)/J82*100)</f>
        <v>15.0341685649203</v>
      </c>
      <c r="P82" s="155" t="n">
        <f aca="false">IF(C82=0,"..",+(K82-C82)/C82*100)</f>
        <v>-46.3414634146342</v>
      </c>
      <c r="Q82" s="155" t="str">
        <f aca="false">IF(D82=0,"..",+(L82-D82)/D82*100)</f>
        <v>..</v>
      </c>
      <c r="R82" s="152"/>
      <c r="S82" s="152"/>
      <c r="T82" s="152"/>
      <c r="U82" s="152"/>
      <c r="V82" s="152"/>
      <c r="W82" s="152"/>
      <c r="X82" s="152"/>
    </row>
    <row r="83" customFormat="false" ht="12.75" hidden="false" customHeight="false" outlineLevel="2" collapsed="false">
      <c r="A83" s="168"/>
      <c r="B83" s="169" t="s">
        <v>424</v>
      </c>
      <c r="C83" s="21" t="n">
        <v>7</v>
      </c>
      <c r="D83" s="21" t="n">
        <v>1</v>
      </c>
      <c r="E83" s="21" t="n">
        <v>25</v>
      </c>
      <c r="F83" s="21" t="n">
        <v>2</v>
      </c>
      <c r="G83" s="21" t="n">
        <v>0</v>
      </c>
      <c r="H83" s="21" t="n">
        <v>11</v>
      </c>
      <c r="I83" s="21" t="n">
        <v>8</v>
      </c>
      <c r="J83" s="21" t="n">
        <v>21</v>
      </c>
      <c r="K83" s="21" t="n">
        <v>8</v>
      </c>
      <c r="L83" s="21" t="n">
        <v>3</v>
      </c>
      <c r="M83" s="154" t="n">
        <f aca="false">IF(SUM(F83:H83)=0,"..",F83/SUM(F83:H83)*100)</f>
        <v>15.3846153846154</v>
      </c>
      <c r="N83" s="154" t="n">
        <f aca="false">IF(SUM(F83:H83)=0,"..",SUM(F83:G83)/SUM(F83:H83)*100)</f>
        <v>15.3846153846154</v>
      </c>
      <c r="O83" s="154" t="n">
        <f aca="false">IF(J83=0,"..",+(I83)/J83*100)</f>
        <v>38.0952380952381</v>
      </c>
      <c r="P83" s="155" t="n">
        <f aca="false">IF(C83=0,"..",+(K83-C83)/C83*100)</f>
        <v>14.2857142857143</v>
      </c>
      <c r="Q83" s="155" t="n">
        <f aca="false">IF(D83=0,"..",+(L83-D83)/D83*100)</f>
        <v>200</v>
      </c>
      <c r="R83" s="152"/>
      <c r="S83" s="152"/>
      <c r="T83" s="152"/>
      <c r="U83" s="152"/>
      <c r="V83" s="152"/>
      <c r="W83" s="152"/>
      <c r="X83" s="152"/>
    </row>
    <row r="84" customFormat="false" ht="33.75" hidden="false" customHeight="false" outlineLevel="2" collapsed="false">
      <c r="A84" s="168"/>
      <c r="B84" s="169" t="s">
        <v>546</v>
      </c>
      <c r="C84" s="21" t="n">
        <v>4</v>
      </c>
      <c r="D84" s="21" t="n">
        <v>0</v>
      </c>
      <c r="E84" s="21" t="n">
        <v>2</v>
      </c>
      <c r="F84" s="21" t="n">
        <v>0</v>
      </c>
      <c r="G84" s="21" t="n">
        <v>0</v>
      </c>
      <c r="H84" s="21" t="n">
        <v>0</v>
      </c>
      <c r="I84" s="21" t="n">
        <v>3</v>
      </c>
      <c r="J84" s="21" t="n">
        <v>3</v>
      </c>
      <c r="K84" s="21" t="n">
        <v>3</v>
      </c>
      <c r="L84" s="21" t="n">
        <v>0</v>
      </c>
      <c r="M84" s="154" t="str">
        <f aca="false">IF(SUM(F84:H84)=0,"..",F84/SUM(F84:H84)*100)</f>
        <v>..</v>
      </c>
      <c r="N84" s="154" t="str">
        <f aca="false">IF(SUM(F84:H84)=0,"..",SUM(F84:G84)/SUM(F84:H84)*100)</f>
        <v>..</v>
      </c>
      <c r="O84" s="154" t="n">
        <f aca="false">IF(J84=0,"..",+(I84)/J84*100)</f>
        <v>100</v>
      </c>
      <c r="P84" s="155" t="n">
        <f aca="false">IF(C84=0,"..",+(K84-C84)/C84*100)</f>
        <v>-25</v>
      </c>
      <c r="Q84" s="155" t="str">
        <f aca="false">IF(D84=0,"..",+(L84-D84)/D84*100)</f>
        <v>..</v>
      </c>
      <c r="R84" s="152"/>
      <c r="S84" s="152"/>
      <c r="T84" s="152"/>
      <c r="U84" s="152"/>
      <c r="V84" s="152"/>
      <c r="W84" s="152"/>
      <c r="X84" s="152"/>
    </row>
    <row r="85" customFormat="false" ht="12.75" hidden="false" customHeight="false" outlineLevel="2" collapsed="false">
      <c r="A85" s="168"/>
      <c r="B85" s="169" t="s">
        <v>238</v>
      </c>
      <c r="C85" s="21" t="n">
        <v>707</v>
      </c>
      <c r="D85" s="21" t="n">
        <v>22</v>
      </c>
      <c r="E85" s="21" t="n">
        <v>2693</v>
      </c>
      <c r="F85" s="21" t="n">
        <v>104</v>
      </c>
      <c r="G85" s="21" t="n">
        <v>22</v>
      </c>
      <c r="H85" s="21" t="n">
        <v>1834</v>
      </c>
      <c r="I85" s="21" t="n">
        <v>361</v>
      </c>
      <c r="J85" s="21" t="n">
        <v>2321</v>
      </c>
      <c r="K85" s="21" t="n">
        <v>562</v>
      </c>
      <c r="L85" s="21" t="n">
        <v>38</v>
      </c>
      <c r="M85" s="154" t="n">
        <f aca="false">IF(SUM(F85:H85)=0,"..",F85/SUM(F85:H85)*100)</f>
        <v>5.30612244897959</v>
      </c>
      <c r="N85" s="154" t="n">
        <f aca="false">IF(SUM(F85:H85)=0,"..",SUM(F85:G85)/SUM(F85:H85)*100)</f>
        <v>6.42857142857143</v>
      </c>
      <c r="O85" s="154" t="n">
        <f aca="false">IF(J85=0,"..",+(I85)/J85*100)</f>
        <v>15.5536406721241</v>
      </c>
      <c r="P85" s="155" t="n">
        <f aca="false">IF(C85=0,"..",+(K85-C85)/C85*100)</f>
        <v>-20.5091937765205</v>
      </c>
      <c r="Q85" s="155" t="n">
        <f aca="false">IF(D85=0,"..",+(L85-D85)/D85*100)</f>
        <v>72.7272727272727</v>
      </c>
      <c r="R85" s="152"/>
      <c r="S85" s="152"/>
      <c r="T85" s="152"/>
      <c r="U85" s="152"/>
      <c r="V85" s="152"/>
      <c r="W85" s="152"/>
      <c r="X85" s="152"/>
    </row>
    <row r="86" customFormat="false" ht="12.75" hidden="false" customHeight="false" outlineLevel="2" collapsed="false">
      <c r="A86" s="168"/>
      <c r="B86" s="169" t="s">
        <v>240</v>
      </c>
      <c r="C86" s="21" t="n">
        <v>11196</v>
      </c>
      <c r="D86" s="21" t="n">
        <v>984</v>
      </c>
      <c r="E86" s="21" t="n">
        <v>11874</v>
      </c>
      <c r="F86" s="21" t="n">
        <v>4331</v>
      </c>
      <c r="G86" s="21" t="n">
        <v>4934</v>
      </c>
      <c r="H86" s="21" t="n">
        <v>1601</v>
      </c>
      <c r="I86" s="21" t="n">
        <v>1900</v>
      </c>
      <c r="J86" s="21" t="n">
        <v>12766</v>
      </c>
      <c r="K86" s="21" t="n">
        <v>10506</v>
      </c>
      <c r="L86" s="21" t="n">
        <v>9217</v>
      </c>
      <c r="M86" s="154" t="n">
        <f aca="false">IF(SUM(F86:H86)=0,"..",F86/SUM(F86:H86)*100)</f>
        <v>39.8582735137125</v>
      </c>
      <c r="N86" s="154" t="n">
        <f aca="false">IF(SUM(F86:H86)=0,"..",SUM(F86:G86)/SUM(F86:H86)*100)</f>
        <v>85.2659672372538</v>
      </c>
      <c r="O86" s="154" t="n">
        <f aca="false">IF(J86=0,"..",+(I86)/J86*100)</f>
        <v>14.8832837223876</v>
      </c>
      <c r="P86" s="155" t="n">
        <f aca="false">IF(C86=0,"..",+(K86-C86)/C86*100)</f>
        <v>-6.16291532690247</v>
      </c>
      <c r="Q86" s="155" t="n">
        <f aca="false">IF(D86=0,"..",+(L86-D86)/D86*100)</f>
        <v>836.686991869919</v>
      </c>
      <c r="R86" s="152"/>
      <c r="S86" s="152"/>
      <c r="T86" s="152"/>
      <c r="U86" s="152"/>
      <c r="V86" s="152"/>
      <c r="W86" s="152"/>
      <c r="X86" s="152"/>
    </row>
    <row r="87" customFormat="false" ht="12.75" hidden="false" customHeight="false" outlineLevel="2" collapsed="false">
      <c r="A87" s="168"/>
      <c r="B87" s="169" t="s">
        <v>425</v>
      </c>
      <c r="C87" s="21" t="n">
        <v>1</v>
      </c>
      <c r="D87" s="21" t="n">
        <v>0</v>
      </c>
      <c r="E87" s="21" t="n">
        <v>0</v>
      </c>
      <c r="F87" s="21" t="n">
        <v>0</v>
      </c>
      <c r="G87" s="21" t="n">
        <v>0</v>
      </c>
      <c r="H87" s="21" t="n">
        <v>0</v>
      </c>
      <c r="I87" s="21" t="n">
        <v>0</v>
      </c>
      <c r="J87" s="21" t="n">
        <v>0</v>
      </c>
      <c r="K87" s="21" t="n">
        <v>1</v>
      </c>
      <c r="L87" s="21" t="n">
        <v>0</v>
      </c>
      <c r="M87" s="154" t="str">
        <f aca="false">IF(SUM(F87:H87)=0,"..",F87/SUM(F87:H87)*100)</f>
        <v>..</v>
      </c>
      <c r="N87" s="154" t="str">
        <f aca="false">IF(SUM(F87:H87)=0,"..",SUM(F87:G87)/SUM(F87:H87)*100)</f>
        <v>..</v>
      </c>
      <c r="O87" s="154" t="str">
        <f aca="false">IF(J87=0,"..",+(I87)/J87*100)</f>
        <v>..</v>
      </c>
      <c r="P87" s="155" t="n">
        <f aca="false">IF(C87=0,"..",+(K87-C87)/C87*100)</f>
        <v>0</v>
      </c>
      <c r="Q87" s="155" t="str">
        <f aca="false">IF(D87=0,"..",+(L87-D87)/D87*100)</f>
        <v>..</v>
      </c>
      <c r="R87" s="152"/>
      <c r="S87" s="152"/>
      <c r="T87" s="152"/>
      <c r="U87" s="152"/>
      <c r="V87" s="152"/>
      <c r="W87" s="152"/>
      <c r="X87" s="152"/>
    </row>
    <row r="88" customFormat="false" ht="12.75" hidden="false" customHeight="false" outlineLevel="2" collapsed="false">
      <c r="A88" s="168"/>
      <c r="B88" s="169" t="s">
        <v>242</v>
      </c>
      <c r="C88" s="21" t="n">
        <v>733</v>
      </c>
      <c r="D88" s="21" t="n">
        <v>0</v>
      </c>
      <c r="E88" s="21" t="n">
        <v>2141</v>
      </c>
      <c r="F88" s="21" t="n">
        <v>296</v>
      </c>
      <c r="G88" s="21" t="n">
        <v>12</v>
      </c>
      <c r="H88" s="21" t="n">
        <v>1041</v>
      </c>
      <c r="I88" s="21" t="n">
        <v>315</v>
      </c>
      <c r="J88" s="21" t="n">
        <v>1664</v>
      </c>
      <c r="K88" s="21" t="n">
        <v>1312</v>
      </c>
      <c r="L88" s="21" t="n">
        <v>31</v>
      </c>
      <c r="M88" s="154" t="n">
        <f aca="false">IF(SUM(F88:H88)=0,"..",F88/SUM(F88:H88)*100)</f>
        <v>21.9421793921423</v>
      </c>
      <c r="N88" s="154" t="n">
        <f aca="false">IF(SUM(F88:H88)=0,"..",SUM(F88:G88)/SUM(F88:H88)*100)</f>
        <v>22.8317272053373</v>
      </c>
      <c r="O88" s="154" t="n">
        <f aca="false">IF(J88=0,"..",+(I88)/J88*100)</f>
        <v>18.9302884615385</v>
      </c>
      <c r="P88" s="155" t="n">
        <f aca="false">IF(C88=0,"..",+(K88-C88)/C88*100)</f>
        <v>78.9904502046385</v>
      </c>
      <c r="Q88" s="155" t="str">
        <f aca="false">IF(D88=0,"..",+(L88-D88)/D88*100)</f>
        <v>..</v>
      </c>
      <c r="R88" s="152"/>
      <c r="S88" s="152"/>
      <c r="T88" s="152"/>
      <c r="U88" s="152"/>
      <c r="V88" s="152"/>
      <c r="W88" s="152"/>
      <c r="X88" s="152"/>
    </row>
    <row r="89" customFormat="false" ht="12.75" hidden="false" customHeight="false" outlineLevel="2" collapsed="false">
      <c r="A89" s="168"/>
      <c r="B89" s="169" t="s">
        <v>244</v>
      </c>
      <c r="C89" s="21" t="n">
        <v>6</v>
      </c>
      <c r="D89" s="21" t="n">
        <v>0</v>
      </c>
      <c r="E89" s="21" t="n">
        <v>9</v>
      </c>
      <c r="F89" s="21" t="n">
        <v>0</v>
      </c>
      <c r="G89" s="21" t="n">
        <v>0</v>
      </c>
      <c r="H89" s="21" t="n">
        <v>2</v>
      </c>
      <c r="I89" s="21" t="n">
        <v>8</v>
      </c>
      <c r="J89" s="21" t="n">
        <v>10</v>
      </c>
      <c r="K89" s="21" t="n">
        <v>3</v>
      </c>
      <c r="L89" s="21" t="n">
        <v>0</v>
      </c>
      <c r="M89" s="154" t="n">
        <f aca="false">IF(SUM(F89:H89)=0,"..",F89/SUM(F89:H89)*100)</f>
        <v>0</v>
      </c>
      <c r="N89" s="154" t="n">
        <f aca="false">IF(SUM(F89:H89)=0,"..",SUM(F89:G89)/SUM(F89:H89)*100)</f>
        <v>0</v>
      </c>
      <c r="O89" s="154" t="n">
        <f aca="false">IF(J89=0,"..",+(I89)/J89*100)</f>
        <v>80</v>
      </c>
      <c r="P89" s="155" t="n">
        <f aca="false">IF(C89=0,"..",+(K89-C89)/C89*100)</f>
        <v>-50</v>
      </c>
      <c r="Q89" s="155" t="str">
        <f aca="false">IF(D89=0,"..",+(L89-D89)/D89*100)</f>
        <v>..</v>
      </c>
      <c r="R89" s="152"/>
      <c r="S89" s="152"/>
      <c r="T89" s="152"/>
      <c r="U89" s="152"/>
      <c r="V89" s="152"/>
      <c r="W89" s="152"/>
      <c r="X89" s="152"/>
    </row>
    <row r="90" customFormat="false" ht="12.75" hidden="false" customHeight="false" outlineLevel="2" collapsed="false">
      <c r="A90" s="168"/>
      <c r="B90" s="169" t="s">
        <v>547</v>
      </c>
      <c r="C90" s="21" t="n">
        <v>2</v>
      </c>
      <c r="D90" s="21" t="n">
        <v>0</v>
      </c>
      <c r="E90" s="21" t="n">
        <v>0</v>
      </c>
      <c r="F90" s="21" t="n">
        <v>0</v>
      </c>
      <c r="G90" s="21" t="n">
        <v>0</v>
      </c>
      <c r="H90" s="21" t="n">
        <v>0</v>
      </c>
      <c r="I90" s="21" t="n">
        <v>0</v>
      </c>
      <c r="J90" s="21" t="n">
        <v>0</v>
      </c>
      <c r="K90" s="21" t="n">
        <v>2</v>
      </c>
      <c r="L90" s="21" t="n">
        <v>0</v>
      </c>
      <c r="M90" s="154" t="str">
        <f aca="false">IF(SUM(F90:H90)=0,"..",F90/SUM(F90:H90)*100)</f>
        <v>..</v>
      </c>
      <c r="N90" s="154" t="str">
        <f aca="false">IF(SUM(F90:H90)=0,"..",SUM(F90:G90)/SUM(F90:H90)*100)</f>
        <v>..</v>
      </c>
      <c r="O90" s="154" t="str">
        <f aca="false">IF(J90=0,"..",+(I90)/J90*100)</f>
        <v>..</v>
      </c>
      <c r="P90" s="155" t="n">
        <f aca="false">IF(C90=0,"..",+(K90-C90)/C90*100)</f>
        <v>0</v>
      </c>
      <c r="Q90" s="155" t="str">
        <f aca="false">IF(D90=0,"..",+(L90-D90)/D90*100)</f>
        <v>..</v>
      </c>
      <c r="R90" s="152"/>
      <c r="S90" s="152"/>
      <c r="T90" s="152"/>
      <c r="U90" s="152"/>
      <c r="V90" s="152"/>
      <c r="W90" s="152"/>
      <c r="X90" s="152"/>
    </row>
    <row r="91" customFormat="false" ht="22.5" hidden="false" customHeight="false" outlineLevel="2" collapsed="false">
      <c r="A91" s="168"/>
      <c r="B91" s="169" t="s">
        <v>246</v>
      </c>
      <c r="C91" s="21" t="n">
        <v>10</v>
      </c>
      <c r="D91" s="21" t="n">
        <v>0</v>
      </c>
      <c r="E91" s="21" t="n">
        <v>1</v>
      </c>
      <c r="F91" s="21" t="n">
        <v>0</v>
      </c>
      <c r="G91" s="21" t="n">
        <v>0</v>
      </c>
      <c r="H91" s="21" t="n">
        <v>1</v>
      </c>
      <c r="I91" s="21" t="n">
        <v>0</v>
      </c>
      <c r="J91" s="21" t="n">
        <v>1</v>
      </c>
      <c r="K91" s="21" t="n">
        <v>2</v>
      </c>
      <c r="L91" s="21" t="n">
        <v>0</v>
      </c>
      <c r="M91" s="154" t="n">
        <f aca="false">IF(SUM(F91:H91)=0,"..",F91/SUM(F91:H91)*100)</f>
        <v>0</v>
      </c>
      <c r="N91" s="154" t="n">
        <f aca="false">IF(SUM(F91:H91)=0,"..",SUM(F91:G91)/SUM(F91:H91)*100)</f>
        <v>0</v>
      </c>
      <c r="O91" s="154" t="n">
        <f aca="false">IF(J91=0,"..",+(I91)/J91*100)</f>
        <v>0</v>
      </c>
      <c r="P91" s="155" t="n">
        <f aca="false">IF(C91=0,"..",+(K91-C91)/C91*100)</f>
        <v>-80</v>
      </c>
      <c r="Q91" s="155" t="str">
        <f aca="false">IF(D91=0,"..",+(L91-D91)/D91*100)</f>
        <v>..</v>
      </c>
      <c r="R91" s="152"/>
      <c r="S91" s="152"/>
      <c r="T91" s="152"/>
      <c r="U91" s="152"/>
      <c r="V91" s="152"/>
      <c r="W91" s="152"/>
      <c r="X91" s="152"/>
    </row>
    <row r="92" customFormat="false" ht="12.75" hidden="false" customHeight="false" outlineLevel="2" collapsed="false">
      <c r="A92" s="168"/>
      <c r="B92" s="169" t="s">
        <v>248</v>
      </c>
      <c r="C92" s="21" t="n">
        <v>1841</v>
      </c>
      <c r="D92" s="21" t="n">
        <v>0</v>
      </c>
      <c r="E92" s="21" t="n">
        <v>447</v>
      </c>
      <c r="F92" s="21" t="n">
        <v>74</v>
      </c>
      <c r="G92" s="21" t="n">
        <v>2</v>
      </c>
      <c r="H92" s="21" t="n">
        <v>946</v>
      </c>
      <c r="I92" s="21" t="n">
        <v>537</v>
      </c>
      <c r="J92" s="21" t="n">
        <v>1559</v>
      </c>
      <c r="K92" s="21" t="n">
        <v>988</v>
      </c>
      <c r="L92" s="21" t="n">
        <v>3</v>
      </c>
      <c r="M92" s="154" t="n">
        <f aca="false">IF(SUM(F92:H92)=0,"..",F92/SUM(F92:H92)*100)</f>
        <v>7.24070450097847</v>
      </c>
      <c r="N92" s="154" t="n">
        <f aca="false">IF(SUM(F92:H92)=0,"..",SUM(F92:G92)/SUM(F92:H92)*100)</f>
        <v>7.43639921722114</v>
      </c>
      <c r="O92" s="154" t="n">
        <f aca="false">IF(J92=0,"..",+(I92)/J92*100)</f>
        <v>34.4451571520205</v>
      </c>
      <c r="P92" s="155" t="n">
        <f aca="false">IF(C92=0,"..",+(K92-C92)/C92*100)</f>
        <v>-46.3335143943509</v>
      </c>
      <c r="Q92" s="155" t="str">
        <f aca="false">IF(D92=0,"..",+(L92-D92)/D92*100)</f>
        <v>..</v>
      </c>
      <c r="R92" s="152"/>
      <c r="S92" s="152"/>
      <c r="T92" s="152"/>
      <c r="U92" s="152"/>
      <c r="V92" s="152"/>
      <c r="W92" s="152"/>
      <c r="X92" s="152"/>
    </row>
    <row r="93" customFormat="false" ht="12.75" hidden="false" customHeight="false" outlineLevel="2" collapsed="false">
      <c r="A93" s="168"/>
      <c r="B93" s="169" t="s">
        <v>250</v>
      </c>
      <c r="C93" s="21" t="n">
        <v>503</v>
      </c>
      <c r="D93" s="21" t="n">
        <v>1</v>
      </c>
      <c r="E93" s="21" t="n">
        <v>298</v>
      </c>
      <c r="F93" s="21" t="n">
        <v>51</v>
      </c>
      <c r="G93" s="21" t="n">
        <v>0</v>
      </c>
      <c r="H93" s="21" t="n">
        <v>342</v>
      </c>
      <c r="I93" s="21" t="n">
        <v>93</v>
      </c>
      <c r="J93" s="21" t="n">
        <v>486</v>
      </c>
      <c r="K93" s="21" t="n">
        <v>309</v>
      </c>
      <c r="L93" s="21" t="n">
        <v>0</v>
      </c>
      <c r="M93" s="154" t="n">
        <f aca="false">IF(SUM(F93:H93)=0,"..",F93/SUM(F93:H93)*100)</f>
        <v>12.9770992366412</v>
      </c>
      <c r="N93" s="154" t="n">
        <f aca="false">IF(SUM(F93:H93)=0,"..",SUM(F93:G93)/SUM(F93:H93)*100)</f>
        <v>12.9770992366412</v>
      </c>
      <c r="O93" s="154" t="n">
        <f aca="false">IF(J93=0,"..",+(I93)/J93*100)</f>
        <v>19.1358024691358</v>
      </c>
      <c r="P93" s="155" t="n">
        <f aca="false">IF(C93=0,"..",+(K93-C93)/C93*100)</f>
        <v>-38.5685884691849</v>
      </c>
      <c r="Q93" s="155" t="n">
        <f aca="false">IF(D93=0,"..",+(L93-D93)/D93*100)</f>
        <v>-100</v>
      </c>
      <c r="R93" s="152"/>
      <c r="S93" s="152"/>
      <c r="T93" s="152"/>
      <c r="U93" s="152"/>
      <c r="V93" s="152"/>
      <c r="W93" s="152"/>
      <c r="X93" s="152"/>
    </row>
    <row r="94" customFormat="false" ht="12.75" hidden="false" customHeight="false" outlineLevel="2" collapsed="false">
      <c r="A94" s="168"/>
      <c r="B94" s="169" t="s">
        <v>548</v>
      </c>
      <c r="C94" s="21" t="n">
        <v>5</v>
      </c>
      <c r="D94" s="21" t="n">
        <v>0</v>
      </c>
      <c r="E94" s="21" t="n">
        <v>3</v>
      </c>
      <c r="F94" s="21" t="n">
        <v>0</v>
      </c>
      <c r="G94" s="21" t="n">
        <v>0</v>
      </c>
      <c r="H94" s="21" t="n">
        <v>0</v>
      </c>
      <c r="I94" s="21" t="n">
        <v>3</v>
      </c>
      <c r="J94" s="21" t="n">
        <v>3</v>
      </c>
      <c r="K94" s="21" t="n">
        <v>1</v>
      </c>
      <c r="L94" s="21" t="n">
        <v>0</v>
      </c>
      <c r="M94" s="154" t="str">
        <f aca="false">IF(SUM(F94:H94)=0,"..",F94/SUM(F94:H94)*100)</f>
        <v>..</v>
      </c>
      <c r="N94" s="154" t="str">
        <f aca="false">IF(SUM(F94:H94)=0,"..",SUM(F94:G94)/SUM(F94:H94)*100)</f>
        <v>..</v>
      </c>
      <c r="O94" s="154" t="n">
        <f aca="false">IF(J94=0,"..",+(I94)/J94*100)</f>
        <v>100</v>
      </c>
      <c r="P94" s="155" t="n">
        <f aca="false">IF(C94=0,"..",+(K94-C94)/C94*100)</f>
        <v>-80</v>
      </c>
      <c r="Q94" s="155" t="str">
        <f aca="false">IF(D94=0,"..",+(L94-D94)/D94*100)</f>
        <v>..</v>
      </c>
      <c r="R94" s="152"/>
      <c r="S94" s="152"/>
      <c r="T94" s="152"/>
      <c r="U94" s="152"/>
      <c r="V94" s="152"/>
      <c r="W94" s="152"/>
      <c r="X94" s="152"/>
    </row>
    <row r="95" customFormat="false" ht="12.75" hidden="false" customHeight="false" outlineLevel="2" collapsed="false">
      <c r="A95" s="168"/>
      <c r="B95" s="169" t="s">
        <v>252</v>
      </c>
      <c r="C95" s="21" t="n">
        <v>24</v>
      </c>
      <c r="D95" s="21" t="n">
        <v>0</v>
      </c>
      <c r="E95" s="21" t="n">
        <v>26</v>
      </c>
      <c r="F95" s="21" t="n">
        <v>11</v>
      </c>
      <c r="G95" s="21" t="n">
        <v>0</v>
      </c>
      <c r="H95" s="21" t="n">
        <v>17</v>
      </c>
      <c r="I95" s="21" t="n">
        <v>7</v>
      </c>
      <c r="J95" s="21" t="n">
        <v>35</v>
      </c>
      <c r="K95" s="21" t="n">
        <v>17</v>
      </c>
      <c r="L95" s="21" t="n">
        <v>0</v>
      </c>
      <c r="M95" s="154" t="n">
        <f aca="false">IF(SUM(F95:H95)=0,"..",F95/SUM(F95:H95)*100)</f>
        <v>39.2857142857143</v>
      </c>
      <c r="N95" s="154" t="n">
        <f aca="false">IF(SUM(F95:H95)=0,"..",SUM(F95:G95)/SUM(F95:H95)*100)</f>
        <v>39.2857142857143</v>
      </c>
      <c r="O95" s="154" t="n">
        <f aca="false">IF(J95=0,"..",+(I95)/J95*100)</f>
        <v>20</v>
      </c>
      <c r="P95" s="155" t="n">
        <f aca="false">IF(C95=0,"..",+(K95-C95)/C95*100)</f>
        <v>-29.1666666666667</v>
      </c>
      <c r="Q95" s="155" t="str">
        <f aca="false">IF(D95=0,"..",+(L95-D95)/D95*100)</f>
        <v>..</v>
      </c>
      <c r="R95" s="152"/>
      <c r="S95" s="152"/>
      <c r="T95" s="152"/>
      <c r="U95" s="152"/>
      <c r="V95" s="152"/>
      <c r="W95" s="152"/>
      <c r="X95" s="152"/>
    </row>
    <row r="96" customFormat="false" ht="12.75" hidden="false" customHeight="false" outlineLevel="2" collapsed="false">
      <c r="A96" s="168"/>
      <c r="B96" s="169" t="s">
        <v>426</v>
      </c>
      <c r="C96" s="21" t="n">
        <v>11</v>
      </c>
      <c r="D96" s="21" t="n">
        <v>0</v>
      </c>
      <c r="E96" s="21" t="n">
        <v>6</v>
      </c>
      <c r="F96" s="21" t="n">
        <v>1</v>
      </c>
      <c r="G96" s="21" t="n">
        <v>0</v>
      </c>
      <c r="H96" s="21" t="n">
        <v>3</v>
      </c>
      <c r="I96" s="21" t="n">
        <v>0</v>
      </c>
      <c r="J96" s="21" t="n">
        <v>4</v>
      </c>
      <c r="K96" s="21" t="n">
        <v>10</v>
      </c>
      <c r="L96" s="21" t="n">
        <v>0</v>
      </c>
      <c r="M96" s="154" t="n">
        <f aca="false">IF(SUM(F96:H96)=0,"..",F96/SUM(F96:H96)*100)</f>
        <v>25</v>
      </c>
      <c r="N96" s="154" t="n">
        <f aca="false">IF(SUM(F96:H96)=0,"..",SUM(F96:G96)/SUM(F96:H96)*100)</f>
        <v>25</v>
      </c>
      <c r="O96" s="154" t="n">
        <f aca="false">IF(J96=0,"..",+(I96)/J96*100)</f>
        <v>0</v>
      </c>
      <c r="P96" s="155" t="n">
        <f aca="false">IF(C96=0,"..",+(K96-C96)/C96*100)</f>
        <v>-9.09090909090909</v>
      </c>
      <c r="Q96" s="155" t="str">
        <f aca="false">IF(D96=0,"..",+(L96-D96)/D96*100)</f>
        <v>..</v>
      </c>
      <c r="R96" s="152"/>
      <c r="S96" s="152"/>
      <c r="T96" s="152"/>
      <c r="U96" s="152"/>
      <c r="V96" s="152"/>
      <c r="W96" s="152"/>
      <c r="X96" s="152"/>
    </row>
    <row r="97" customFormat="false" ht="12.75" hidden="false" customHeight="false" outlineLevel="2" collapsed="false">
      <c r="A97" s="168"/>
      <c r="B97" s="169" t="s">
        <v>254</v>
      </c>
      <c r="C97" s="21" t="n">
        <v>2958</v>
      </c>
      <c r="D97" s="21" t="n">
        <v>188</v>
      </c>
      <c r="E97" s="21" t="n">
        <v>9378</v>
      </c>
      <c r="F97" s="21" t="n">
        <v>2361</v>
      </c>
      <c r="G97" s="21" t="n">
        <v>1129</v>
      </c>
      <c r="H97" s="21" t="n">
        <v>7844</v>
      </c>
      <c r="I97" s="21" t="n">
        <v>1131</v>
      </c>
      <c r="J97" s="21" t="n">
        <v>12465</v>
      </c>
      <c r="K97" s="21" t="n">
        <v>3124</v>
      </c>
      <c r="L97" s="21" t="n">
        <v>550</v>
      </c>
      <c r="M97" s="154" t="n">
        <f aca="false">IF(SUM(F97:H97)=0,"..",F97/SUM(F97:H97)*100)</f>
        <v>20.8311275807305</v>
      </c>
      <c r="N97" s="154" t="n">
        <f aca="false">IF(SUM(F97:H97)=0,"..",SUM(F97:G97)/SUM(F97:H97)*100)</f>
        <v>30.7923063349215</v>
      </c>
      <c r="O97" s="154" t="n">
        <f aca="false">IF(J97=0,"..",+(I97)/J97*100)</f>
        <v>9.0734055354994</v>
      </c>
      <c r="P97" s="155" t="n">
        <f aca="false">IF(C97=0,"..",+(K97-C97)/C97*100)</f>
        <v>5.61189993238675</v>
      </c>
      <c r="Q97" s="155" t="n">
        <f aca="false">IF(D97=0,"..",+(L97-D97)/D97*100)</f>
        <v>192.553191489362</v>
      </c>
      <c r="R97" s="152"/>
      <c r="S97" s="152"/>
      <c r="T97" s="152"/>
      <c r="U97" s="152"/>
      <c r="V97" s="152"/>
      <c r="W97" s="152"/>
      <c r="X97" s="152"/>
    </row>
    <row r="98" customFormat="false" ht="12.75" hidden="false" customHeight="false" outlineLevel="2" collapsed="false">
      <c r="A98" s="168"/>
      <c r="B98" s="169" t="s">
        <v>256</v>
      </c>
      <c r="C98" s="21" t="n">
        <v>153</v>
      </c>
      <c r="D98" s="21" t="n">
        <v>0</v>
      </c>
      <c r="E98" s="21" t="n">
        <v>192</v>
      </c>
      <c r="F98" s="21" t="n">
        <v>9</v>
      </c>
      <c r="G98" s="21" t="n">
        <v>0</v>
      </c>
      <c r="H98" s="21" t="n">
        <v>234</v>
      </c>
      <c r="I98" s="21" t="n">
        <v>74</v>
      </c>
      <c r="J98" s="21" t="n">
        <v>317</v>
      </c>
      <c r="K98" s="21" t="n">
        <v>92</v>
      </c>
      <c r="L98" s="21" t="n">
        <v>8</v>
      </c>
      <c r="M98" s="154" t="n">
        <f aca="false">IF(SUM(F98:H98)=0,"..",F98/SUM(F98:H98)*100)</f>
        <v>3.7037037037037</v>
      </c>
      <c r="N98" s="154" t="n">
        <f aca="false">IF(SUM(F98:H98)=0,"..",SUM(F98:G98)/SUM(F98:H98)*100)</f>
        <v>3.7037037037037</v>
      </c>
      <c r="O98" s="154" t="n">
        <f aca="false">IF(J98=0,"..",+(I98)/J98*100)</f>
        <v>23.3438485804416</v>
      </c>
      <c r="P98" s="155" t="n">
        <f aca="false">IF(C98=0,"..",+(K98-C98)/C98*100)</f>
        <v>-39.8692810457516</v>
      </c>
      <c r="Q98" s="155" t="str">
        <f aca="false">IF(D98=0,"..",+(L98-D98)/D98*100)</f>
        <v>..</v>
      </c>
      <c r="R98" s="152"/>
      <c r="S98" s="152"/>
      <c r="T98" s="152"/>
      <c r="U98" s="152"/>
      <c r="V98" s="152"/>
      <c r="W98" s="152"/>
      <c r="X98" s="152"/>
    </row>
    <row r="99" customFormat="false" ht="12.75" hidden="false" customHeight="false" outlineLevel="2" collapsed="false">
      <c r="A99" s="168"/>
      <c r="B99" s="169" t="s">
        <v>427</v>
      </c>
      <c r="C99" s="21" t="n">
        <v>1</v>
      </c>
      <c r="D99" s="21" t="n">
        <v>0</v>
      </c>
      <c r="E99" s="21" t="n">
        <v>1</v>
      </c>
      <c r="F99" s="21" t="n">
        <v>0</v>
      </c>
      <c r="G99" s="21" t="n">
        <v>0</v>
      </c>
      <c r="H99" s="21" t="n">
        <v>0</v>
      </c>
      <c r="I99" s="21" t="n">
        <v>1</v>
      </c>
      <c r="J99" s="21" t="n">
        <v>1</v>
      </c>
      <c r="K99" s="21" t="n">
        <v>1</v>
      </c>
      <c r="L99" s="21" t="n">
        <v>0</v>
      </c>
      <c r="M99" s="154" t="str">
        <f aca="false">IF(SUM(F99:H99)=0,"..",F99/SUM(F99:H99)*100)</f>
        <v>..</v>
      </c>
      <c r="N99" s="154" t="str">
        <f aca="false">IF(SUM(F99:H99)=0,"..",SUM(F99:G99)/SUM(F99:H99)*100)</f>
        <v>..</v>
      </c>
      <c r="O99" s="154" t="n">
        <f aca="false">IF(J99=0,"..",+(I99)/J99*100)</f>
        <v>100</v>
      </c>
      <c r="P99" s="155" t="n">
        <f aca="false">IF(C99=0,"..",+(K99-C99)/C99*100)</f>
        <v>0</v>
      </c>
      <c r="Q99" s="155" t="str">
        <f aca="false">IF(D99=0,"..",+(L99-D99)/D99*100)</f>
        <v>..</v>
      </c>
      <c r="R99" s="152"/>
      <c r="S99" s="152"/>
      <c r="T99" s="152"/>
      <c r="U99" s="152"/>
      <c r="V99" s="152"/>
      <c r="W99" s="152"/>
      <c r="X99" s="152"/>
    </row>
    <row r="100" customFormat="false" ht="12.75" hidden="false" customHeight="false" outlineLevel="2" collapsed="false">
      <c r="A100" s="168"/>
      <c r="B100" s="169" t="s">
        <v>258</v>
      </c>
      <c r="C100" s="21" t="n">
        <v>5</v>
      </c>
      <c r="D100" s="21" t="n">
        <v>0</v>
      </c>
      <c r="E100" s="21" t="n">
        <v>0</v>
      </c>
      <c r="F100" s="21" t="n">
        <v>0</v>
      </c>
      <c r="G100" s="21" t="n">
        <v>0</v>
      </c>
      <c r="H100" s="21" t="n">
        <v>1</v>
      </c>
      <c r="I100" s="21" t="n">
        <v>0</v>
      </c>
      <c r="J100" s="21" t="n">
        <v>1</v>
      </c>
      <c r="K100" s="21" t="n">
        <v>0</v>
      </c>
      <c r="L100" s="21" t="n">
        <v>0</v>
      </c>
      <c r="M100" s="154" t="n">
        <f aca="false">IF(SUM(F100:H100)=0,"..",F100/SUM(F100:H100)*100)</f>
        <v>0</v>
      </c>
      <c r="N100" s="154" t="n">
        <f aca="false">IF(SUM(F100:H100)=0,"..",SUM(F100:G100)/SUM(F100:H100)*100)</f>
        <v>0</v>
      </c>
      <c r="O100" s="154" t="n">
        <f aca="false">IF(J100=0,"..",+(I100)/J100*100)</f>
        <v>0</v>
      </c>
      <c r="P100" s="155" t="n">
        <f aca="false">IF(C100=0,"..",+(K100-C100)/C100*100)</f>
        <v>-100</v>
      </c>
      <c r="Q100" s="155" t="str">
        <f aca="false">IF(D100=0,"..",+(L100-D100)/D100*100)</f>
        <v>..</v>
      </c>
      <c r="R100" s="152"/>
      <c r="S100" s="152"/>
      <c r="T100" s="152"/>
      <c r="U100" s="152"/>
      <c r="V100" s="152"/>
      <c r="W100" s="152"/>
      <c r="X100" s="152"/>
    </row>
    <row r="101" customFormat="false" ht="12.75" hidden="false" customHeight="false" outlineLevel="2" collapsed="false">
      <c r="A101" s="168"/>
      <c r="B101" s="169" t="s">
        <v>428</v>
      </c>
      <c r="C101" s="21" t="n">
        <v>40</v>
      </c>
      <c r="D101" s="21" t="n">
        <v>1</v>
      </c>
      <c r="E101" s="21" t="n">
        <v>22</v>
      </c>
      <c r="F101" s="21" t="n">
        <v>0</v>
      </c>
      <c r="G101" s="21" t="n">
        <v>0</v>
      </c>
      <c r="H101" s="21" t="n">
        <v>35</v>
      </c>
      <c r="I101" s="21" t="n">
        <v>11</v>
      </c>
      <c r="J101" s="21" t="n">
        <v>46</v>
      </c>
      <c r="K101" s="21" t="n">
        <v>13</v>
      </c>
      <c r="L101" s="21" t="n">
        <v>0</v>
      </c>
      <c r="M101" s="154" t="n">
        <f aca="false">IF(SUM(F101:H101)=0,"..",F101/SUM(F101:H101)*100)</f>
        <v>0</v>
      </c>
      <c r="N101" s="154" t="n">
        <f aca="false">IF(SUM(F101:H101)=0,"..",SUM(F101:G101)/SUM(F101:H101)*100)</f>
        <v>0</v>
      </c>
      <c r="O101" s="154" t="n">
        <f aca="false">IF(J101=0,"..",+(I101)/J101*100)</f>
        <v>23.9130434782609</v>
      </c>
      <c r="P101" s="155" t="n">
        <f aca="false">IF(C101=0,"..",+(K101-C101)/C101*100)</f>
        <v>-67.5</v>
      </c>
      <c r="Q101" s="155" t="n">
        <f aca="false">IF(D101=0,"..",+(L101-D101)/D101*100)</f>
        <v>-100</v>
      </c>
      <c r="R101" s="152"/>
      <c r="S101" s="152"/>
      <c r="T101" s="152"/>
      <c r="U101" s="152"/>
      <c r="V101" s="152"/>
      <c r="W101" s="152"/>
      <c r="X101" s="152"/>
    </row>
    <row r="102" customFormat="false" ht="12.75" hidden="false" customHeight="false" outlineLevel="2" collapsed="false">
      <c r="A102" s="168"/>
      <c r="B102" s="169" t="s">
        <v>260</v>
      </c>
      <c r="C102" s="21" t="n">
        <v>1255</v>
      </c>
      <c r="D102" s="21" t="n">
        <v>175</v>
      </c>
      <c r="E102" s="21" t="n">
        <v>5042</v>
      </c>
      <c r="F102" s="21" t="n">
        <v>570</v>
      </c>
      <c r="G102" s="21" t="n">
        <v>279</v>
      </c>
      <c r="H102" s="21" t="n">
        <v>4067</v>
      </c>
      <c r="I102" s="21" t="n">
        <v>1111</v>
      </c>
      <c r="J102" s="21" t="n">
        <v>6027</v>
      </c>
      <c r="K102" s="21" t="n">
        <v>1082</v>
      </c>
      <c r="L102" s="21" t="n">
        <v>373</v>
      </c>
      <c r="M102" s="154" t="n">
        <f aca="false">IF(SUM(F102:H102)=0,"..",F102/SUM(F102:H102)*100)</f>
        <v>11.5947925142392</v>
      </c>
      <c r="N102" s="154" t="n">
        <f aca="false">IF(SUM(F102:H102)=0,"..",SUM(F102:G102)/SUM(F102:H102)*100)</f>
        <v>17.2701383238405</v>
      </c>
      <c r="O102" s="154" t="n">
        <f aca="false">IF(J102=0,"..",+(I102)/J102*100)</f>
        <v>18.4337149493944</v>
      </c>
      <c r="P102" s="155" t="n">
        <f aca="false">IF(C102=0,"..",+(K102-C102)/C102*100)</f>
        <v>-13.7848605577689</v>
      </c>
      <c r="Q102" s="155" t="n">
        <f aca="false">IF(D102=0,"..",+(L102-D102)/D102*100)</f>
        <v>113.142857142857</v>
      </c>
      <c r="R102" s="152"/>
      <c r="S102" s="152"/>
      <c r="T102" s="152"/>
      <c r="U102" s="152"/>
      <c r="V102" s="152"/>
      <c r="W102" s="152"/>
      <c r="X102" s="152"/>
    </row>
    <row r="103" customFormat="false" ht="12.75" hidden="false" customHeight="false" outlineLevel="1" collapsed="false">
      <c r="A103" s="69" t="s">
        <v>405</v>
      </c>
      <c r="B103" s="165"/>
      <c r="C103" s="26" t="n">
        <f aca="false">SUBTOTAL(9,C67:C102)</f>
        <v>70865</v>
      </c>
      <c r="D103" s="26" t="n">
        <f aca="false">SUBTOTAL(9,D67:D102)</f>
        <v>2258</v>
      </c>
      <c r="E103" s="26" t="n">
        <f aca="false">SUBTOTAL(9,E67:E102)</f>
        <v>102016</v>
      </c>
      <c r="F103" s="26" t="n">
        <f aca="false">SUBTOTAL(9,F67:F102)</f>
        <v>14991</v>
      </c>
      <c r="G103" s="26" t="n">
        <f aca="false">SUBTOTAL(9,G67:G102)</f>
        <v>18839</v>
      </c>
      <c r="H103" s="26" t="n">
        <f aca="false">SUBTOTAL(9,H67:H102)</f>
        <v>59325</v>
      </c>
      <c r="I103" s="26" t="n">
        <f aca="false">SUBTOTAL(9,I67:I102)</f>
        <v>24768</v>
      </c>
      <c r="J103" s="26" t="n">
        <f aca="false">SUBTOTAL(9,J67:J102)</f>
        <v>117923</v>
      </c>
      <c r="K103" s="26" t="n">
        <f aca="false">SUBTOTAL(9,K67:K102)</f>
        <v>66945</v>
      </c>
      <c r="L103" s="26" t="n">
        <f aca="false">SUBTOTAL(9,L67:L102)</f>
        <v>12726</v>
      </c>
      <c r="M103" s="166" t="n">
        <f aca="false">IF(SUM(F103:H103)=0,"..",F103/SUM(F103:H103)*100)</f>
        <v>16.092533948795</v>
      </c>
      <c r="N103" s="166" t="n">
        <f aca="false">IF(SUM(F103:H103)=0,"..",SUM(F103:G103)/SUM(F103:H103)*100)</f>
        <v>36.3158177231496</v>
      </c>
      <c r="O103" s="166" t="n">
        <f aca="false">IF(J103=0,"..",+(I103)/J103*100)</f>
        <v>21.0035362058292</v>
      </c>
      <c r="P103" s="167" t="n">
        <f aca="false">IF(C103=0,"..",+(K103-C103)/C103*100)</f>
        <v>-5.53164467649757</v>
      </c>
      <c r="Q103" s="167" t="n">
        <f aca="false">IF(D103=0,"..",+(L103-D103)/D103*100)</f>
        <v>463.596102745793</v>
      </c>
      <c r="R103" s="152"/>
      <c r="S103" s="152"/>
      <c r="T103" s="152"/>
      <c r="U103" s="152"/>
      <c r="V103" s="152"/>
      <c r="W103" s="152"/>
      <c r="X103" s="152"/>
    </row>
    <row r="104" customFormat="false" ht="12.75" hidden="false" customHeight="false" outlineLevel="2" collapsed="false">
      <c r="A104" s="168"/>
      <c r="B104" s="169" t="s">
        <v>113</v>
      </c>
      <c r="C104" s="21" t="n">
        <v>25967</v>
      </c>
      <c r="D104" s="21" t="n">
        <v>3145</v>
      </c>
      <c r="E104" s="21" t="n">
        <v>14848</v>
      </c>
      <c r="F104" s="21" t="n">
        <v>3322</v>
      </c>
      <c r="G104" s="21" t="n">
        <v>2420</v>
      </c>
      <c r="H104" s="21" t="n">
        <v>15746</v>
      </c>
      <c r="I104" s="21" t="n">
        <v>13381</v>
      </c>
      <c r="J104" s="21" t="n">
        <v>34869</v>
      </c>
      <c r="K104" s="21" t="n">
        <v>16973</v>
      </c>
      <c r="L104" s="21" t="n">
        <v>10531</v>
      </c>
      <c r="M104" s="154" t="n">
        <f aca="false">IF(SUM(F104:H104)=0,"..",F104/SUM(F104:H104)*100)</f>
        <v>15.4597915115413</v>
      </c>
      <c r="N104" s="154" t="n">
        <f aca="false">IF(SUM(F104:H104)=0,"..",SUM(F104:G104)/SUM(F104:H104)*100)</f>
        <v>26.7218912881608</v>
      </c>
      <c r="O104" s="154" t="n">
        <f aca="false">IF(J104=0,"..",+(I104)/J104*100)</f>
        <v>38.3750609423844</v>
      </c>
      <c r="P104" s="155" t="n">
        <f aca="false">IF(C104=0,"..",+(K104-C104)/C104*100)</f>
        <v>-34.6362691107945</v>
      </c>
      <c r="Q104" s="155" t="n">
        <f aca="false">IF(D104=0,"..",+(L104-D104)/D104*100)</f>
        <v>234.848966613673</v>
      </c>
      <c r="R104" s="152"/>
      <c r="S104" s="152"/>
      <c r="T104" s="152"/>
      <c r="U104" s="152"/>
      <c r="V104" s="152"/>
      <c r="W104" s="152"/>
      <c r="X104" s="152"/>
    </row>
    <row r="105" customFormat="false" ht="12.75" hidden="false" customHeight="false" outlineLevel="2" collapsed="false">
      <c r="A105" s="168"/>
      <c r="B105" s="169" t="s">
        <v>115</v>
      </c>
      <c r="C105" s="21" t="n">
        <v>1941</v>
      </c>
      <c r="D105" s="21" t="n">
        <v>110</v>
      </c>
      <c r="E105" s="21" t="n">
        <v>11623</v>
      </c>
      <c r="F105" s="21" t="n">
        <v>481</v>
      </c>
      <c r="G105" s="21" t="n">
        <v>154</v>
      </c>
      <c r="H105" s="21" t="n">
        <v>8561</v>
      </c>
      <c r="I105" s="21" t="n">
        <v>2601</v>
      </c>
      <c r="J105" s="21" t="n">
        <v>11797</v>
      </c>
      <c r="K105" s="21" t="n">
        <v>1349</v>
      </c>
      <c r="L105" s="21" t="n">
        <v>56</v>
      </c>
      <c r="M105" s="154" t="n">
        <f aca="false">IF(SUM(F105:H105)=0,"..",F105/SUM(F105:H105)*100)</f>
        <v>5.23053501522401</v>
      </c>
      <c r="N105" s="154" t="n">
        <f aca="false">IF(SUM(F105:H105)=0,"..",SUM(F105:G105)/SUM(F105:H105)*100)</f>
        <v>6.90517616354937</v>
      </c>
      <c r="O105" s="154" t="n">
        <f aca="false">IF(J105=0,"..",+(I105)/J105*100)</f>
        <v>22.0479782995677</v>
      </c>
      <c r="P105" s="155" t="n">
        <f aca="false">IF(C105=0,"..",+(K105-C105)/C105*100)</f>
        <v>-30.4997424008243</v>
      </c>
      <c r="Q105" s="155" t="n">
        <f aca="false">IF(D105=0,"..",+(L105-D105)/D105*100)</f>
        <v>-49.0909090909091</v>
      </c>
      <c r="R105" s="152"/>
      <c r="S105" s="152"/>
      <c r="T105" s="152"/>
      <c r="U105" s="152"/>
      <c r="V105" s="152"/>
      <c r="W105" s="152"/>
      <c r="X105" s="152"/>
    </row>
    <row r="106" customFormat="false" ht="12.75" hidden="false" customHeight="false" outlineLevel="2" collapsed="false">
      <c r="A106" s="168"/>
      <c r="B106" s="169" t="s">
        <v>117</v>
      </c>
      <c r="C106" s="21" t="n">
        <v>12</v>
      </c>
      <c r="D106" s="21" t="n">
        <v>0</v>
      </c>
      <c r="E106" s="21" t="n">
        <v>5</v>
      </c>
      <c r="F106" s="21" t="n">
        <v>2</v>
      </c>
      <c r="G106" s="21" t="n">
        <v>0</v>
      </c>
      <c r="H106" s="21" t="n">
        <v>8</v>
      </c>
      <c r="I106" s="21" t="n">
        <v>1</v>
      </c>
      <c r="J106" s="21" t="n">
        <v>11</v>
      </c>
      <c r="K106" s="21" t="n">
        <v>22</v>
      </c>
      <c r="L106" s="21" t="n">
        <v>0</v>
      </c>
      <c r="M106" s="154" t="n">
        <f aca="false">IF(SUM(F106:H106)=0,"..",F106/SUM(F106:H106)*100)</f>
        <v>20</v>
      </c>
      <c r="N106" s="154" t="n">
        <f aca="false">IF(SUM(F106:H106)=0,"..",SUM(F106:G106)/SUM(F106:H106)*100)</f>
        <v>20</v>
      </c>
      <c r="O106" s="154" t="n">
        <f aca="false">IF(J106=0,"..",+(I106)/J106*100)</f>
        <v>9.09090909090909</v>
      </c>
      <c r="P106" s="155" t="n">
        <f aca="false">IF(C106=0,"..",+(K106-C106)/C106*100)</f>
        <v>83.3333333333333</v>
      </c>
      <c r="Q106" s="155" t="str">
        <f aca="false">IF(D106=0,"..",+(L106-D106)/D106*100)</f>
        <v>..</v>
      </c>
      <c r="R106" s="152"/>
      <c r="S106" s="152"/>
      <c r="T106" s="152"/>
      <c r="U106" s="152"/>
      <c r="V106" s="152"/>
      <c r="W106" s="152"/>
      <c r="X106" s="152"/>
    </row>
    <row r="107" customFormat="false" ht="12.75" hidden="false" customHeight="false" outlineLevel="2" collapsed="false">
      <c r="A107" s="168"/>
      <c r="B107" s="169" t="s">
        <v>119</v>
      </c>
      <c r="C107" s="21" t="n">
        <v>2039</v>
      </c>
      <c r="D107" s="21" t="n">
        <v>44</v>
      </c>
      <c r="E107" s="21" t="n">
        <v>1745</v>
      </c>
      <c r="F107" s="21" t="n">
        <v>541</v>
      </c>
      <c r="G107" s="21" t="n">
        <v>15</v>
      </c>
      <c r="H107" s="21" t="n">
        <v>969</v>
      </c>
      <c r="I107" s="21" t="n">
        <v>381</v>
      </c>
      <c r="J107" s="21" t="n">
        <v>1906</v>
      </c>
      <c r="K107" s="21" t="n">
        <v>2253</v>
      </c>
      <c r="L107" s="21" t="n">
        <v>21</v>
      </c>
      <c r="M107" s="154" t="n">
        <f aca="false">IF(SUM(F107:H107)=0,"..",F107/SUM(F107:H107)*100)</f>
        <v>35.4754098360656</v>
      </c>
      <c r="N107" s="154" t="n">
        <f aca="false">IF(SUM(F107:H107)=0,"..",SUM(F107:G107)/SUM(F107:H107)*100)</f>
        <v>36.4590163934426</v>
      </c>
      <c r="O107" s="154" t="n">
        <f aca="false">IF(J107=0,"..",+(I107)/J107*100)</f>
        <v>19.9895068205666</v>
      </c>
      <c r="P107" s="155" t="n">
        <f aca="false">IF(C107=0,"..",+(K107-C107)/C107*100)</f>
        <v>10.4953408533595</v>
      </c>
      <c r="Q107" s="155" t="n">
        <f aca="false">IF(D107=0,"..",+(L107-D107)/D107*100)</f>
        <v>-52.2727272727273</v>
      </c>
      <c r="R107" s="152"/>
      <c r="S107" s="152"/>
      <c r="T107" s="152"/>
      <c r="U107" s="152"/>
      <c r="V107" s="152"/>
      <c r="W107" s="152"/>
      <c r="X107" s="152"/>
    </row>
    <row r="108" customFormat="false" ht="12.75" hidden="false" customHeight="false" outlineLevel="2" collapsed="false">
      <c r="A108" s="168"/>
      <c r="B108" s="169" t="s">
        <v>121</v>
      </c>
      <c r="C108" s="21" t="n">
        <v>32134</v>
      </c>
      <c r="D108" s="21" t="n">
        <v>2779</v>
      </c>
      <c r="E108" s="21" t="n">
        <v>23453</v>
      </c>
      <c r="F108" s="21" t="n">
        <v>1655</v>
      </c>
      <c r="G108" s="21" t="n">
        <v>3582</v>
      </c>
      <c r="H108" s="21" t="n">
        <v>25437</v>
      </c>
      <c r="I108" s="21" t="n">
        <v>10889</v>
      </c>
      <c r="J108" s="21" t="n">
        <v>41563</v>
      </c>
      <c r="K108" s="21" t="n">
        <v>30637</v>
      </c>
      <c r="L108" s="21" t="n">
        <v>3756</v>
      </c>
      <c r="M108" s="154" t="n">
        <f aca="false">IF(SUM(F108:H108)=0,"..",F108/SUM(F108:H108)*100)</f>
        <v>5.39544891439004</v>
      </c>
      <c r="N108" s="154" t="n">
        <f aca="false">IF(SUM(F108:H108)=0,"..",SUM(F108:G108)/SUM(F108:H108)*100)</f>
        <v>17.0730912173176</v>
      </c>
      <c r="O108" s="154" t="n">
        <f aca="false">IF(J108=0,"..",+(I108)/J108*100)</f>
        <v>26.1987825710367</v>
      </c>
      <c r="P108" s="155" t="n">
        <f aca="false">IF(C108=0,"..",+(K108-C108)/C108*100)</f>
        <v>-4.65861704114023</v>
      </c>
      <c r="Q108" s="155" t="n">
        <f aca="false">IF(D108=0,"..",+(L108-D108)/D108*100)</f>
        <v>35.1565311263044</v>
      </c>
      <c r="R108" s="152"/>
      <c r="S108" s="152"/>
      <c r="T108" s="152"/>
      <c r="U108" s="152"/>
      <c r="V108" s="152"/>
      <c r="W108" s="152"/>
      <c r="X108" s="152"/>
    </row>
    <row r="109" customFormat="false" ht="22.5" hidden="false" customHeight="false" outlineLevel="2" collapsed="false">
      <c r="A109" s="168"/>
      <c r="B109" s="169" t="s">
        <v>123</v>
      </c>
      <c r="C109" s="21" t="n">
        <v>11377</v>
      </c>
      <c r="D109" s="21" t="n">
        <v>3280</v>
      </c>
      <c r="E109" s="21" t="n">
        <v>15519</v>
      </c>
      <c r="F109" s="21" t="n">
        <v>4806</v>
      </c>
      <c r="G109" s="21" t="n">
        <v>763</v>
      </c>
      <c r="H109" s="21" t="n">
        <v>15395</v>
      </c>
      <c r="I109" s="21" t="n">
        <v>3702</v>
      </c>
      <c r="J109" s="21" t="n">
        <v>24666</v>
      </c>
      <c r="K109" s="21" t="n">
        <v>9534</v>
      </c>
      <c r="L109" s="21" t="n">
        <v>2331</v>
      </c>
      <c r="M109" s="154" t="n">
        <f aca="false">IF(SUM(F109:H109)=0,"..",F109/SUM(F109:H109)*100)</f>
        <v>22.9250143102461</v>
      </c>
      <c r="N109" s="154" t="n">
        <f aca="false">IF(SUM(F109:H109)=0,"..",SUM(F109:G109)/SUM(F109:H109)*100)</f>
        <v>26.5645869108949</v>
      </c>
      <c r="O109" s="154" t="n">
        <f aca="false">IF(J109=0,"..",+(I109)/J109*100)</f>
        <v>15.0085137436147</v>
      </c>
      <c r="P109" s="155" t="n">
        <f aca="false">IF(C109=0,"..",+(K109-C109)/C109*100)</f>
        <v>-16.1993495649117</v>
      </c>
      <c r="Q109" s="155" t="n">
        <f aca="false">IF(D109=0,"..",+(L109-D109)/D109*100)</f>
        <v>-28.9329268292683</v>
      </c>
      <c r="R109" s="152"/>
      <c r="S109" s="152"/>
      <c r="T109" s="152"/>
      <c r="U109" s="152"/>
      <c r="V109" s="152"/>
      <c r="W109" s="152"/>
      <c r="X109" s="152"/>
    </row>
    <row r="110" customFormat="false" ht="12.75" hidden="false" customHeight="false" outlineLevel="2" collapsed="false">
      <c r="A110" s="168"/>
      <c r="B110" s="169" t="s">
        <v>125</v>
      </c>
      <c r="C110" s="21" t="n">
        <v>956</v>
      </c>
      <c r="D110" s="21" t="n">
        <v>3</v>
      </c>
      <c r="E110" s="21" t="n">
        <v>973</v>
      </c>
      <c r="F110" s="21" t="n">
        <v>157</v>
      </c>
      <c r="G110" s="21" t="n">
        <v>0</v>
      </c>
      <c r="H110" s="21" t="n">
        <v>793</v>
      </c>
      <c r="I110" s="21" t="n">
        <v>283</v>
      </c>
      <c r="J110" s="21" t="n">
        <v>1233</v>
      </c>
      <c r="K110" s="21" t="n">
        <v>770</v>
      </c>
      <c r="L110" s="21" t="n">
        <v>5</v>
      </c>
      <c r="M110" s="154" t="n">
        <f aca="false">IF(SUM(F110:H110)=0,"..",F110/SUM(F110:H110)*100)</f>
        <v>16.5263157894737</v>
      </c>
      <c r="N110" s="154" t="n">
        <f aca="false">IF(SUM(F110:H110)=0,"..",SUM(F110:G110)/SUM(F110:H110)*100)</f>
        <v>16.5263157894737</v>
      </c>
      <c r="O110" s="154" t="n">
        <f aca="false">IF(J110=0,"..",+(I110)/J110*100)</f>
        <v>22.9521492295215</v>
      </c>
      <c r="P110" s="155" t="n">
        <f aca="false">IF(C110=0,"..",+(K110-C110)/C110*100)</f>
        <v>-19.4560669456067</v>
      </c>
      <c r="Q110" s="155" t="n">
        <f aca="false">IF(D110=0,"..",+(L110-D110)/D110*100)</f>
        <v>66.6666666666667</v>
      </c>
      <c r="R110" s="152"/>
      <c r="S110" s="152"/>
      <c r="T110" s="152"/>
      <c r="U110" s="152"/>
      <c r="V110" s="152"/>
      <c r="W110" s="152"/>
      <c r="X110" s="152"/>
    </row>
    <row r="111" customFormat="false" ht="12.75" hidden="false" customHeight="false" outlineLevel="2" collapsed="false">
      <c r="A111" s="168"/>
      <c r="B111" s="169" t="s">
        <v>127</v>
      </c>
      <c r="C111" s="21" t="n">
        <v>733</v>
      </c>
      <c r="D111" s="21" t="n">
        <v>18</v>
      </c>
      <c r="E111" s="21" t="n">
        <v>616</v>
      </c>
      <c r="F111" s="21" t="n">
        <v>135</v>
      </c>
      <c r="G111" s="21" t="n">
        <v>15</v>
      </c>
      <c r="H111" s="21" t="n">
        <v>514</v>
      </c>
      <c r="I111" s="21" t="n">
        <v>252</v>
      </c>
      <c r="J111" s="21" t="n">
        <v>916</v>
      </c>
      <c r="K111" s="21" t="n">
        <v>722</v>
      </c>
      <c r="L111" s="21" t="n">
        <v>33</v>
      </c>
      <c r="M111" s="154" t="n">
        <f aca="false">IF(SUM(F111:H111)=0,"..",F111/SUM(F111:H111)*100)</f>
        <v>20.3313253012048</v>
      </c>
      <c r="N111" s="154" t="n">
        <f aca="false">IF(SUM(F111:H111)=0,"..",SUM(F111:G111)/SUM(F111:H111)*100)</f>
        <v>22.5903614457831</v>
      </c>
      <c r="O111" s="154" t="n">
        <f aca="false">IF(J111=0,"..",+(I111)/J111*100)</f>
        <v>27.5109170305677</v>
      </c>
      <c r="P111" s="155" t="n">
        <f aca="false">IF(C111=0,"..",+(K111-C111)/C111*100)</f>
        <v>-1.50068212824011</v>
      </c>
      <c r="Q111" s="155" t="n">
        <f aca="false">IF(D111=0,"..",+(L111-D111)/D111*100)</f>
        <v>83.3333333333333</v>
      </c>
      <c r="R111" s="152"/>
      <c r="S111" s="152"/>
      <c r="T111" s="152"/>
      <c r="U111" s="152"/>
      <c r="V111" s="152"/>
      <c r="W111" s="152"/>
      <c r="X111" s="152"/>
    </row>
    <row r="112" customFormat="false" ht="12.75" hidden="false" customHeight="false" outlineLevel="2" collapsed="false">
      <c r="A112" s="168"/>
      <c r="B112" s="169" t="s">
        <v>129</v>
      </c>
      <c r="C112" s="21" t="n">
        <v>891</v>
      </c>
      <c r="D112" s="21" t="n">
        <v>45</v>
      </c>
      <c r="E112" s="21" t="n">
        <v>884</v>
      </c>
      <c r="F112" s="21" t="n">
        <v>200</v>
      </c>
      <c r="G112" s="21" t="n">
        <v>68</v>
      </c>
      <c r="H112" s="21" t="n">
        <v>1040</v>
      </c>
      <c r="I112" s="21" t="n">
        <v>199</v>
      </c>
      <c r="J112" s="21" t="n">
        <v>1507</v>
      </c>
      <c r="K112" s="21" t="n">
        <v>663</v>
      </c>
      <c r="L112" s="21" t="n">
        <v>43</v>
      </c>
      <c r="M112" s="154" t="n">
        <f aca="false">IF(SUM(F112:H112)=0,"..",F112/SUM(F112:H112)*100)</f>
        <v>15.2905198776758</v>
      </c>
      <c r="N112" s="154" t="n">
        <f aca="false">IF(SUM(F112:H112)=0,"..",SUM(F112:G112)/SUM(F112:H112)*100)</f>
        <v>20.4892966360856</v>
      </c>
      <c r="O112" s="154" t="n">
        <f aca="false">IF(J112=0,"..",+(I112)/J112*100)</f>
        <v>13.2050431320504</v>
      </c>
      <c r="P112" s="155" t="n">
        <f aca="false">IF(C112=0,"..",+(K112-C112)/C112*100)</f>
        <v>-25.5892255892256</v>
      </c>
      <c r="Q112" s="155" t="n">
        <f aca="false">IF(D112=0,"..",+(L112-D112)/D112*100)</f>
        <v>-4.44444444444445</v>
      </c>
      <c r="R112" s="152"/>
      <c r="S112" s="152"/>
      <c r="T112" s="152"/>
      <c r="U112" s="152"/>
      <c r="V112" s="152"/>
      <c r="W112" s="152"/>
      <c r="X112" s="152"/>
    </row>
    <row r="113" customFormat="false" ht="12.75" hidden="false" customHeight="false" outlineLevel="2" collapsed="false">
      <c r="A113" s="168"/>
      <c r="B113" s="169" t="s">
        <v>131</v>
      </c>
      <c r="C113" s="21" t="n">
        <v>109</v>
      </c>
      <c r="D113" s="21" t="n">
        <v>4</v>
      </c>
      <c r="E113" s="21" t="n">
        <v>156</v>
      </c>
      <c r="F113" s="21" t="n">
        <v>28</v>
      </c>
      <c r="G113" s="21" t="n">
        <v>8</v>
      </c>
      <c r="H113" s="21" t="n">
        <v>107</v>
      </c>
      <c r="I113" s="21" t="n">
        <v>50</v>
      </c>
      <c r="J113" s="21" t="n">
        <v>193</v>
      </c>
      <c r="K113" s="21" t="n">
        <v>95</v>
      </c>
      <c r="L113" s="21" t="n">
        <v>6</v>
      </c>
      <c r="M113" s="154" t="n">
        <f aca="false">IF(SUM(F113:H113)=0,"..",F113/SUM(F113:H113)*100)</f>
        <v>19.5804195804196</v>
      </c>
      <c r="N113" s="154" t="n">
        <f aca="false">IF(SUM(F113:H113)=0,"..",SUM(F113:G113)/SUM(F113:H113)*100)</f>
        <v>25.1748251748252</v>
      </c>
      <c r="O113" s="154" t="n">
        <f aca="false">IF(J113=0,"..",+(I113)/J113*100)</f>
        <v>25.9067357512953</v>
      </c>
      <c r="P113" s="155" t="n">
        <f aca="false">IF(C113=0,"..",+(K113-C113)/C113*100)</f>
        <v>-12.8440366972477</v>
      </c>
      <c r="Q113" s="155" t="n">
        <f aca="false">IF(D113=0,"..",+(L113-D113)/D113*100)</f>
        <v>50</v>
      </c>
      <c r="R113" s="152"/>
      <c r="S113" s="152"/>
      <c r="T113" s="152"/>
      <c r="U113" s="152"/>
      <c r="V113" s="152"/>
      <c r="W113" s="152"/>
      <c r="X113" s="152"/>
    </row>
    <row r="114" customFormat="false" ht="12.75" hidden="false" customHeight="false" outlineLevel="2" collapsed="false">
      <c r="A114" s="168"/>
      <c r="B114" s="169" t="s">
        <v>133</v>
      </c>
      <c r="C114" s="21" t="n">
        <v>608</v>
      </c>
      <c r="D114" s="21" t="n">
        <v>84</v>
      </c>
      <c r="E114" s="21" t="n">
        <v>737</v>
      </c>
      <c r="F114" s="21" t="n">
        <v>111</v>
      </c>
      <c r="G114" s="21" t="n">
        <v>31</v>
      </c>
      <c r="H114" s="21" t="n">
        <v>964</v>
      </c>
      <c r="I114" s="21" t="n">
        <v>158</v>
      </c>
      <c r="J114" s="21" t="n">
        <v>1264</v>
      </c>
      <c r="K114" s="21" t="n">
        <v>469</v>
      </c>
      <c r="L114" s="21" t="n">
        <v>65</v>
      </c>
      <c r="M114" s="154" t="n">
        <f aca="false">IF(SUM(F114:H114)=0,"..",F114/SUM(F114:H114)*100)</f>
        <v>10.0361663652803</v>
      </c>
      <c r="N114" s="154" t="n">
        <f aca="false">IF(SUM(F114:H114)=0,"..",SUM(F114:G114)/SUM(F114:H114)*100)</f>
        <v>12.8390596745027</v>
      </c>
      <c r="O114" s="154" t="n">
        <f aca="false">IF(J114=0,"..",+(I114)/J114*100)</f>
        <v>12.5</v>
      </c>
      <c r="P114" s="155" t="n">
        <f aca="false">IF(C114=0,"..",+(K114-C114)/C114*100)</f>
        <v>-22.8618421052632</v>
      </c>
      <c r="Q114" s="155" t="n">
        <f aca="false">IF(D114=0,"..",+(L114-D114)/D114*100)</f>
        <v>-22.6190476190476</v>
      </c>
      <c r="R114" s="152"/>
      <c r="S114" s="152"/>
      <c r="T114" s="152"/>
      <c r="U114" s="152"/>
      <c r="V114" s="152"/>
      <c r="W114" s="152"/>
      <c r="X114" s="152"/>
    </row>
    <row r="115" customFormat="false" ht="12.75" hidden="false" customHeight="false" outlineLevel="2" collapsed="false">
      <c r="A115" s="168"/>
      <c r="B115" s="169" t="s">
        <v>135</v>
      </c>
      <c r="C115" s="21" t="n">
        <v>2143</v>
      </c>
      <c r="D115" s="21" t="n">
        <v>22</v>
      </c>
      <c r="E115" s="21" t="n">
        <v>2000</v>
      </c>
      <c r="F115" s="21" t="n">
        <v>324</v>
      </c>
      <c r="G115" s="21" t="n">
        <v>63</v>
      </c>
      <c r="H115" s="21" t="n">
        <v>1929</v>
      </c>
      <c r="I115" s="21" t="n">
        <v>674</v>
      </c>
      <c r="J115" s="21" t="n">
        <v>2990</v>
      </c>
      <c r="K115" s="21" t="n">
        <v>1611</v>
      </c>
      <c r="L115" s="21" t="n">
        <v>23</v>
      </c>
      <c r="M115" s="154" t="n">
        <f aca="false">IF(SUM(F115:H115)=0,"..",F115/SUM(F115:H115)*100)</f>
        <v>13.9896373056995</v>
      </c>
      <c r="N115" s="154" t="n">
        <f aca="false">IF(SUM(F115:H115)=0,"..",SUM(F115:G115)/SUM(F115:H115)*100)</f>
        <v>16.7098445595855</v>
      </c>
      <c r="O115" s="154" t="n">
        <f aca="false">IF(J115=0,"..",+(I115)/J115*100)</f>
        <v>22.5418060200669</v>
      </c>
      <c r="P115" s="155" t="n">
        <f aca="false">IF(C115=0,"..",+(K115-C115)/C115*100)</f>
        <v>-24.8250116658889</v>
      </c>
      <c r="Q115" s="155" t="n">
        <f aca="false">IF(D115=0,"..",+(L115-D115)/D115*100)</f>
        <v>4.54545454545455</v>
      </c>
      <c r="R115" s="152"/>
      <c r="S115" s="152"/>
      <c r="T115" s="152"/>
      <c r="U115" s="152"/>
      <c r="V115" s="152"/>
      <c r="W115" s="152"/>
      <c r="X115" s="152"/>
    </row>
    <row r="116" customFormat="false" ht="22.5" hidden="false" customHeight="false" outlineLevel="2" collapsed="false">
      <c r="A116" s="168"/>
      <c r="B116" s="169" t="s">
        <v>137</v>
      </c>
      <c r="C116" s="21" t="n">
        <v>890</v>
      </c>
      <c r="D116" s="21" t="n">
        <v>6</v>
      </c>
      <c r="E116" s="21" t="n">
        <v>1075</v>
      </c>
      <c r="F116" s="21" t="n">
        <v>115</v>
      </c>
      <c r="G116" s="21" t="n">
        <v>35</v>
      </c>
      <c r="H116" s="21" t="n">
        <v>1243</v>
      </c>
      <c r="I116" s="21" t="n">
        <v>257</v>
      </c>
      <c r="J116" s="21" t="n">
        <v>1650</v>
      </c>
      <c r="K116" s="21" t="n">
        <v>819</v>
      </c>
      <c r="L116" s="21" t="n">
        <v>12</v>
      </c>
      <c r="M116" s="154" t="n">
        <f aca="false">IF(SUM(F116:H116)=0,"..",F116/SUM(F116:H116)*100)</f>
        <v>8.25556353194544</v>
      </c>
      <c r="N116" s="154" t="n">
        <f aca="false">IF(SUM(F116:H116)=0,"..",SUM(F116:G116)/SUM(F116:H116)*100)</f>
        <v>10.7681263460158</v>
      </c>
      <c r="O116" s="154" t="n">
        <f aca="false">IF(J116=0,"..",+(I116)/J116*100)</f>
        <v>15.5757575757576</v>
      </c>
      <c r="P116" s="155" t="n">
        <f aca="false">IF(C116=0,"..",+(K116-C116)/C116*100)</f>
        <v>-7.97752808988764</v>
      </c>
      <c r="Q116" s="155" t="n">
        <f aca="false">IF(D116=0,"..",+(L116-D116)/D116*100)</f>
        <v>100</v>
      </c>
      <c r="R116" s="152"/>
      <c r="S116" s="152"/>
      <c r="T116" s="152"/>
      <c r="U116" s="152"/>
      <c r="V116" s="152"/>
      <c r="W116" s="152"/>
      <c r="X116" s="152"/>
    </row>
    <row r="117" customFormat="false" ht="12.75" hidden="false" customHeight="false" outlineLevel="2" collapsed="false">
      <c r="A117" s="168"/>
      <c r="B117" s="169" t="s">
        <v>139</v>
      </c>
      <c r="C117" s="21" t="n">
        <v>2864</v>
      </c>
      <c r="D117" s="21" t="n">
        <v>255</v>
      </c>
      <c r="E117" s="21" t="n">
        <v>5375</v>
      </c>
      <c r="F117" s="21" t="n">
        <v>1528</v>
      </c>
      <c r="G117" s="21" t="n">
        <v>2</v>
      </c>
      <c r="H117" s="21" t="n">
        <v>5843</v>
      </c>
      <c r="I117" s="21" t="n">
        <v>1065</v>
      </c>
      <c r="J117" s="21" t="n">
        <v>8438</v>
      </c>
      <c r="K117" s="21" t="n">
        <v>2586</v>
      </c>
      <c r="L117" s="21" t="n">
        <v>200</v>
      </c>
      <c r="M117" s="154" t="n">
        <f aca="false">IF(SUM(F117:H117)=0,"..",F117/SUM(F117:H117)*100)</f>
        <v>20.7242642072426</v>
      </c>
      <c r="N117" s="154" t="n">
        <f aca="false">IF(SUM(F117:H117)=0,"..",SUM(F117:G117)/SUM(F117:H117)*100)</f>
        <v>20.7513902075139</v>
      </c>
      <c r="O117" s="154" t="n">
        <f aca="false">IF(J117=0,"..",+(I117)/J117*100)</f>
        <v>12.6214742830055</v>
      </c>
      <c r="P117" s="155" t="n">
        <f aca="false">IF(C117=0,"..",+(K117-C117)/C117*100)</f>
        <v>-9.70670391061453</v>
      </c>
      <c r="Q117" s="155" t="n">
        <f aca="false">IF(D117=0,"..",+(L117-D117)/D117*100)</f>
        <v>-21.5686274509804</v>
      </c>
      <c r="R117" s="152"/>
      <c r="S117" s="152"/>
      <c r="T117" s="152"/>
      <c r="U117" s="152"/>
      <c r="V117" s="152"/>
      <c r="W117" s="152"/>
      <c r="X117" s="152"/>
    </row>
    <row r="118" customFormat="false" ht="12.75" hidden="false" customHeight="false" outlineLevel="2" collapsed="false">
      <c r="A118" s="168"/>
      <c r="B118" s="169" t="s">
        <v>141</v>
      </c>
      <c r="C118" s="21" t="n">
        <v>268</v>
      </c>
      <c r="D118" s="21" t="n">
        <v>13</v>
      </c>
      <c r="E118" s="21" t="n">
        <v>848</v>
      </c>
      <c r="F118" s="21" t="n">
        <v>59</v>
      </c>
      <c r="G118" s="21" t="n">
        <v>18</v>
      </c>
      <c r="H118" s="21" t="n">
        <v>523</v>
      </c>
      <c r="I118" s="21" t="n">
        <v>202</v>
      </c>
      <c r="J118" s="21" t="n">
        <v>802</v>
      </c>
      <c r="K118" s="21" t="n">
        <v>263</v>
      </c>
      <c r="L118" s="21" t="n">
        <v>13</v>
      </c>
      <c r="M118" s="154" t="n">
        <f aca="false">IF(SUM(F118:H118)=0,"..",F118/SUM(F118:H118)*100)</f>
        <v>9.83333333333333</v>
      </c>
      <c r="N118" s="154" t="n">
        <f aca="false">IF(SUM(F118:H118)=0,"..",SUM(F118:G118)/SUM(F118:H118)*100)</f>
        <v>12.8333333333333</v>
      </c>
      <c r="O118" s="154" t="n">
        <f aca="false">IF(J118=0,"..",+(I118)/J118*100)</f>
        <v>25.1870324189526</v>
      </c>
      <c r="P118" s="155" t="n">
        <f aca="false">IF(C118=0,"..",+(K118-C118)/C118*100)</f>
        <v>-1.86567164179104</v>
      </c>
      <c r="Q118" s="155" t="n">
        <f aca="false">IF(D118=0,"..",+(L118-D118)/D118*100)</f>
        <v>0</v>
      </c>
      <c r="R118" s="152"/>
      <c r="S118" s="152"/>
      <c r="T118" s="152"/>
      <c r="U118" s="152"/>
      <c r="V118" s="152"/>
      <c r="W118" s="152"/>
      <c r="X118" s="152"/>
    </row>
    <row r="119" customFormat="false" ht="33.75" hidden="false" customHeight="false" outlineLevel="2" collapsed="false">
      <c r="A119" s="168"/>
      <c r="B119" s="169" t="s">
        <v>143</v>
      </c>
      <c r="C119" s="21" t="n">
        <v>1098</v>
      </c>
      <c r="D119" s="21" t="n">
        <v>399</v>
      </c>
      <c r="E119" s="21" t="n">
        <v>2186</v>
      </c>
      <c r="F119" s="21" t="n">
        <v>299</v>
      </c>
      <c r="G119" s="21" t="n">
        <v>71</v>
      </c>
      <c r="H119" s="21" t="n">
        <v>1326</v>
      </c>
      <c r="I119" s="21" t="n">
        <v>616</v>
      </c>
      <c r="J119" s="21" t="n">
        <v>2312</v>
      </c>
      <c r="K119" s="21" t="n">
        <v>1031</v>
      </c>
      <c r="L119" s="21" t="n">
        <v>382</v>
      </c>
      <c r="M119" s="154" t="n">
        <f aca="false">IF(SUM(F119:H119)=0,"..",F119/SUM(F119:H119)*100)</f>
        <v>17.6297169811321</v>
      </c>
      <c r="N119" s="154" t="n">
        <f aca="false">IF(SUM(F119:H119)=0,"..",SUM(F119:G119)/SUM(F119:H119)*100)</f>
        <v>21.8160377358491</v>
      </c>
      <c r="O119" s="154" t="n">
        <f aca="false">IF(J119=0,"..",+(I119)/J119*100)</f>
        <v>26.643598615917</v>
      </c>
      <c r="P119" s="155" t="n">
        <f aca="false">IF(C119=0,"..",+(K119-C119)/C119*100)</f>
        <v>-6.10200364298725</v>
      </c>
      <c r="Q119" s="155" t="n">
        <f aca="false">IF(D119=0,"..",+(L119-D119)/D119*100)</f>
        <v>-4.26065162907268</v>
      </c>
      <c r="R119" s="152"/>
      <c r="S119" s="152"/>
      <c r="T119" s="152"/>
      <c r="U119" s="152"/>
      <c r="V119" s="152"/>
      <c r="W119" s="152"/>
      <c r="X119" s="152"/>
    </row>
    <row r="120" customFormat="false" ht="12.75" hidden="false" customHeight="false" outlineLevel="2" collapsed="false">
      <c r="A120" s="168"/>
      <c r="B120" s="169" t="s">
        <v>145</v>
      </c>
      <c r="C120" s="21" t="n">
        <v>8</v>
      </c>
      <c r="D120" s="21" t="n">
        <v>2</v>
      </c>
      <c r="E120" s="21" t="n">
        <v>4</v>
      </c>
      <c r="F120" s="21" t="n">
        <v>2</v>
      </c>
      <c r="G120" s="21" t="n">
        <v>1</v>
      </c>
      <c r="H120" s="21" t="n">
        <v>4</v>
      </c>
      <c r="I120" s="21" t="n">
        <v>0</v>
      </c>
      <c r="J120" s="21" t="n">
        <v>7</v>
      </c>
      <c r="K120" s="21" t="n">
        <v>8</v>
      </c>
      <c r="L120" s="21" t="n">
        <v>3</v>
      </c>
      <c r="M120" s="154" t="n">
        <f aca="false">IF(SUM(F120:H120)=0,"..",F120/SUM(F120:H120)*100)</f>
        <v>28.5714285714286</v>
      </c>
      <c r="N120" s="154" t="n">
        <f aca="false">IF(SUM(F120:H120)=0,"..",SUM(F120:G120)/SUM(F120:H120)*100)</f>
        <v>42.8571428571429</v>
      </c>
      <c r="O120" s="154" t="n">
        <f aca="false">IF(J120=0,"..",+(I120)/J120*100)</f>
        <v>0</v>
      </c>
      <c r="P120" s="155" t="n">
        <f aca="false">IF(C120=0,"..",+(K120-C120)/C120*100)</f>
        <v>0</v>
      </c>
      <c r="Q120" s="155" t="n">
        <f aca="false">IF(D120=0,"..",+(L120-D120)/D120*100)</f>
        <v>50</v>
      </c>
      <c r="R120" s="152"/>
      <c r="S120" s="152"/>
      <c r="T120" s="152"/>
      <c r="U120" s="152"/>
      <c r="V120" s="152"/>
      <c r="W120" s="152"/>
      <c r="X120" s="152"/>
    </row>
    <row r="121" customFormat="false" ht="12.75" hidden="false" customHeight="false" outlineLevel="2" collapsed="false">
      <c r="A121" s="168"/>
      <c r="B121" s="169" t="s">
        <v>430</v>
      </c>
      <c r="C121" s="21" t="n">
        <v>16892</v>
      </c>
      <c r="D121" s="21" t="n">
        <v>234</v>
      </c>
      <c r="E121" s="21" t="n">
        <v>15261</v>
      </c>
      <c r="F121" s="21" t="n">
        <v>2489</v>
      </c>
      <c r="G121" s="21" t="n">
        <v>234</v>
      </c>
      <c r="H121" s="21" t="n">
        <v>13184</v>
      </c>
      <c r="I121" s="21" t="n">
        <v>3811</v>
      </c>
      <c r="J121" s="21" t="n">
        <v>19718</v>
      </c>
      <c r="K121" s="21" t="n">
        <v>15785</v>
      </c>
      <c r="L121" s="21" t="n">
        <v>548</v>
      </c>
      <c r="M121" s="154" t="n">
        <f aca="false">IF(SUM(F121:H121)=0,"..",F121/SUM(F121:H121)*100)</f>
        <v>15.6471993461998</v>
      </c>
      <c r="N121" s="154" t="n">
        <f aca="false">IF(SUM(F121:H121)=0,"..",SUM(F121:G121)/SUM(F121:H121)*100)</f>
        <v>17.1182498271201</v>
      </c>
      <c r="O121" s="154" t="n">
        <f aca="false">IF(J121=0,"..",+(I121)/J121*100)</f>
        <v>19.3275180038543</v>
      </c>
      <c r="P121" s="155" t="n">
        <f aca="false">IF(C121=0,"..",+(K121-C121)/C121*100)</f>
        <v>-6.55339805825243</v>
      </c>
      <c r="Q121" s="155" t="n">
        <f aca="false">IF(D121=0,"..",+(L121-D121)/D121*100)</f>
        <v>134.188034188034</v>
      </c>
      <c r="R121" s="152"/>
      <c r="S121" s="152"/>
      <c r="T121" s="152"/>
      <c r="U121" s="152"/>
      <c r="V121" s="152"/>
      <c r="W121" s="152"/>
      <c r="X121" s="152"/>
    </row>
    <row r="122" customFormat="false" ht="12.75" hidden="false" customHeight="false" outlineLevel="2" collapsed="false">
      <c r="A122" s="168"/>
      <c r="B122" s="169" t="s">
        <v>149</v>
      </c>
      <c r="C122" s="21" t="n">
        <v>18</v>
      </c>
      <c r="D122" s="21" t="n">
        <v>0</v>
      </c>
      <c r="E122" s="21" t="n">
        <v>2</v>
      </c>
      <c r="F122" s="21" t="n">
        <v>2</v>
      </c>
      <c r="G122" s="21" t="n">
        <v>0</v>
      </c>
      <c r="H122" s="21" t="n">
        <v>12</v>
      </c>
      <c r="I122" s="21" t="n">
        <v>3</v>
      </c>
      <c r="J122" s="21" t="n">
        <v>17</v>
      </c>
      <c r="K122" s="21" t="n">
        <v>4</v>
      </c>
      <c r="L122" s="21" t="n">
        <v>0</v>
      </c>
      <c r="M122" s="154" t="n">
        <f aca="false">IF(SUM(F122:H122)=0,"..",F122/SUM(F122:H122)*100)</f>
        <v>14.2857142857143</v>
      </c>
      <c r="N122" s="154" t="n">
        <f aca="false">IF(SUM(F122:H122)=0,"..",SUM(F122:G122)/SUM(F122:H122)*100)</f>
        <v>14.2857142857143</v>
      </c>
      <c r="O122" s="154" t="n">
        <f aca="false">IF(J122=0,"..",+(I122)/J122*100)</f>
        <v>17.6470588235294</v>
      </c>
      <c r="P122" s="155" t="n">
        <f aca="false">IF(C122=0,"..",+(K122-C122)/C122*100)</f>
        <v>-77.7777777777778</v>
      </c>
      <c r="Q122" s="155" t="str">
        <f aca="false">IF(D122=0,"..",+(L122-D122)/D122*100)</f>
        <v>..</v>
      </c>
      <c r="R122" s="152"/>
      <c r="S122" s="152"/>
      <c r="T122" s="152"/>
      <c r="U122" s="152"/>
      <c r="V122" s="152"/>
      <c r="W122" s="152"/>
      <c r="X122" s="152"/>
    </row>
    <row r="123" customFormat="false" ht="12.75" hidden="false" customHeight="false" outlineLevel="2" collapsed="false">
      <c r="A123" s="168"/>
      <c r="B123" s="169" t="s">
        <v>151</v>
      </c>
      <c r="C123" s="21" t="n">
        <v>106</v>
      </c>
      <c r="D123" s="21" t="n">
        <v>3</v>
      </c>
      <c r="E123" s="21" t="n">
        <v>116</v>
      </c>
      <c r="F123" s="21" t="n">
        <v>28</v>
      </c>
      <c r="G123" s="21" t="n">
        <v>7</v>
      </c>
      <c r="H123" s="21" t="n">
        <v>68</v>
      </c>
      <c r="I123" s="21" t="n">
        <v>29</v>
      </c>
      <c r="J123" s="21" t="n">
        <v>132</v>
      </c>
      <c r="K123" s="21" t="n">
        <v>87</v>
      </c>
      <c r="L123" s="21" t="n">
        <v>4</v>
      </c>
      <c r="M123" s="154" t="n">
        <f aca="false">IF(SUM(F123:H123)=0,"..",F123/SUM(F123:H123)*100)</f>
        <v>27.1844660194175</v>
      </c>
      <c r="N123" s="154" t="n">
        <f aca="false">IF(SUM(F123:H123)=0,"..",SUM(F123:G123)/SUM(F123:H123)*100)</f>
        <v>33.9805825242718</v>
      </c>
      <c r="O123" s="154" t="n">
        <f aca="false">IF(J123=0,"..",+(I123)/J123*100)</f>
        <v>21.969696969697</v>
      </c>
      <c r="P123" s="155" t="n">
        <f aca="false">IF(C123=0,"..",+(K123-C123)/C123*100)</f>
        <v>-17.9245283018868</v>
      </c>
      <c r="Q123" s="155" t="n">
        <f aca="false">IF(D123=0,"..",+(L123-D123)/D123*100)</f>
        <v>33.3333333333333</v>
      </c>
      <c r="R123" s="152"/>
      <c r="S123" s="152"/>
      <c r="T123" s="152"/>
      <c r="U123" s="152"/>
      <c r="V123" s="152"/>
      <c r="W123" s="152"/>
      <c r="X123" s="152"/>
    </row>
    <row r="124" customFormat="false" ht="22.5" hidden="false" customHeight="false" outlineLevel="2" collapsed="false">
      <c r="A124" s="168"/>
      <c r="B124" s="169" t="s">
        <v>153</v>
      </c>
      <c r="C124" s="21" t="n">
        <v>4140</v>
      </c>
      <c r="D124" s="21" t="n">
        <v>159</v>
      </c>
      <c r="E124" s="21" t="n">
        <v>4223</v>
      </c>
      <c r="F124" s="21" t="n">
        <v>614</v>
      </c>
      <c r="G124" s="21" t="n">
        <v>290</v>
      </c>
      <c r="H124" s="21" t="n">
        <v>3201</v>
      </c>
      <c r="I124" s="21" t="n">
        <v>1144</v>
      </c>
      <c r="J124" s="21" t="n">
        <v>5249</v>
      </c>
      <c r="K124" s="21" t="n">
        <v>3794</v>
      </c>
      <c r="L124" s="21" t="n">
        <v>161</v>
      </c>
      <c r="M124" s="154" t="n">
        <f aca="false">IF(SUM(F124:H124)=0,"..",F124/SUM(F124:H124)*100)</f>
        <v>14.9573690621194</v>
      </c>
      <c r="N124" s="154" t="n">
        <f aca="false">IF(SUM(F124:H124)=0,"..",SUM(F124:G124)/SUM(F124:H124)*100)</f>
        <v>22.0219244823386</v>
      </c>
      <c r="O124" s="154" t="n">
        <f aca="false">IF(J124=0,"..",+(I124)/J124*100)</f>
        <v>21.7946275481044</v>
      </c>
      <c r="P124" s="155" t="n">
        <f aca="false">IF(C124=0,"..",+(K124-C124)/C124*100)</f>
        <v>-8.35748792270531</v>
      </c>
      <c r="Q124" s="155" t="n">
        <f aca="false">IF(D124=0,"..",+(L124-D124)/D124*100)</f>
        <v>1.25786163522013</v>
      </c>
      <c r="R124" s="152"/>
      <c r="S124" s="152"/>
      <c r="T124" s="152"/>
      <c r="U124" s="152"/>
      <c r="V124" s="152"/>
      <c r="W124" s="152"/>
      <c r="X124" s="152"/>
    </row>
    <row r="125" customFormat="false" ht="12.75" hidden="false" customHeight="false" outlineLevel="2" collapsed="false">
      <c r="A125" s="168"/>
      <c r="B125" s="169" t="s">
        <v>431</v>
      </c>
      <c r="C125" s="21" t="n">
        <v>209</v>
      </c>
      <c r="D125" s="21" t="n">
        <v>22</v>
      </c>
      <c r="E125" s="21" t="n">
        <v>267</v>
      </c>
      <c r="F125" s="21" t="n">
        <v>65</v>
      </c>
      <c r="G125" s="21" t="n">
        <v>15</v>
      </c>
      <c r="H125" s="21" t="n">
        <v>236</v>
      </c>
      <c r="I125" s="21" t="n">
        <v>83</v>
      </c>
      <c r="J125" s="21" t="n">
        <v>399</v>
      </c>
      <c r="K125" s="21" t="n">
        <v>160</v>
      </c>
      <c r="L125" s="21" t="n">
        <v>19</v>
      </c>
      <c r="M125" s="154" t="n">
        <f aca="false">IF(SUM(F125:H125)=0,"..",F125/SUM(F125:H125)*100)</f>
        <v>20.5696202531646</v>
      </c>
      <c r="N125" s="154" t="n">
        <f aca="false">IF(SUM(F125:H125)=0,"..",SUM(F125:G125)/SUM(F125:H125)*100)</f>
        <v>25.3164556962025</v>
      </c>
      <c r="O125" s="154" t="n">
        <f aca="false">IF(J125=0,"..",+(I125)/J125*100)</f>
        <v>20.8020050125313</v>
      </c>
      <c r="P125" s="155" t="n">
        <f aca="false">IF(C125=0,"..",+(K125-C125)/C125*100)</f>
        <v>-23.444976076555</v>
      </c>
      <c r="Q125" s="155" t="n">
        <f aca="false">IF(D125=0,"..",+(L125-D125)/D125*100)</f>
        <v>-13.6363636363636</v>
      </c>
      <c r="R125" s="152"/>
      <c r="S125" s="152"/>
      <c r="T125" s="152"/>
      <c r="U125" s="152"/>
      <c r="V125" s="152"/>
      <c r="W125" s="152"/>
      <c r="X125" s="152"/>
    </row>
    <row r="126" customFormat="false" ht="12.75" hidden="false" customHeight="false" outlineLevel="2" collapsed="false">
      <c r="A126" s="168"/>
      <c r="B126" s="169" t="s">
        <v>157</v>
      </c>
      <c r="C126" s="21" t="n">
        <v>385</v>
      </c>
      <c r="D126" s="21" t="n">
        <v>17</v>
      </c>
      <c r="E126" s="21" t="n">
        <v>601</v>
      </c>
      <c r="F126" s="21" t="n">
        <v>150</v>
      </c>
      <c r="G126" s="21" t="n">
        <v>31</v>
      </c>
      <c r="H126" s="21" t="n">
        <v>374</v>
      </c>
      <c r="I126" s="21" t="n">
        <v>174</v>
      </c>
      <c r="J126" s="21" t="n">
        <v>729</v>
      </c>
      <c r="K126" s="21" t="n">
        <v>346</v>
      </c>
      <c r="L126" s="21" t="n">
        <v>33</v>
      </c>
      <c r="M126" s="154" t="n">
        <f aca="false">IF(SUM(F126:H126)=0,"..",F126/SUM(F126:H126)*100)</f>
        <v>27.027027027027</v>
      </c>
      <c r="N126" s="154" t="n">
        <f aca="false">IF(SUM(F126:H126)=0,"..",SUM(F126:G126)/SUM(F126:H126)*100)</f>
        <v>32.6126126126126</v>
      </c>
      <c r="O126" s="154" t="n">
        <f aca="false">IF(J126=0,"..",+(I126)/J126*100)</f>
        <v>23.8683127572016</v>
      </c>
      <c r="P126" s="155" t="n">
        <f aca="false">IF(C126=0,"..",+(K126-C126)/C126*100)</f>
        <v>-10.1298701298701</v>
      </c>
      <c r="Q126" s="155" t="n">
        <f aca="false">IF(D126=0,"..",+(L126-D126)/D126*100)</f>
        <v>94.1176470588235</v>
      </c>
      <c r="R126" s="152"/>
      <c r="S126" s="152"/>
      <c r="T126" s="152"/>
      <c r="U126" s="152"/>
      <c r="V126" s="152"/>
      <c r="W126" s="152"/>
      <c r="X126" s="152"/>
    </row>
    <row r="127" customFormat="false" ht="12.75" hidden="false" customHeight="false" outlineLevel="2" collapsed="false">
      <c r="A127" s="168"/>
      <c r="B127" s="169" t="s">
        <v>159</v>
      </c>
      <c r="C127" s="21" t="n">
        <v>166</v>
      </c>
      <c r="D127" s="21" t="n">
        <v>4</v>
      </c>
      <c r="E127" s="21" t="n">
        <v>216</v>
      </c>
      <c r="F127" s="21" t="n">
        <v>68</v>
      </c>
      <c r="G127" s="21" t="n">
        <v>8</v>
      </c>
      <c r="H127" s="21" t="n">
        <v>145</v>
      </c>
      <c r="I127" s="21" t="n">
        <v>49</v>
      </c>
      <c r="J127" s="21" t="n">
        <v>270</v>
      </c>
      <c r="K127" s="21" t="n">
        <v>185</v>
      </c>
      <c r="L127" s="21" t="n">
        <v>26</v>
      </c>
      <c r="M127" s="154" t="n">
        <f aca="false">IF(SUM(F127:H127)=0,"..",F127/SUM(F127:H127)*100)</f>
        <v>30.7692307692308</v>
      </c>
      <c r="N127" s="154" t="n">
        <f aca="false">IF(SUM(F127:H127)=0,"..",SUM(F127:G127)/SUM(F127:H127)*100)</f>
        <v>34.3891402714932</v>
      </c>
      <c r="O127" s="154" t="n">
        <f aca="false">IF(J127=0,"..",+(I127)/J127*100)</f>
        <v>18.1481481481482</v>
      </c>
      <c r="P127" s="155" t="n">
        <f aca="false">IF(C127=0,"..",+(K127-C127)/C127*100)</f>
        <v>11.4457831325301</v>
      </c>
      <c r="Q127" s="155" t="n">
        <f aca="false">IF(D127=0,"..",+(L127-D127)/D127*100)</f>
        <v>550</v>
      </c>
      <c r="R127" s="152"/>
      <c r="S127" s="152"/>
      <c r="T127" s="152"/>
      <c r="U127" s="152"/>
      <c r="V127" s="152"/>
      <c r="W127" s="152"/>
      <c r="X127" s="152"/>
    </row>
    <row r="128" customFormat="false" ht="22.5" hidden="false" customHeight="false" outlineLevel="2" collapsed="false">
      <c r="A128" s="168"/>
      <c r="B128" s="169" t="s">
        <v>161</v>
      </c>
      <c r="C128" s="21" t="n">
        <v>22</v>
      </c>
      <c r="D128" s="21" t="n">
        <v>1</v>
      </c>
      <c r="E128" s="21" t="n">
        <v>16</v>
      </c>
      <c r="F128" s="21" t="n">
        <v>16</v>
      </c>
      <c r="G128" s="21" t="n">
        <v>0</v>
      </c>
      <c r="H128" s="21" t="n">
        <v>12</v>
      </c>
      <c r="I128" s="21" t="n">
        <v>6</v>
      </c>
      <c r="J128" s="21" t="n">
        <v>34</v>
      </c>
      <c r="K128" s="21" t="n">
        <v>11</v>
      </c>
      <c r="L128" s="21" t="n">
        <v>0</v>
      </c>
      <c r="M128" s="154" t="n">
        <f aca="false">IF(SUM(F128:H128)=0,"..",F128/SUM(F128:H128)*100)</f>
        <v>57.1428571428571</v>
      </c>
      <c r="N128" s="154" t="n">
        <f aca="false">IF(SUM(F128:H128)=0,"..",SUM(F128:G128)/SUM(F128:H128)*100)</f>
        <v>57.1428571428571</v>
      </c>
      <c r="O128" s="154" t="n">
        <f aca="false">IF(J128=0,"..",+(I128)/J128*100)</f>
        <v>17.6470588235294</v>
      </c>
      <c r="P128" s="155" t="n">
        <f aca="false">IF(C128=0,"..",+(K128-C128)/C128*100)</f>
        <v>-50</v>
      </c>
      <c r="Q128" s="155" t="n">
        <f aca="false">IF(D128=0,"..",+(L128-D128)/D128*100)</f>
        <v>-100</v>
      </c>
      <c r="R128" s="152"/>
      <c r="S128" s="152"/>
      <c r="T128" s="152"/>
      <c r="U128" s="152"/>
      <c r="V128" s="152"/>
      <c r="W128" s="152"/>
      <c r="X128" s="152"/>
    </row>
    <row r="129" customFormat="false" ht="12.75" hidden="false" customHeight="false" outlineLevel="2" collapsed="false">
      <c r="A129" s="168"/>
      <c r="B129" s="169" t="s">
        <v>163</v>
      </c>
      <c r="C129" s="21" t="n">
        <v>1529</v>
      </c>
      <c r="D129" s="21" t="n">
        <v>73</v>
      </c>
      <c r="E129" s="21" t="n">
        <v>1311</v>
      </c>
      <c r="F129" s="21" t="n">
        <v>320</v>
      </c>
      <c r="G129" s="21" t="n">
        <v>67</v>
      </c>
      <c r="H129" s="21" t="n">
        <v>1628</v>
      </c>
      <c r="I129" s="21" t="n">
        <v>290</v>
      </c>
      <c r="J129" s="21" t="n">
        <v>2305</v>
      </c>
      <c r="K129" s="21" t="n">
        <v>1334</v>
      </c>
      <c r="L129" s="21" t="n">
        <v>116</v>
      </c>
      <c r="M129" s="154" t="n">
        <f aca="false">IF(SUM(F129:H129)=0,"..",F129/SUM(F129:H129)*100)</f>
        <v>15.8808933002481</v>
      </c>
      <c r="N129" s="154" t="n">
        <f aca="false">IF(SUM(F129:H129)=0,"..",SUM(F129:G129)/SUM(F129:H129)*100)</f>
        <v>19.2059553349876</v>
      </c>
      <c r="O129" s="154" t="n">
        <f aca="false">IF(J129=0,"..",+(I129)/J129*100)</f>
        <v>12.5813449023861</v>
      </c>
      <c r="P129" s="155" t="n">
        <f aca="false">IF(C129=0,"..",+(K129-C129)/C129*100)</f>
        <v>-12.753433616743</v>
      </c>
      <c r="Q129" s="155" t="n">
        <f aca="false">IF(D129=0,"..",+(L129-D129)/D129*100)</f>
        <v>58.9041095890411</v>
      </c>
      <c r="R129" s="152"/>
      <c r="S129" s="152"/>
      <c r="T129" s="152"/>
      <c r="U129" s="152"/>
      <c r="V129" s="152"/>
      <c r="W129" s="152"/>
      <c r="X129" s="152"/>
    </row>
    <row r="130" customFormat="false" ht="12.75" hidden="false" customHeight="false" outlineLevel="2" collapsed="false">
      <c r="A130" s="168"/>
      <c r="B130" s="169" t="s">
        <v>432</v>
      </c>
      <c r="C130" s="21" t="n">
        <v>20</v>
      </c>
      <c r="D130" s="21" t="n">
        <v>0</v>
      </c>
      <c r="E130" s="21" t="n">
        <v>32</v>
      </c>
      <c r="F130" s="21" t="n">
        <v>3</v>
      </c>
      <c r="G130" s="21" t="n">
        <v>1</v>
      </c>
      <c r="H130" s="21" t="n">
        <v>20</v>
      </c>
      <c r="I130" s="21" t="n">
        <v>9</v>
      </c>
      <c r="J130" s="21" t="n">
        <v>33</v>
      </c>
      <c r="K130" s="21" t="n">
        <v>21</v>
      </c>
      <c r="L130" s="21" t="n">
        <v>3</v>
      </c>
      <c r="M130" s="154" t="n">
        <f aca="false">IF(SUM(F130:H130)=0,"..",F130/SUM(F130:H130)*100)</f>
        <v>12.5</v>
      </c>
      <c r="N130" s="154" t="n">
        <f aca="false">IF(SUM(F130:H130)=0,"..",SUM(F130:G130)/SUM(F130:H130)*100)</f>
        <v>16.6666666666667</v>
      </c>
      <c r="O130" s="154" t="n">
        <f aca="false">IF(J130=0,"..",+(I130)/J130*100)</f>
        <v>27.2727272727273</v>
      </c>
      <c r="P130" s="155" t="n">
        <f aca="false">IF(C130=0,"..",+(K130-C130)/C130*100)</f>
        <v>5</v>
      </c>
      <c r="Q130" s="155" t="str">
        <f aca="false">IF(D130=0,"..",+(L130-D130)/D130*100)</f>
        <v>..</v>
      </c>
      <c r="R130" s="152"/>
      <c r="S130" s="152"/>
      <c r="T130" s="152"/>
      <c r="U130" s="152"/>
      <c r="V130" s="152"/>
      <c r="W130" s="152"/>
      <c r="X130" s="152"/>
    </row>
    <row r="131" customFormat="false" ht="12.75" hidden="false" customHeight="false" outlineLevel="2" collapsed="false">
      <c r="A131" s="168"/>
      <c r="B131" s="169" t="s">
        <v>165</v>
      </c>
      <c r="C131" s="21" t="n">
        <v>489</v>
      </c>
      <c r="D131" s="21" t="n">
        <v>7</v>
      </c>
      <c r="E131" s="21" t="n">
        <v>414</v>
      </c>
      <c r="F131" s="21" t="n">
        <v>67</v>
      </c>
      <c r="G131" s="21" t="n">
        <v>36</v>
      </c>
      <c r="H131" s="21" t="n">
        <v>454</v>
      </c>
      <c r="I131" s="21" t="n">
        <v>115</v>
      </c>
      <c r="J131" s="21" t="n">
        <v>672</v>
      </c>
      <c r="K131" s="21" t="n">
        <v>338</v>
      </c>
      <c r="L131" s="21" t="n">
        <v>10</v>
      </c>
      <c r="M131" s="154" t="n">
        <f aca="false">IF(SUM(F131:H131)=0,"..",F131/SUM(F131:H131)*100)</f>
        <v>12.0287253141831</v>
      </c>
      <c r="N131" s="154" t="n">
        <f aca="false">IF(SUM(F131:H131)=0,"..",SUM(F131:G131)/SUM(F131:H131)*100)</f>
        <v>18.491921005386</v>
      </c>
      <c r="O131" s="154" t="n">
        <f aca="false">IF(J131=0,"..",+(I131)/J131*100)</f>
        <v>17.1130952380952</v>
      </c>
      <c r="P131" s="155" t="n">
        <f aca="false">IF(C131=0,"..",+(K131-C131)/C131*100)</f>
        <v>-30.879345603272</v>
      </c>
      <c r="Q131" s="155" t="n">
        <f aca="false">IF(D131=0,"..",+(L131-D131)/D131*100)</f>
        <v>42.8571428571429</v>
      </c>
      <c r="R131" s="152"/>
      <c r="S131" s="152"/>
      <c r="T131" s="152"/>
      <c r="U131" s="152"/>
      <c r="V131" s="152"/>
      <c r="W131" s="152"/>
      <c r="X131" s="152"/>
    </row>
    <row r="132" customFormat="false" ht="12.75" hidden="false" customHeight="false" outlineLevel="1" collapsed="false">
      <c r="A132" s="69" t="s">
        <v>408</v>
      </c>
      <c r="B132" s="165"/>
      <c r="C132" s="26" t="n">
        <f aca="false">SUBTOTAL(9,C104:C131)</f>
        <v>108014</v>
      </c>
      <c r="D132" s="26" t="n">
        <f aca="false">SUBTOTAL(9,D104:D131)</f>
        <v>10729</v>
      </c>
      <c r="E132" s="26" t="n">
        <f aca="false">SUBTOTAL(9,E104:E131)</f>
        <v>104506</v>
      </c>
      <c r="F132" s="26" t="n">
        <f aca="false">SUBTOTAL(9,F104:F131)</f>
        <v>17587</v>
      </c>
      <c r="G132" s="26" t="n">
        <f aca="false">SUBTOTAL(9,G104:G131)</f>
        <v>7935</v>
      </c>
      <c r="H132" s="26" t="n">
        <f aca="false">SUBTOTAL(9,H104:H131)</f>
        <v>99736</v>
      </c>
      <c r="I132" s="26" t="n">
        <f aca="false">SUBTOTAL(9,I104:I131)</f>
        <v>40424</v>
      </c>
      <c r="J132" s="26" t="n">
        <f aca="false">SUBTOTAL(9,J104:J131)</f>
        <v>165682</v>
      </c>
      <c r="K132" s="26" t="n">
        <f aca="false">SUBTOTAL(9,K104:K131)</f>
        <v>91870</v>
      </c>
      <c r="L132" s="26" t="n">
        <f aca="false">SUBTOTAL(9,L104:L131)</f>
        <v>18400</v>
      </c>
      <c r="M132" s="166" t="n">
        <f aca="false">IF(SUM(F132:H132)=0,"..",F132/SUM(F132:H132)*100)</f>
        <v>14.0406201599898</v>
      </c>
      <c r="N132" s="166" t="n">
        <f aca="false">IF(SUM(F132:H132)=0,"..",SUM(F132:G132)/SUM(F132:H132)*100)</f>
        <v>20.3755448753772</v>
      </c>
      <c r="O132" s="166" t="n">
        <f aca="false">IF(J132=0,"..",+(I132)/J132*100)</f>
        <v>24.3985466133919</v>
      </c>
      <c r="P132" s="167" t="n">
        <f aca="false">IF(C132=0,"..",+(K132-C132)/C132*100)</f>
        <v>-14.9462106763938</v>
      </c>
      <c r="Q132" s="167" t="n">
        <f aca="false">IF(D132=0,"..",+(L132-D132)/D132*100)</f>
        <v>71.4978096747134</v>
      </c>
      <c r="R132" s="152"/>
      <c r="S132" s="152"/>
      <c r="T132" s="152"/>
      <c r="U132" s="152"/>
      <c r="V132" s="152"/>
      <c r="W132" s="152"/>
      <c r="X132" s="152"/>
    </row>
    <row r="133" customFormat="false" ht="12.75" hidden="false" customHeight="false" outlineLevel="2" collapsed="false">
      <c r="A133" s="168"/>
      <c r="B133" s="169" t="s">
        <v>264</v>
      </c>
      <c r="C133" s="21" t="n">
        <v>4588</v>
      </c>
      <c r="D133" s="21" t="n">
        <v>16</v>
      </c>
      <c r="E133" s="21" t="n">
        <v>4505</v>
      </c>
      <c r="F133" s="21" t="n">
        <v>1592</v>
      </c>
      <c r="G133" s="21" t="n">
        <v>167</v>
      </c>
      <c r="H133" s="21" t="n">
        <v>4304</v>
      </c>
      <c r="I133" s="21" t="n">
        <v>1280</v>
      </c>
      <c r="J133" s="21" t="n">
        <v>7343</v>
      </c>
      <c r="K133" s="21" t="n">
        <v>3328</v>
      </c>
      <c r="L133" s="21" t="n">
        <v>23</v>
      </c>
      <c r="M133" s="154" t="n">
        <f aca="false">IF(SUM(F133:H133)=0,"..",F133/SUM(F133:H133)*100)</f>
        <v>26.2576282368464</v>
      </c>
      <c r="N133" s="154" t="n">
        <f aca="false">IF(SUM(F133:H133)=0,"..",SUM(F133:G133)/SUM(F133:H133)*100)</f>
        <v>29.0120402441036</v>
      </c>
      <c r="O133" s="154" t="n">
        <f aca="false">IF(J133=0,"..",+(I133)/J133*100)</f>
        <v>17.4315674792319</v>
      </c>
      <c r="P133" s="155" t="n">
        <f aca="false">IF(C133=0,"..",+(K133-C133)/C133*100)</f>
        <v>-27.4629468177855</v>
      </c>
      <c r="Q133" s="155" t="n">
        <f aca="false">IF(D133=0,"..",+(L133-D133)/D133*100)</f>
        <v>43.75</v>
      </c>
      <c r="R133" s="152"/>
      <c r="S133" s="152"/>
      <c r="T133" s="152"/>
      <c r="U133" s="152"/>
      <c r="V133" s="152"/>
      <c r="W133" s="152"/>
      <c r="X133" s="152"/>
    </row>
    <row r="134" customFormat="false" ht="12.75" hidden="false" customHeight="false" outlineLevel="2" collapsed="false">
      <c r="A134" s="168"/>
      <c r="B134" s="169" t="s">
        <v>433</v>
      </c>
      <c r="C134" s="21" t="n">
        <v>3</v>
      </c>
      <c r="D134" s="21" t="n">
        <v>0</v>
      </c>
      <c r="E134" s="21" t="n">
        <v>0</v>
      </c>
      <c r="F134" s="21" t="n">
        <v>0</v>
      </c>
      <c r="G134" s="21" t="n">
        <v>0</v>
      </c>
      <c r="H134" s="21" t="n">
        <v>1</v>
      </c>
      <c r="I134" s="21" t="n">
        <v>0</v>
      </c>
      <c r="J134" s="21" t="n">
        <v>1</v>
      </c>
      <c r="K134" s="21" t="n">
        <v>4</v>
      </c>
      <c r="L134" s="21" t="n">
        <v>0</v>
      </c>
      <c r="M134" s="154" t="n">
        <f aca="false">IF(SUM(F134:H134)=0,"..",F134/SUM(F134:H134)*100)</f>
        <v>0</v>
      </c>
      <c r="N134" s="154" t="n">
        <f aca="false">IF(SUM(F134:H134)=0,"..",SUM(F134:G134)/SUM(F134:H134)*100)</f>
        <v>0</v>
      </c>
      <c r="O134" s="154" t="n">
        <f aca="false">IF(J134=0,"..",+(I134)/J134*100)</f>
        <v>0</v>
      </c>
      <c r="P134" s="155" t="n">
        <f aca="false">IF(C134=0,"..",+(K134-C134)/C134*100)</f>
        <v>33.3333333333333</v>
      </c>
      <c r="Q134" s="155" t="str">
        <f aca="false">IF(D134=0,"..",+(L134-D134)/D134*100)</f>
        <v>..</v>
      </c>
      <c r="R134" s="152"/>
      <c r="S134" s="152"/>
      <c r="T134" s="152"/>
      <c r="U134" s="152"/>
      <c r="V134" s="152"/>
      <c r="W134" s="152"/>
      <c r="X134" s="152"/>
    </row>
    <row r="135" customFormat="false" ht="12.75" hidden="false" customHeight="false" outlineLevel="2" collapsed="false">
      <c r="A135" s="168"/>
      <c r="B135" s="169" t="s">
        <v>266</v>
      </c>
      <c r="C135" s="21" t="n">
        <v>5049</v>
      </c>
      <c r="D135" s="21" t="n">
        <v>154</v>
      </c>
      <c r="E135" s="21" t="n">
        <v>7232</v>
      </c>
      <c r="F135" s="21" t="n">
        <v>1067</v>
      </c>
      <c r="G135" s="21" t="n">
        <v>165</v>
      </c>
      <c r="H135" s="21" t="n">
        <v>5211</v>
      </c>
      <c r="I135" s="21" t="n">
        <v>1865</v>
      </c>
      <c r="J135" s="21" t="n">
        <v>8308</v>
      </c>
      <c r="K135" s="21" t="n">
        <v>4048</v>
      </c>
      <c r="L135" s="21" t="n">
        <v>367</v>
      </c>
      <c r="M135" s="154" t="n">
        <f aca="false">IF(SUM(F135:H135)=0,"..",F135/SUM(F135:H135)*100)</f>
        <v>16.5606084122303</v>
      </c>
      <c r="N135" s="154" t="n">
        <f aca="false">IF(SUM(F135:H135)=0,"..",SUM(F135:G135)/SUM(F135:H135)*100)</f>
        <v>19.1215272388639</v>
      </c>
      <c r="O135" s="154" t="n">
        <f aca="false">IF(J135=0,"..",+(I135)/J135*100)</f>
        <v>22.4482426576793</v>
      </c>
      <c r="P135" s="155" t="n">
        <f aca="false">IF(C135=0,"..",+(K135-C135)/C135*100)</f>
        <v>-19.8257080610022</v>
      </c>
      <c r="Q135" s="155" t="n">
        <f aca="false">IF(D135=0,"..",+(L135-D135)/D135*100)</f>
        <v>138.311688311688</v>
      </c>
      <c r="R135" s="152"/>
      <c r="S135" s="152"/>
      <c r="T135" s="152"/>
      <c r="U135" s="152"/>
      <c r="V135" s="152"/>
      <c r="W135" s="152"/>
      <c r="X135" s="152"/>
    </row>
    <row r="136" customFormat="false" ht="12.75" hidden="false" customHeight="false" outlineLevel="2" collapsed="false">
      <c r="A136" s="168"/>
      <c r="B136" s="169" t="s">
        <v>268</v>
      </c>
      <c r="C136" s="21" t="n">
        <v>14</v>
      </c>
      <c r="D136" s="21" t="n">
        <v>0</v>
      </c>
      <c r="E136" s="21" t="n">
        <v>10</v>
      </c>
      <c r="F136" s="21" t="n">
        <v>0</v>
      </c>
      <c r="G136" s="21" t="n">
        <v>0</v>
      </c>
      <c r="H136" s="21" t="n">
        <v>14</v>
      </c>
      <c r="I136" s="21" t="n">
        <v>4</v>
      </c>
      <c r="J136" s="21" t="n">
        <v>18</v>
      </c>
      <c r="K136" s="21" t="n">
        <v>5</v>
      </c>
      <c r="L136" s="21" t="n">
        <v>0</v>
      </c>
      <c r="M136" s="154" t="n">
        <f aca="false">IF(SUM(F136:H136)=0,"..",F136/SUM(F136:H136)*100)</f>
        <v>0</v>
      </c>
      <c r="N136" s="154" t="n">
        <f aca="false">IF(SUM(F136:H136)=0,"..",SUM(F136:G136)/SUM(F136:H136)*100)</f>
        <v>0</v>
      </c>
      <c r="O136" s="154" t="n">
        <f aca="false">IF(J136=0,"..",+(I136)/J136*100)</f>
        <v>22.2222222222222</v>
      </c>
      <c r="P136" s="155" t="n">
        <f aca="false">IF(C136=0,"..",+(K136-C136)/C136*100)</f>
        <v>-64.2857142857143</v>
      </c>
      <c r="Q136" s="155" t="str">
        <f aca="false">IF(D136=0,"..",+(L136-D136)/D136*100)</f>
        <v>..</v>
      </c>
      <c r="R136" s="152"/>
      <c r="S136" s="152"/>
      <c r="T136" s="152"/>
      <c r="U136" s="152"/>
      <c r="V136" s="152"/>
      <c r="W136" s="152"/>
      <c r="X136" s="152"/>
    </row>
    <row r="137" customFormat="false" ht="12.75" hidden="false" customHeight="false" outlineLevel="2" collapsed="false">
      <c r="A137" s="168"/>
      <c r="B137" s="169" t="s">
        <v>270</v>
      </c>
      <c r="C137" s="21" t="n">
        <v>4615</v>
      </c>
      <c r="D137" s="21" t="n">
        <v>34</v>
      </c>
      <c r="E137" s="21" t="n">
        <v>5153</v>
      </c>
      <c r="F137" s="21" t="n">
        <v>843</v>
      </c>
      <c r="G137" s="21" t="n">
        <v>182</v>
      </c>
      <c r="H137" s="21" t="n">
        <v>4989</v>
      </c>
      <c r="I137" s="21" t="n">
        <v>972</v>
      </c>
      <c r="J137" s="21" t="n">
        <v>6986</v>
      </c>
      <c r="K137" s="21" t="n">
        <v>3951</v>
      </c>
      <c r="L137" s="21" t="n">
        <v>47</v>
      </c>
      <c r="M137" s="154" t="n">
        <f aca="false">IF(SUM(F137:H137)=0,"..",F137/SUM(F137:H137)*100)</f>
        <v>14.0172929830396</v>
      </c>
      <c r="N137" s="154" t="n">
        <f aca="false">IF(SUM(F137:H137)=0,"..",SUM(F137:G137)/SUM(F137:H137)*100)</f>
        <v>17.0435650149651</v>
      </c>
      <c r="O137" s="154" t="n">
        <f aca="false">IF(J137=0,"..",+(I137)/J137*100)</f>
        <v>13.9135413684512</v>
      </c>
      <c r="P137" s="155" t="n">
        <f aca="false">IF(C137=0,"..",+(K137-C137)/C137*100)</f>
        <v>-14.3878656554713</v>
      </c>
      <c r="Q137" s="155" t="n">
        <f aca="false">IF(D137=0,"..",+(L137-D137)/D137*100)</f>
        <v>38.2352941176471</v>
      </c>
      <c r="R137" s="152"/>
      <c r="S137" s="152"/>
      <c r="T137" s="152"/>
      <c r="U137" s="152"/>
      <c r="V137" s="152"/>
      <c r="W137" s="152"/>
      <c r="X137" s="152"/>
    </row>
    <row r="138" customFormat="false" ht="12.75" hidden="false" customHeight="false" outlineLevel="2" collapsed="false">
      <c r="A138" s="168"/>
      <c r="B138" s="169" t="s">
        <v>272</v>
      </c>
      <c r="C138" s="21" t="n">
        <v>2102</v>
      </c>
      <c r="D138" s="21" t="n">
        <v>255</v>
      </c>
      <c r="E138" s="21" t="n">
        <v>2845</v>
      </c>
      <c r="F138" s="21" t="n">
        <v>412</v>
      </c>
      <c r="G138" s="21" t="n">
        <v>37</v>
      </c>
      <c r="H138" s="21" t="n">
        <v>3107</v>
      </c>
      <c r="I138" s="21" t="n">
        <v>870</v>
      </c>
      <c r="J138" s="21" t="n">
        <v>4426</v>
      </c>
      <c r="K138" s="21" t="n">
        <v>1397</v>
      </c>
      <c r="L138" s="21" t="n">
        <v>135</v>
      </c>
      <c r="M138" s="154" t="n">
        <f aca="false">IF(SUM(F138:H138)=0,"..",F138/SUM(F138:H138)*100)</f>
        <v>11.5860517435321</v>
      </c>
      <c r="N138" s="154" t="n">
        <f aca="false">IF(SUM(F138:H138)=0,"..",SUM(F138:G138)/SUM(F138:H138)*100)</f>
        <v>12.6265466816648</v>
      </c>
      <c r="O138" s="154" t="n">
        <f aca="false">IF(J138=0,"..",+(I138)/J138*100)</f>
        <v>19.6565747853592</v>
      </c>
      <c r="P138" s="155" t="n">
        <f aca="false">IF(C138=0,"..",+(K138-C138)/C138*100)</f>
        <v>-33.5394862036156</v>
      </c>
      <c r="Q138" s="155" t="n">
        <f aca="false">IF(D138=0,"..",+(L138-D138)/D138*100)</f>
        <v>-47.0588235294118</v>
      </c>
      <c r="R138" s="152"/>
      <c r="S138" s="152"/>
      <c r="T138" s="152"/>
      <c r="U138" s="152"/>
      <c r="V138" s="152"/>
      <c r="W138" s="152"/>
      <c r="X138" s="152"/>
    </row>
    <row r="139" customFormat="false" ht="12.75" hidden="false" customHeight="false" outlineLevel="2" collapsed="false">
      <c r="A139" s="168"/>
      <c r="B139" s="169" t="s">
        <v>274</v>
      </c>
      <c r="C139" s="21" t="n">
        <v>11</v>
      </c>
      <c r="D139" s="21" t="n">
        <v>0</v>
      </c>
      <c r="E139" s="21" t="n">
        <v>14</v>
      </c>
      <c r="F139" s="21" t="n">
        <v>0</v>
      </c>
      <c r="G139" s="21" t="n">
        <v>1</v>
      </c>
      <c r="H139" s="21" t="n">
        <v>4</v>
      </c>
      <c r="I139" s="21" t="n">
        <v>14</v>
      </c>
      <c r="J139" s="21" t="n">
        <v>19</v>
      </c>
      <c r="K139" s="21" t="n">
        <v>23</v>
      </c>
      <c r="L139" s="21" t="n">
        <v>0</v>
      </c>
      <c r="M139" s="154" t="n">
        <f aca="false">IF(SUM(F139:H139)=0,"..",F139/SUM(F139:H139)*100)</f>
        <v>0</v>
      </c>
      <c r="N139" s="154" t="n">
        <f aca="false">IF(SUM(F139:H139)=0,"..",SUM(F139:G139)/SUM(F139:H139)*100)</f>
        <v>20</v>
      </c>
      <c r="O139" s="154" t="n">
        <f aca="false">IF(J139=0,"..",+(I139)/J139*100)</f>
        <v>73.6842105263158</v>
      </c>
      <c r="P139" s="155" t="n">
        <f aca="false">IF(C139=0,"..",+(K139-C139)/C139*100)</f>
        <v>109.090909090909</v>
      </c>
      <c r="Q139" s="155" t="str">
        <f aca="false">IF(D139=0,"..",+(L139-D139)/D139*100)</f>
        <v>..</v>
      </c>
      <c r="R139" s="152"/>
      <c r="S139" s="152"/>
      <c r="T139" s="152"/>
      <c r="U139" s="152"/>
      <c r="V139" s="152"/>
      <c r="W139" s="152"/>
      <c r="X139" s="152"/>
    </row>
    <row r="140" customFormat="false" ht="22.5" hidden="false" customHeight="false" outlineLevel="2" collapsed="false">
      <c r="A140" s="168"/>
      <c r="B140" s="169" t="s">
        <v>276</v>
      </c>
      <c r="C140" s="21" t="n">
        <v>2210</v>
      </c>
      <c r="D140" s="21" t="n">
        <v>18</v>
      </c>
      <c r="E140" s="21" t="n">
        <v>6252</v>
      </c>
      <c r="F140" s="21" t="n">
        <v>1342</v>
      </c>
      <c r="G140" s="21" t="n">
        <v>1244</v>
      </c>
      <c r="H140" s="21" t="n">
        <v>3666</v>
      </c>
      <c r="I140" s="21" t="n">
        <v>989</v>
      </c>
      <c r="J140" s="21" t="n">
        <v>7241</v>
      </c>
      <c r="K140" s="21" t="n">
        <v>1193</v>
      </c>
      <c r="L140" s="21" t="n">
        <v>61</v>
      </c>
      <c r="M140" s="154" t="n">
        <f aca="false">IF(SUM(F140:H140)=0,"..",F140/SUM(F140:H140)*100)</f>
        <v>21.4651311580294</v>
      </c>
      <c r="N140" s="154" t="n">
        <f aca="false">IF(SUM(F140:H140)=0,"..",SUM(F140:G140)/SUM(F140:H140)*100)</f>
        <v>41.362763915547</v>
      </c>
      <c r="O140" s="154" t="n">
        <f aca="false">IF(J140=0,"..",+(I140)/J140*100)</f>
        <v>13.6583344841873</v>
      </c>
      <c r="P140" s="155" t="n">
        <f aca="false">IF(C140=0,"..",+(K140-C140)/C140*100)</f>
        <v>-46.0180995475113</v>
      </c>
      <c r="Q140" s="155" t="n">
        <f aca="false">IF(D140=0,"..",+(L140-D140)/D140*100)</f>
        <v>238.888888888889</v>
      </c>
      <c r="R140" s="152"/>
      <c r="S140" s="152"/>
      <c r="T140" s="152"/>
      <c r="U140" s="152"/>
      <c r="V140" s="152"/>
      <c r="W140" s="152"/>
      <c r="X140" s="152"/>
    </row>
    <row r="141" customFormat="false" ht="12.75" hidden="false" customHeight="false" outlineLevel="2" collapsed="false">
      <c r="A141" s="168"/>
      <c r="B141" s="169" t="s">
        <v>278</v>
      </c>
      <c r="C141" s="21" t="n">
        <v>1377</v>
      </c>
      <c r="D141" s="21" t="n">
        <v>23</v>
      </c>
      <c r="E141" s="21" t="n">
        <v>3006</v>
      </c>
      <c r="F141" s="21" t="n">
        <v>248</v>
      </c>
      <c r="G141" s="21" t="n">
        <v>6</v>
      </c>
      <c r="H141" s="21" t="n">
        <v>1712</v>
      </c>
      <c r="I141" s="21" t="n">
        <v>911</v>
      </c>
      <c r="J141" s="21" t="n">
        <v>2877</v>
      </c>
      <c r="K141" s="21" t="n">
        <v>1220</v>
      </c>
      <c r="L141" s="21" t="n">
        <v>29</v>
      </c>
      <c r="M141" s="154" t="n">
        <f aca="false">IF(SUM(F141:H141)=0,"..",F141/SUM(F141:H141)*100)</f>
        <v>12.6144455747711</v>
      </c>
      <c r="N141" s="154" t="n">
        <f aca="false">IF(SUM(F141:H141)=0,"..",SUM(F141:G141)/SUM(F141:H141)*100)</f>
        <v>12.9196337741607</v>
      </c>
      <c r="O141" s="154" t="n">
        <f aca="false">IF(J141=0,"..",+(I141)/J141*100)</f>
        <v>31.6649287452207</v>
      </c>
      <c r="P141" s="155" t="n">
        <f aca="false">IF(C141=0,"..",+(K141-C141)/C141*100)</f>
        <v>-11.4015976761075</v>
      </c>
      <c r="Q141" s="155" t="n">
        <f aca="false">IF(D141=0,"..",+(L141-D141)/D141*100)</f>
        <v>26.0869565217391</v>
      </c>
      <c r="R141" s="152"/>
      <c r="S141" s="152"/>
      <c r="T141" s="152"/>
      <c r="U141" s="152"/>
      <c r="V141" s="152"/>
      <c r="W141" s="152"/>
      <c r="X141" s="152"/>
    </row>
    <row r="142" customFormat="false" ht="12.75" hidden="false" customHeight="false" outlineLevel="2" collapsed="false">
      <c r="A142" s="168"/>
      <c r="B142" s="169" t="s">
        <v>280</v>
      </c>
      <c r="C142" s="21" t="n">
        <v>468</v>
      </c>
      <c r="D142" s="21" t="n">
        <v>0</v>
      </c>
      <c r="E142" s="21" t="n">
        <v>669</v>
      </c>
      <c r="F142" s="21" t="n">
        <v>91</v>
      </c>
      <c r="G142" s="21" t="n">
        <v>28</v>
      </c>
      <c r="H142" s="21" t="n">
        <v>576</v>
      </c>
      <c r="I142" s="21" t="n">
        <v>157</v>
      </c>
      <c r="J142" s="21" t="n">
        <v>852</v>
      </c>
      <c r="K142" s="21" t="n">
        <v>359</v>
      </c>
      <c r="L142" s="21" t="n">
        <v>2</v>
      </c>
      <c r="M142" s="154" t="n">
        <f aca="false">IF(SUM(F142:H142)=0,"..",F142/SUM(F142:H142)*100)</f>
        <v>13.0935251798561</v>
      </c>
      <c r="N142" s="154" t="n">
        <f aca="false">IF(SUM(F142:H142)=0,"..",SUM(F142:G142)/SUM(F142:H142)*100)</f>
        <v>17.1223021582734</v>
      </c>
      <c r="O142" s="154" t="n">
        <f aca="false">IF(J142=0,"..",+(I142)/J142*100)</f>
        <v>18.4272300469484</v>
      </c>
      <c r="P142" s="155" t="n">
        <f aca="false">IF(C142=0,"..",+(K142-C142)/C142*100)</f>
        <v>-23.2905982905983</v>
      </c>
      <c r="Q142" s="155" t="str">
        <f aca="false">IF(D142=0,"..",+(L142-D142)/D142*100)</f>
        <v>..</v>
      </c>
      <c r="R142" s="152"/>
      <c r="S142" s="152"/>
      <c r="T142" s="152"/>
      <c r="U142" s="152"/>
      <c r="V142" s="152"/>
      <c r="W142" s="152"/>
      <c r="X142" s="152"/>
    </row>
    <row r="143" customFormat="false" ht="12.75" hidden="false" customHeight="false" outlineLevel="2" collapsed="false">
      <c r="A143" s="168"/>
      <c r="B143" s="169" t="s">
        <v>282</v>
      </c>
      <c r="C143" s="21" t="n">
        <v>9</v>
      </c>
      <c r="D143" s="21" t="n">
        <v>0</v>
      </c>
      <c r="E143" s="21" t="n">
        <v>8</v>
      </c>
      <c r="F143" s="21" t="n">
        <v>2</v>
      </c>
      <c r="G143" s="21" t="n">
        <v>0</v>
      </c>
      <c r="H143" s="21" t="n">
        <v>42</v>
      </c>
      <c r="I143" s="21" t="n">
        <v>1</v>
      </c>
      <c r="J143" s="21" t="n">
        <v>45</v>
      </c>
      <c r="K143" s="21" t="n">
        <v>4</v>
      </c>
      <c r="L143" s="21" t="n">
        <v>0</v>
      </c>
      <c r="M143" s="154" t="n">
        <f aca="false">IF(SUM(F143:H143)=0,"..",F143/SUM(F143:H143)*100)</f>
        <v>4.54545454545455</v>
      </c>
      <c r="N143" s="154" t="n">
        <f aca="false">IF(SUM(F143:H143)=0,"..",SUM(F143:G143)/SUM(F143:H143)*100)</f>
        <v>4.54545454545455</v>
      </c>
      <c r="O143" s="154" t="n">
        <f aca="false">IF(J143=0,"..",+(I143)/J143*100)</f>
        <v>2.22222222222222</v>
      </c>
      <c r="P143" s="155" t="n">
        <f aca="false">IF(C143=0,"..",+(K143-C143)/C143*100)</f>
        <v>-55.5555555555556</v>
      </c>
      <c r="Q143" s="155" t="str">
        <f aca="false">IF(D143=0,"..",+(L143-D143)/D143*100)</f>
        <v>..</v>
      </c>
      <c r="R143" s="152"/>
      <c r="S143" s="152"/>
      <c r="T143" s="152"/>
      <c r="U143" s="152"/>
      <c r="V143" s="152"/>
      <c r="W143" s="152"/>
      <c r="X143" s="152"/>
    </row>
    <row r="144" customFormat="false" ht="12.75" hidden="false" customHeight="false" outlineLevel="2" collapsed="false">
      <c r="A144" s="168"/>
      <c r="B144" s="169" t="s">
        <v>284</v>
      </c>
      <c r="C144" s="21" t="n">
        <v>360</v>
      </c>
      <c r="D144" s="21" t="n">
        <v>0</v>
      </c>
      <c r="E144" s="21" t="n">
        <v>333</v>
      </c>
      <c r="F144" s="21" t="n">
        <v>58</v>
      </c>
      <c r="G144" s="21" t="n">
        <v>0</v>
      </c>
      <c r="H144" s="21" t="n">
        <v>467</v>
      </c>
      <c r="I144" s="21" t="n">
        <v>120</v>
      </c>
      <c r="J144" s="21" t="n">
        <v>645</v>
      </c>
      <c r="K144" s="21" t="n">
        <v>172</v>
      </c>
      <c r="L144" s="21" t="n">
        <v>4</v>
      </c>
      <c r="M144" s="154" t="n">
        <f aca="false">IF(SUM(F144:H144)=0,"..",F144/SUM(F144:H144)*100)</f>
        <v>11.047619047619</v>
      </c>
      <c r="N144" s="154" t="n">
        <f aca="false">IF(SUM(F144:H144)=0,"..",SUM(F144:G144)/SUM(F144:H144)*100)</f>
        <v>11.047619047619</v>
      </c>
      <c r="O144" s="154" t="n">
        <f aca="false">IF(J144=0,"..",+(I144)/J144*100)</f>
        <v>18.6046511627907</v>
      </c>
      <c r="P144" s="155" t="n">
        <f aca="false">IF(C144=0,"..",+(K144-C144)/C144*100)</f>
        <v>-52.2222222222222</v>
      </c>
      <c r="Q144" s="155" t="str">
        <f aca="false">IF(D144=0,"..",+(L144-D144)/D144*100)</f>
        <v>..</v>
      </c>
      <c r="R144" s="152"/>
      <c r="S144" s="152"/>
      <c r="T144" s="152"/>
      <c r="U144" s="152"/>
      <c r="V144" s="152"/>
      <c r="W144" s="152"/>
      <c r="X144" s="152"/>
    </row>
    <row r="145" customFormat="false" ht="12.75" hidden="false" customHeight="false" outlineLevel="2" collapsed="false">
      <c r="A145" s="168"/>
      <c r="B145" s="169" t="s">
        <v>286</v>
      </c>
      <c r="C145" s="21" t="n">
        <v>6</v>
      </c>
      <c r="D145" s="21" t="n">
        <v>0</v>
      </c>
      <c r="E145" s="21" t="n">
        <v>10</v>
      </c>
      <c r="F145" s="21" t="n">
        <v>0</v>
      </c>
      <c r="G145" s="21" t="n">
        <v>0</v>
      </c>
      <c r="H145" s="21" t="n">
        <v>5</v>
      </c>
      <c r="I145" s="21" t="n">
        <v>2</v>
      </c>
      <c r="J145" s="21" t="n">
        <v>7</v>
      </c>
      <c r="K145" s="21" t="n">
        <v>6</v>
      </c>
      <c r="L145" s="21" t="n">
        <v>0</v>
      </c>
      <c r="M145" s="154" t="n">
        <f aca="false">IF(SUM(F145:H145)=0,"..",F145/SUM(F145:H145)*100)</f>
        <v>0</v>
      </c>
      <c r="N145" s="154" t="n">
        <f aca="false">IF(SUM(F145:H145)=0,"..",SUM(F145:G145)/SUM(F145:H145)*100)</f>
        <v>0</v>
      </c>
      <c r="O145" s="154" t="n">
        <f aca="false">IF(J145=0,"..",+(I145)/J145*100)</f>
        <v>28.5714285714286</v>
      </c>
      <c r="P145" s="155" t="n">
        <f aca="false">IF(C145=0,"..",+(K145-C145)/C145*100)</f>
        <v>0</v>
      </c>
      <c r="Q145" s="155" t="str">
        <f aca="false">IF(D145=0,"..",+(L145-D145)/D145*100)</f>
        <v>..</v>
      </c>
      <c r="R145" s="152"/>
      <c r="S145" s="152"/>
      <c r="T145" s="152"/>
      <c r="U145" s="152"/>
      <c r="V145" s="152"/>
      <c r="W145" s="152"/>
      <c r="X145" s="152"/>
    </row>
    <row r="146" customFormat="false" ht="12.75" hidden="false" customHeight="false" outlineLevel="2" collapsed="false">
      <c r="A146" s="168"/>
      <c r="B146" s="169" t="s">
        <v>288</v>
      </c>
      <c r="C146" s="21" t="n">
        <v>190</v>
      </c>
      <c r="D146" s="21" t="n">
        <v>6</v>
      </c>
      <c r="E146" s="21" t="n">
        <v>85</v>
      </c>
      <c r="F146" s="21" t="n">
        <v>21</v>
      </c>
      <c r="G146" s="21" t="n">
        <v>0</v>
      </c>
      <c r="H146" s="21" t="n">
        <v>120</v>
      </c>
      <c r="I146" s="21" t="n">
        <v>47</v>
      </c>
      <c r="J146" s="21" t="n">
        <v>188</v>
      </c>
      <c r="K146" s="21" t="n">
        <v>149</v>
      </c>
      <c r="L146" s="21" t="n">
        <v>2</v>
      </c>
      <c r="M146" s="154" t="n">
        <f aca="false">IF(SUM(F146:H146)=0,"..",F146/SUM(F146:H146)*100)</f>
        <v>14.8936170212766</v>
      </c>
      <c r="N146" s="154" t="n">
        <f aca="false">IF(SUM(F146:H146)=0,"..",SUM(F146:G146)/SUM(F146:H146)*100)</f>
        <v>14.8936170212766</v>
      </c>
      <c r="O146" s="154" t="n">
        <f aca="false">IF(J146=0,"..",+(I146)/J146*100)</f>
        <v>25</v>
      </c>
      <c r="P146" s="155" t="n">
        <f aca="false">IF(C146=0,"..",+(K146-C146)/C146*100)</f>
        <v>-21.5789473684211</v>
      </c>
      <c r="Q146" s="155" t="n">
        <f aca="false">IF(D146=0,"..",+(L146-D146)/D146*100)</f>
        <v>-66.6666666666667</v>
      </c>
      <c r="R146" s="152"/>
      <c r="S146" s="152"/>
      <c r="T146" s="152"/>
      <c r="U146" s="152"/>
      <c r="V146" s="152"/>
      <c r="W146" s="152"/>
      <c r="X146" s="152"/>
    </row>
    <row r="147" customFormat="false" ht="12.75" hidden="false" customHeight="false" outlineLevel="2" collapsed="false">
      <c r="A147" s="168"/>
      <c r="B147" s="169" t="s">
        <v>290</v>
      </c>
      <c r="C147" s="21" t="n">
        <v>5</v>
      </c>
      <c r="D147" s="21" t="n">
        <v>0</v>
      </c>
      <c r="E147" s="21" t="n">
        <v>3</v>
      </c>
      <c r="F147" s="21" t="n">
        <v>0</v>
      </c>
      <c r="G147" s="21" t="n">
        <v>0</v>
      </c>
      <c r="H147" s="21" t="n">
        <v>3</v>
      </c>
      <c r="I147" s="21" t="n">
        <v>2</v>
      </c>
      <c r="J147" s="21" t="n">
        <v>5</v>
      </c>
      <c r="K147" s="21" t="n">
        <v>3</v>
      </c>
      <c r="L147" s="21" t="n">
        <v>0</v>
      </c>
      <c r="M147" s="154" t="n">
        <f aca="false">IF(SUM(F147:H147)=0,"..",F147/SUM(F147:H147)*100)</f>
        <v>0</v>
      </c>
      <c r="N147" s="154" t="n">
        <f aca="false">IF(SUM(F147:H147)=0,"..",SUM(F147:G147)/SUM(F147:H147)*100)</f>
        <v>0</v>
      </c>
      <c r="O147" s="154" t="n">
        <f aca="false">IF(J147=0,"..",+(I147)/J147*100)</f>
        <v>40</v>
      </c>
      <c r="P147" s="155" t="n">
        <f aca="false">IF(C147=0,"..",+(K147-C147)/C147*100)</f>
        <v>-40</v>
      </c>
      <c r="Q147" s="155" t="str">
        <f aca="false">IF(D147=0,"..",+(L147-D147)/D147*100)</f>
        <v>..</v>
      </c>
      <c r="R147" s="152"/>
      <c r="S147" s="152"/>
      <c r="T147" s="152"/>
      <c r="U147" s="152"/>
      <c r="V147" s="152"/>
      <c r="W147" s="152"/>
      <c r="X147" s="152"/>
    </row>
    <row r="148" customFormat="false" ht="12.75" hidden="false" customHeight="false" outlineLevel="2" collapsed="false">
      <c r="A148" s="168"/>
      <c r="B148" s="169" t="s">
        <v>292</v>
      </c>
      <c r="C148" s="21" t="n">
        <v>82</v>
      </c>
      <c r="D148" s="21" t="n">
        <v>0</v>
      </c>
      <c r="E148" s="21" t="n">
        <v>61</v>
      </c>
      <c r="F148" s="21" t="n">
        <v>8</v>
      </c>
      <c r="G148" s="21" t="n">
        <v>0</v>
      </c>
      <c r="H148" s="21" t="n">
        <v>36</v>
      </c>
      <c r="I148" s="21" t="n">
        <v>59</v>
      </c>
      <c r="J148" s="21" t="n">
        <v>103</v>
      </c>
      <c r="K148" s="21" t="n">
        <v>59</v>
      </c>
      <c r="L148" s="21" t="n">
        <v>0</v>
      </c>
      <c r="M148" s="154" t="n">
        <f aca="false">IF(SUM(F148:H148)=0,"..",F148/SUM(F148:H148)*100)</f>
        <v>18.1818181818182</v>
      </c>
      <c r="N148" s="154" t="n">
        <f aca="false">IF(SUM(F148:H148)=0,"..",SUM(F148:G148)/SUM(F148:H148)*100)</f>
        <v>18.1818181818182</v>
      </c>
      <c r="O148" s="154" t="n">
        <f aca="false">IF(J148=0,"..",+(I148)/J148*100)</f>
        <v>57.2815533980583</v>
      </c>
      <c r="P148" s="155" t="n">
        <f aca="false">IF(C148=0,"..",+(K148-C148)/C148*100)</f>
        <v>-28.0487804878049</v>
      </c>
      <c r="Q148" s="155" t="str">
        <f aca="false">IF(D148=0,"..",+(L148-D148)/D148*100)</f>
        <v>..</v>
      </c>
      <c r="R148" s="152"/>
      <c r="S148" s="152"/>
      <c r="T148" s="152"/>
      <c r="U148" s="152"/>
      <c r="V148" s="152"/>
      <c r="W148" s="152"/>
      <c r="X148" s="152"/>
    </row>
    <row r="149" customFormat="false" ht="12.75" hidden="false" customHeight="false" outlineLevel="2" collapsed="false">
      <c r="A149" s="168"/>
      <c r="B149" s="169" t="s">
        <v>294</v>
      </c>
      <c r="C149" s="21" t="n">
        <v>3022</v>
      </c>
      <c r="D149" s="21" t="n">
        <v>209</v>
      </c>
      <c r="E149" s="21" t="n">
        <v>11693</v>
      </c>
      <c r="F149" s="21" t="n">
        <v>956</v>
      </c>
      <c r="G149" s="21" t="n">
        <v>96</v>
      </c>
      <c r="H149" s="21" t="n">
        <v>6843</v>
      </c>
      <c r="I149" s="21" t="n">
        <v>3747</v>
      </c>
      <c r="J149" s="21" t="n">
        <v>11642</v>
      </c>
      <c r="K149" s="21" t="n">
        <v>2795</v>
      </c>
      <c r="L149" s="21" t="n">
        <v>275</v>
      </c>
      <c r="M149" s="154" t="n">
        <f aca="false">IF(SUM(F149:H149)=0,"..",F149/SUM(F149:H149)*100)</f>
        <v>12.1089297023433</v>
      </c>
      <c r="N149" s="154" t="n">
        <f aca="false">IF(SUM(F149:H149)=0,"..",SUM(F149:G149)/SUM(F149:H149)*100)</f>
        <v>13.324889170361</v>
      </c>
      <c r="O149" s="154" t="n">
        <f aca="false">IF(J149=0,"..",+(I149)/J149*100)</f>
        <v>32.185191547844</v>
      </c>
      <c r="P149" s="155" t="n">
        <f aca="false">IF(C149=0,"..",+(K149-C149)/C149*100)</f>
        <v>-7.51158173395103</v>
      </c>
      <c r="Q149" s="155" t="n">
        <f aca="false">IF(D149=0,"..",+(L149-D149)/D149*100)</f>
        <v>31.5789473684211</v>
      </c>
      <c r="R149" s="152"/>
      <c r="S149" s="152"/>
      <c r="T149" s="152"/>
      <c r="U149" s="152"/>
      <c r="V149" s="152"/>
      <c r="W149" s="152"/>
      <c r="X149" s="152"/>
    </row>
    <row r="150" customFormat="false" ht="12.75" hidden="false" customHeight="false" outlineLevel="2" collapsed="false">
      <c r="A150" s="168"/>
      <c r="B150" s="169" t="s">
        <v>296</v>
      </c>
      <c r="C150" s="21" t="n">
        <v>64</v>
      </c>
      <c r="D150" s="21" t="n">
        <v>0</v>
      </c>
      <c r="E150" s="21" t="n">
        <v>58</v>
      </c>
      <c r="F150" s="21" t="n">
        <v>4</v>
      </c>
      <c r="G150" s="21" t="n">
        <v>0</v>
      </c>
      <c r="H150" s="21" t="n">
        <v>32</v>
      </c>
      <c r="I150" s="21" t="n">
        <v>33</v>
      </c>
      <c r="J150" s="21" t="n">
        <v>69</v>
      </c>
      <c r="K150" s="21" t="n">
        <v>63</v>
      </c>
      <c r="L150" s="21" t="n">
        <v>0</v>
      </c>
      <c r="M150" s="154" t="n">
        <f aca="false">IF(SUM(F150:H150)=0,"..",F150/SUM(F150:H150)*100)</f>
        <v>11.1111111111111</v>
      </c>
      <c r="N150" s="154" t="n">
        <f aca="false">IF(SUM(F150:H150)=0,"..",SUM(F150:G150)/SUM(F150:H150)*100)</f>
        <v>11.1111111111111</v>
      </c>
      <c r="O150" s="154" t="n">
        <f aca="false">IF(J150=0,"..",+(I150)/J150*100)</f>
        <v>47.8260869565217</v>
      </c>
      <c r="P150" s="155" t="n">
        <f aca="false">IF(C150=0,"..",+(K150-C150)/C150*100)</f>
        <v>-1.5625</v>
      </c>
      <c r="Q150" s="155" t="str">
        <f aca="false">IF(D150=0,"..",+(L150-D150)/D150*100)</f>
        <v>..</v>
      </c>
      <c r="R150" s="152"/>
      <c r="S150" s="152"/>
      <c r="T150" s="152"/>
      <c r="U150" s="152"/>
      <c r="V150" s="152"/>
      <c r="W150" s="152"/>
      <c r="X150" s="152"/>
    </row>
    <row r="151" customFormat="false" ht="12.75" hidden="false" customHeight="false" outlineLevel="2" collapsed="false">
      <c r="A151" s="168"/>
      <c r="B151" s="169" t="s">
        <v>298</v>
      </c>
      <c r="C151" s="21" t="n">
        <v>43</v>
      </c>
      <c r="D151" s="21" t="n">
        <v>4</v>
      </c>
      <c r="E151" s="21" t="n">
        <v>17</v>
      </c>
      <c r="F151" s="21" t="n">
        <v>5</v>
      </c>
      <c r="G151" s="21" t="n">
        <v>1</v>
      </c>
      <c r="H151" s="21" t="n">
        <v>13</v>
      </c>
      <c r="I151" s="21" t="n">
        <v>9</v>
      </c>
      <c r="J151" s="21" t="n">
        <v>28</v>
      </c>
      <c r="K151" s="21" t="n">
        <v>33</v>
      </c>
      <c r="L151" s="21" t="n">
        <v>4</v>
      </c>
      <c r="M151" s="154" t="n">
        <f aca="false">IF(SUM(F151:H151)=0,"..",F151/SUM(F151:H151)*100)</f>
        <v>26.3157894736842</v>
      </c>
      <c r="N151" s="154" t="n">
        <f aca="false">IF(SUM(F151:H151)=0,"..",SUM(F151:G151)/SUM(F151:H151)*100)</f>
        <v>31.5789473684211</v>
      </c>
      <c r="O151" s="154" t="n">
        <f aca="false">IF(J151=0,"..",+(I151)/J151*100)</f>
        <v>32.1428571428571</v>
      </c>
      <c r="P151" s="155" t="n">
        <f aca="false">IF(C151=0,"..",+(K151-C151)/C151*100)</f>
        <v>-23.2558139534884</v>
      </c>
      <c r="Q151" s="155" t="n">
        <f aca="false">IF(D151=0,"..",+(L151-D151)/D151*100)</f>
        <v>0</v>
      </c>
      <c r="R151" s="152"/>
      <c r="S151" s="152"/>
      <c r="T151" s="152"/>
      <c r="U151" s="152"/>
      <c r="V151" s="152"/>
      <c r="W151" s="152"/>
      <c r="X151" s="152"/>
    </row>
    <row r="152" customFormat="false" ht="12.75" hidden="false" customHeight="false" outlineLevel="2" collapsed="false">
      <c r="A152" s="168"/>
      <c r="B152" s="169" t="s">
        <v>300</v>
      </c>
      <c r="C152" s="21" t="n">
        <v>1011</v>
      </c>
      <c r="D152" s="21" t="n">
        <v>0</v>
      </c>
      <c r="E152" s="21" t="n">
        <v>343</v>
      </c>
      <c r="F152" s="21" t="n">
        <v>72</v>
      </c>
      <c r="G152" s="21" t="n">
        <v>0</v>
      </c>
      <c r="H152" s="21" t="n">
        <v>505</v>
      </c>
      <c r="I152" s="21" t="n">
        <v>214</v>
      </c>
      <c r="J152" s="21" t="n">
        <v>791</v>
      </c>
      <c r="K152" s="21" t="n">
        <v>599</v>
      </c>
      <c r="L152" s="21" t="n">
        <v>0</v>
      </c>
      <c r="M152" s="154" t="n">
        <f aca="false">IF(SUM(F152:H152)=0,"..",F152/SUM(F152:H152)*100)</f>
        <v>12.4783362218371</v>
      </c>
      <c r="N152" s="154" t="n">
        <f aca="false">IF(SUM(F152:H152)=0,"..",SUM(F152:G152)/SUM(F152:H152)*100)</f>
        <v>12.4783362218371</v>
      </c>
      <c r="O152" s="154" t="n">
        <f aca="false">IF(J152=0,"..",+(I152)/J152*100)</f>
        <v>27.0543615676359</v>
      </c>
      <c r="P152" s="155" t="n">
        <f aca="false">IF(C152=0,"..",+(K152-C152)/C152*100)</f>
        <v>-40.7517309594461</v>
      </c>
      <c r="Q152" s="155" t="str">
        <f aca="false">IF(D152=0,"..",+(L152-D152)/D152*100)</f>
        <v>..</v>
      </c>
      <c r="R152" s="152"/>
      <c r="S152" s="152"/>
      <c r="T152" s="152"/>
      <c r="U152" s="152"/>
      <c r="V152" s="152"/>
      <c r="W152" s="152"/>
      <c r="X152" s="152"/>
    </row>
    <row r="153" customFormat="false" ht="12.75" hidden="false" customHeight="false" outlineLevel="2" collapsed="false">
      <c r="A153" s="168"/>
      <c r="B153" s="169" t="s">
        <v>302</v>
      </c>
      <c r="C153" s="21" t="n">
        <v>4</v>
      </c>
      <c r="D153" s="21" t="n">
        <v>0</v>
      </c>
      <c r="E153" s="21" t="n">
        <v>1</v>
      </c>
      <c r="F153" s="21" t="n">
        <v>1</v>
      </c>
      <c r="G153" s="21" t="n">
        <v>0</v>
      </c>
      <c r="H153" s="21" t="n">
        <v>2</v>
      </c>
      <c r="I153" s="21" t="n">
        <v>2</v>
      </c>
      <c r="J153" s="21" t="n">
        <v>5</v>
      </c>
      <c r="K153" s="21" t="n">
        <v>6</v>
      </c>
      <c r="L153" s="21" t="n">
        <v>0</v>
      </c>
      <c r="M153" s="154" t="n">
        <f aca="false">IF(SUM(F153:H153)=0,"..",F153/SUM(F153:H153)*100)</f>
        <v>33.3333333333333</v>
      </c>
      <c r="N153" s="154" t="n">
        <f aca="false">IF(SUM(F153:H153)=0,"..",SUM(F153:G153)/SUM(F153:H153)*100)</f>
        <v>33.3333333333333</v>
      </c>
      <c r="O153" s="154" t="n">
        <f aca="false">IF(J153=0,"..",+(I153)/J153*100)</f>
        <v>40</v>
      </c>
      <c r="P153" s="155" t="n">
        <f aca="false">IF(C153=0,"..",+(K153-C153)/C153*100)</f>
        <v>50</v>
      </c>
      <c r="Q153" s="155" t="str">
        <f aca="false">IF(D153=0,"..",+(L153-D153)/D153*100)</f>
        <v>..</v>
      </c>
      <c r="R153" s="152"/>
      <c r="S153" s="152"/>
      <c r="T153" s="152"/>
      <c r="U153" s="152"/>
      <c r="V153" s="152"/>
      <c r="W153" s="152"/>
      <c r="X153" s="152"/>
    </row>
    <row r="154" customFormat="false" ht="12.75" hidden="false" customHeight="false" outlineLevel="2" collapsed="false">
      <c r="A154" s="168"/>
      <c r="B154" s="169" t="s">
        <v>304</v>
      </c>
      <c r="C154" s="21" t="n">
        <v>10</v>
      </c>
      <c r="D154" s="21" t="n">
        <v>0</v>
      </c>
      <c r="E154" s="21" t="n">
        <v>5</v>
      </c>
      <c r="F154" s="21" t="n">
        <v>0</v>
      </c>
      <c r="G154" s="21" t="n">
        <v>0</v>
      </c>
      <c r="H154" s="21" t="n">
        <v>6</v>
      </c>
      <c r="I154" s="21" t="n">
        <v>1</v>
      </c>
      <c r="J154" s="21" t="n">
        <v>7</v>
      </c>
      <c r="K154" s="21" t="n">
        <v>9</v>
      </c>
      <c r="L154" s="21" t="n">
        <v>0</v>
      </c>
      <c r="M154" s="154" t="n">
        <f aca="false">IF(SUM(F154:H154)=0,"..",F154/SUM(F154:H154)*100)</f>
        <v>0</v>
      </c>
      <c r="N154" s="154" t="n">
        <f aca="false">IF(SUM(F154:H154)=0,"..",SUM(F154:G154)/SUM(F154:H154)*100)</f>
        <v>0</v>
      </c>
      <c r="O154" s="154" t="n">
        <f aca="false">IF(J154=0,"..",+(I154)/J154*100)</f>
        <v>14.2857142857143</v>
      </c>
      <c r="P154" s="155" t="n">
        <f aca="false">IF(C154=0,"..",+(K154-C154)/C154*100)</f>
        <v>-10</v>
      </c>
      <c r="Q154" s="155" t="str">
        <f aca="false">IF(D154=0,"..",+(L154-D154)/D154*100)</f>
        <v>..</v>
      </c>
      <c r="R154" s="152"/>
      <c r="S154" s="152"/>
      <c r="T154" s="152"/>
      <c r="U154" s="152"/>
      <c r="V154" s="152"/>
      <c r="W154" s="152"/>
      <c r="X154" s="152"/>
    </row>
    <row r="155" customFormat="false" ht="12.75" hidden="false" customHeight="false" outlineLevel="2" collapsed="false">
      <c r="A155" s="168"/>
      <c r="B155" s="169" t="s">
        <v>306</v>
      </c>
      <c r="C155" s="21" t="n">
        <v>41</v>
      </c>
      <c r="D155" s="21" t="n">
        <v>1</v>
      </c>
      <c r="E155" s="21" t="n">
        <v>35</v>
      </c>
      <c r="F155" s="21" t="n">
        <v>1</v>
      </c>
      <c r="G155" s="21" t="n">
        <v>1</v>
      </c>
      <c r="H155" s="21" t="n">
        <v>25</v>
      </c>
      <c r="I155" s="21" t="n">
        <v>24</v>
      </c>
      <c r="J155" s="21" t="n">
        <v>51</v>
      </c>
      <c r="K155" s="21" t="n">
        <v>27</v>
      </c>
      <c r="L155" s="21" t="n">
        <v>0</v>
      </c>
      <c r="M155" s="154" t="n">
        <f aca="false">IF(SUM(F155:H155)=0,"..",F155/SUM(F155:H155)*100)</f>
        <v>3.7037037037037</v>
      </c>
      <c r="N155" s="154" t="n">
        <f aca="false">IF(SUM(F155:H155)=0,"..",SUM(F155:G155)/SUM(F155:H155)*100)</f>
        <v>7.40740740740741</v>
      </c>
      <c r="O155" s="154" t="n">
        <f aca="false">IF(J155=0,"..",+(I155)/J155*100)</f>
        <v>47.0588235294118</v>
      </c>
      <c r="P155" s="155" t="n">
        <f aca="false">IF(C155=0,"..",+(K155-C155)/C155*100)</f>
        <v>-34.1463414634146</v>
      </c>
      <c r="Q155" s="155" t="n">
        <f aca="false">IF(D155=0,"..",+(L155-D155)/D155*100)</f>
        <v>-100</v>
      </c>
      <c r="R155" s="152"/>
      <c r="S155" s="152"/>
      <c r="T155" s="152"/>
      <c r="U155" s="152"/>
      <c r="V155" s="152"/>
      <c r="W155" s="152"/>
      <c r="X155" s="152"/>
    </row>
    <row r="156" customFormat="false" ht="12.75" hidden="false" customHeight="false" outlineLevel="2" collapsed="false">
      <c r="A156" s="168"/>
      <c r="B156" s="169" t="s">
        <v>308</v>
      </c>
      <c r="C156" s="21" t="n">
        <v>203</v>
      </c>
      <c r="D156" s="21" t="n">
        <v>0</v>
      </c>
      <c r="E156" s="21" t="n">
        <v>178</v>
      </c>
      <c r="F156" s="21" t="n">
        <v>34</v>
      </c>
      <c r="G156" s="21" t="n">
        <v>3</v>
      </c>
      <c r="H156" s="21" t="n">
        <v>185</v>
      </c>
      <c r="I156" s="21" t="n">
        <v>63</v>
      </c>
      <c r="J156" s="21" t="n">
        <v>285</v>
      </c>
      <c r="K156" s="21" t="n">
        <v>154</v>
      </c>
      <c r="L156" s="21" t="n">
        <v>1</v>
      </c>
      <c r="M156" s="154" t="n">
        <f aca="false">IF(SUM(F156:H156)=0,"..",F156/SUM(F156:H156)*100)</f>
        <v>15.3153153153153</v>
      </c>
      <c r="N156" s="154" t="n">
        <f aca="false">IF(SUM(F156:H156)=0,"..",SUM(F156:G156)/SUM(F156:H156)*100)</f>
        <v>16.6666666666667</v>
      </c>
      <c r="O156" s="154" t="n">
        <f aca="false">IF(J156=0,"..",+(I156)/J156*100)</f>
        <v>22.1052631578947</v>
      </c>
      <c r="P156" s="155" t="n">
        <f aca="false">IF(C156=0,"..",+(K156-C156)/C156*100)</f>
        <v>-24.1379310344828</v>
      </c>
      <c r="Q156" s="155" t="str">
        <f aca="false">IF(D156=0,"..",+(L156-D156)/D156*100)</f>
        <v>..</v>
      </c>
      <c r="R156" s="152"/>
      <c r="S156" s="152"/>
      <c r="T156" s="152"/>
      <c r="U156" s="152"/>
      <c r="V156" s="152"/>
      <c r="W156" s="152"/>
      <c r="X156" s="152"/>
    </row>
    <row r="157" customFormat="false" ht="12.75" hidden="false" customHeight="false" outlineLevel="2" collapsed="false">
      <c r="A157" s="168"/>
      <c r="B157" s="169" t="s">
        <v>409</v>
      </c>
      <c r="C157" s="21" t="n">
        <v>369</v>
      </c>
      <c r="D157" s="21" t="n">
        <v>10</v>
      </c>
      <c r="E157" s="21" t="n">
        <v>263</v>
      </c>
      <c r="F157" s="21" t="n">
        <v>47</v>
      </c>
      <c r="G157" s="21" t="n">
        <v>4</v>
      </c>
      <c r="H157" s="21" t="n">
        <v>305</v>
      </c>
      <c r="I157" s="21" t="n">
        <v>161</v>
      </c>
      <c r="J157" s="21" t="n">
        <v>517</v>
      </c>
      <c r="K157" s="21" t="n">
        <v>209</v>
      </c>
      <c r="L157" s="21" t="n">
        <v>1</v>
      </c>
      <c r="M157" s="154" t="n">
        <f aca="false">IF(SUM(F157:H157)=0,"..",F157/SUM(F157:H157)*100)</f>
        <v>13.2022471910112</v>
      </c>
      <c r="N157" s="154" t="n">
        <f aca="false">IF(SUM(F157:H157)=0,"..",SUM(F157:G157)/SUM(F157:H157)*100)</f>
        <v>14.3258426966292</v>
      </c>
      <c r="O157" s="154" t="n">
        <f aca="false">IF(J157=0,"..",+(I157)/J157*100)</f>
        <v>31.1411992263056</v>
      </c>
      <c r="P157" s="155" t="n">
        <f aca="false">IF(C157=0,"..",+(K157-C157)/C157*100)</f>
        <v>-43.360433604336</v>
      </c>
      <c r="Q157" s="155" t="n">
        <f aca="false">IF(D157=0,"..",+(L157-D157)/D157*100)</f>
        <v>-90</v>
      </c>
      <c r="R157" s="152"/>
      <c r="S157" s="152"/>
      <c r="T157" s="152"/>
      <c r="U157" s="152"/>
      <c r="V157" s="152"/>
      <c r="W157" s="152"/>
      <c r="X157" s="152"/>
    </row>
    <row r="158" customFormat="false" ht="12.75" hidden="false" customHeight="false" outlineLevel="2" collapsed="false">
      <c r="A158" s="168"/>
      <c r="B158" s="169" t="s">
        <v>314</v>
      </c>
      <c r="C158" s="21" t="n">
        <v>1</v>
      </c>
      <c r="D158" s="21" t="n">
        <v>0</v>
      </c>
      <c r="E158" s="21" t="n">
        <v>0</v>
      </c>
      <c r="F158" s="21" t="n">
        <v>0</v>
      </c>
      <c r="G158" s="21" t="n">
        <v>0</v>
      </c>
      <c r="H158" s="21" t="n">
        <v>0</v>
      </c>
      <c r="I158" s="21" t="n">
        <v>1</v>
      </c>
      <c r="J158" s="21" t="n">
        <v>1</v>
      </c>
      <c r="K158" s="21" t="n">
        <v>0</v>
      </c>
      <c r="L158" s="21" t="n">
        <v>0</v>
      </c>
      <c r="M158" s="154" t="str">
        <f aca="false">IF(SUM(F158:H158)=0,"..",F158/SUM(F158:H158)*100)</f>
        <v>..</v>
      </c>
      <c r="N158" s="154" t="str">
        <f aca="false">IF(SUM(F158:H158)=0,"..",SUM(F158:G158)/SUM(F158:H158)*100)</f>
        <v>..</v>
      </c>
      <c r="O158" s="154" t="n">
        <f aca="false">IF(J158=0,"..",+(I158)/J158*100)</f>
        <v>100</v>
      </c>
      <c r="P158" s="155" t="n">
        <f aca="false">IF(C158=0,"..",+(K158-C158)/C158*100)</f>
        <v>-100</v>
      </c>
      <c r="Q158" s="155" t="str">
        <f aca="false">IF(D158=0,"..",+(L158-D158)/D158*100)</f>
        <v>..</v>
      </c>
      <c r="R158" s="152"/>
      <c r="S158" s="152"/>
      <c r="T158" s="152"/>
      <c r="U158" s="152"/>
      <c r="V158" s="152"/>
      <c r="W158" s="152"/>
      <c r="X158" s="152"/>
    </row>
    <row r="159" customFormat="false" ht="12.75" hidden="false" customHeight="false" outlineLevel="2" collapsed="false">
      <c r="A159" s="168"/>
      <c r="B159" s="169" t="s">
        <v>316</v>
      </c>
      <c r="C159" s="21" t="n">
        <v>9</v>
      </c>
      <c r="D159" s="21" t="n">
        <v>0</v>
      </c>
      <c r="E159" s="21" t="n">
        <v>2</v>
      </c>
      <c r="F159" s="21" t="n">
        <v>2</v>
      </c>
      <c r="G159" s="21" t="n">
        <v>0</v>
      </c>
      <c r="H159" s="21" t="n">
        <v>1</v>
      </c>
      <c r="I159" s="21" t="n">
        <v>5</v>
      </c>
      <c r="J159" s="21" t="n">
        <v>8</v>
      </c>
      <c r="K159" s="21" t="n">
        <v>4</v>
      </c>
      <c r="L159" s="21" t="n">
        <v>0</v>
      </c>
      <c r="M159" s="154" t="n">
        <f aca="false">IF(SUM(F159:H159)=0,"..",F159/SUM(F159:H159)*100)</f>
        <v>66.6666666666667</v>
      </c>
      <c r="N159" s="154" t="n">
        <f aca="false">IF(SUM(F159:H159)=0,"..",SUM(F159:G159)/SUM(F159:H159)*100)</f>
        <v>66.6666666666667</v>
      </c>
      <c r="O159" s="154" t="n">
        <f aca="false">IF(J159=0,"..",+(I159)/J159*100)</f>
        <v>62.5</v>
      </c>
      <c r="P159" s="155" t="n">
        <f aca="false">IF(C159=0,"..",+(K159-C159)/C159*100)</f>
        <v>-55.5555555555556</v>
      </c>
      <c r="Q159" s="155" t="str">
        <f aca="false">IF(D159=0,"..",+(L159-D159)/D159*100)</f>
        <v>..</v>
      </c>
      <c r="R159" s="152"/>
      <c r="S159" s="152"/>
      <c r="T159" s="152"/>
      <c r="U159" s="152"/>
      <c r="V159" s="152"/>
      <c r="W159" s="152"/>
      <c r="X159" s="152"/>
    </row>
    <row r="160" customFormat="false" ht="12.75" hidden="false" customHeight="false" outlineLevel="2" collapsed="false">
      <c r="A160" s="168"/>
      <c r="B160" s="169" t="s">
        <v>549</v>
      </c>
      <c r="C160" s="21" t="n">
        <v>1</v>
      </c>
      <c r="D160" s="21" t="n">
        <v>0</v>
      </c>
      <c r="E160" s="21" t="n">
        <v>2</v>
      </c>
      <c r="F160" s="21" t="n">
        <v>0</v>
      </c>
      <c r="G160" s="21" t="n">
        <v>0</v>
      </c>
      <c r="H160" s="21" t="n">
        <v>1</v>
      </c>
      <c r="I160" s="21" t="n">
        <v>1</v>
      </c>
      <c r="J160" s="21" t="n">
        <v>2</v>
      </c>
      <c r="K160" s="21" t="n">
        <v>1</v>
      </c>
      <c r="L160" s="21" t="n">
        <v>0</v>
      </c>
      <c r="M160" s="154" t="n">
        <f aca="false">IF(SUM(F160:H160)=0,"..",F160/SUM(F160:H160)*100)</f>
        <v>0</v>
      </c>
      <c r="N160" s="154" t="n">
        <f aca="false">IF(SUM(F160:H160)=0,"..",SUM(F160:G160)/SUM(F160:H160)*100)</f>
        <v>0</v>
      </c>
      <c r="O160" s="154" t="n">
        <f aca="false">IF(J160=0,"..",+(I160)/J160*100)</f>
        <v>50</v>
      </c>
      <c r="P160" s="155" t="n">
        <f aca="false">IF(C160=0,"..",+(K160-C160)/C160*100)</f>
        <v>0</v>
      </c>
      <c r="Q160" s="155" t="str">
        <f aca="false">IF(D160=0,"..",+(L160-D160)/D160*100)</f>
        <v>..</v>
      </c>
      <c r="R160" s="152"/>
      <c r="S160" s="152"/>
      <c r="T160" s="152"/>
      <c r="U160" s="152"/>
      <c r="V160" s="152"/>
      <c r="W160" s="152"/>
      <c r="X160" s="152"/>
    </row>
    <row r="161" customFormat="false" ht="12.75" hidden="false" customHeight="false" outlineLevel="2" collapsed="false">
      <c r="A161" s="168"/>
      <c r="B161" s="169" t="s">
        <v>318</v>
      </c>
      <c r="C161" s="21" t="n">
        <v>95</v>
      </c>
      <c r="D161" s="21" t="n">
        <v>0</v>
      </c>
      <c r="E161" s="21" t="n">
        <v>41</v>
      </c>
      <c r="F161" s="21" t="n">
        <v>2</v>
      </c>
      <c r="G161" s="21" t="n">
        <v>2</v>
      </c>
      <c r="H161" s="21" t="n">
        <v>23</v>
      </c>
      <c r="I161" s="21" t="n">
        <v>35</v>
      </c>
      <c r="J161" s="21" t="n">
        <v>62</v>
      </c>
      <c r="K161" s="21" t="n">
        <v>115</v>
      </c>
      <c r="L161" s="21" t="n">
        <v>0</v>
      </c>
      <c r="M161" s="154" t="n">
        <f aca="false">IF(SUM(F161:H161)=0,"..",F161/SUM(F161:H161)*100)</f>
        <v>7.40740740740741</v>
      </c>
      <c r="N161" s="154" t="n">
        <f aca="false">IF(SUM(F161:H161)=0,"..",SUM(F161:G161)/SUM(F161:H161)*100)</f>
        <v>14.8148148148148</v>
      </c>
      <c r="O161" s="154" t="n">
        <f aca="false">IF(J161=0,"..",+(I161)/J161*100)</f>
        <v>56.4516129032258</v>
      </c>
      <c r="P161" s="155" t="n">
        <f aca="false">IF(C161=0,"..",+(K161-C161)/C161*100)</f>
        <v>21.0526315789474</v>
      </c>
      <c r="Q161" s="155" t="str">
        <f aca="false">IF(D161=0,"..",+(L161-D161)/D161*100)</f>
        <v>..</v>
      </c>
      <c r="R161" s="152"/>
      <c r="S161" s="152"/>
      <c r="T161" s="152"/>
      <c r="U161" s="152"/>
      <c r="V161" s="152"/>
      <c r="W161" s="152"/>
      <c r="X161" s="152"/>
    </row>
    <row r="162" customFormat="false" ht="12.75" hidden="false" customHeight="false" outlineLevel="2" collapsed="false">
      <c r="A162" s="168"/>
      <c r="B162" s="169" t="s">
        <v>320</v>
      </c>
      <c r="C162" s="21" t="n">
        <v>2</v>
      </c>
      <c r="D162" s="21" t="n">
        <v>0</v>
      </c>
      <c r="E162" s="21" t="n">
        <v>12</v>
      </c>
      <c r="F162" s="21" t="n">
        <v>0</v>
      </c>
      <c r="G162" s="21" t="n">
        <v>0</v>
      </c>
      <c r="H162" s="21" t="n">
        <v>5</v>
      </c>
      <c r="I162" s="21" t="n">
        <v>3</v>
      </c>
      <c r="J162" s="21" t="n">
        <v>8</v>
      </c>
      <c r="K162" s="21" t="n">
        <v>7</v>
      </c>
      <c r="L162" s="21" t="n">
        <v>0</v>
      </c>
      <c r="M162" s="154" t="n">
        <f aca="false">IF(SUM(F162:H162)=0,"..",F162/SUM(F162:H162)*100)</f>
        <v>0</v>
      </c>
      <c r="N162" s="154" t="n">
        <f aca="false">IF(SUM(F162:H162)=0,"..",SUM(F162:G162)/SUM(F162:H162)*100)</f>
        <v>0</v>
      </c>
      <c r="O162" s="154" t="n">
        <f aca="false">IF(J162=0,"..",+(I162)/J162*100)</f>
        <v>37.5</v>
      </c>
      <c r="P162" s="155" t="n">
        <f aca="false">IF(C162=0,"..",+(K162-C162)/C162*100)</f>
        <v>250</v>
      </c>
      <c r="Q162" s="155" t="str">
        <f aca="false">IF(D162=0,"..",+(L162-D162)/D162*100)</f>
        <v>..</v>
      </c>
      <c r="R162" s="152"/>
      <c r="S162" s="152"/>
      <c r="T162" s="152"/>
      <c r="U162" s="152"/>
      <c r="V162" s="152"/>
      <c r="W162" s="152"/>
      <c r="X162" s="152"/>
    </row>
    <row r="163" customFormat="false" ht="12.75" hidden="false" customHeight="false" outlineLevel="2" collapsed="false">
      <c r="A163" s="168"/>
      <c r="B163" s="169" t="s">
        <v>322</v>
      </c>
      <c r="C163" s="21" t="n">
        <v>904</v>
      </c>
      <c r="D163" s="21" t="n">
        <v>1</v>
      </c>
      <c r="E163" s="21" t="n">
        <v>372</v>
      </c>
      <c r="F163" s="21" t="n">
        <v>77</v>
      </c>
      <c r="G163" s="21" t="n">
        <v>2</v>
      </c>
      <c r="H163" s="21" t="n">
        <v>666</v>
      </c>
      <c r="I163" s="21" t="n">
        <v>252</v>
      </c>
      <c r="J163" s="21" t="n">
        <v>997</v>
      </c>
      <c r="K163" s="21" t="n">
        <v>575</v>
      </c>
      <c r="L163" s="21" t="n">
        <v>1</v>
      </c>
      <c r="M163" s="154" t="n">
        <f aca="false">IF(SUM(F163:H163)=0,"..",F163/SUM(F163:H163)*100)</f>
        <v>10.3355704697987</v>
      </c>
      <c r="N163" s="154" t="n">
        <f aca="false">IF(SUM(F163:H163)=0,"..",SUM(F163:G163)/SUM(F163:H163)*100)</f>
        <v>10.6040268456376</v>
      </c>
      <c r="O163" s="154" t="n">
        <f aca="false">IF(J163=0,"..",+(I163)/J163*100)</f>
        <v>25.2758274824473</v>
      </c>
      <c r="P163" s="155" t="n">
        <f aca="false">IF(C163=0,"..",+(K163-C163)/C163*100)</f>
        <v>-36.3938053097345</v>
      </c>
      <c r="Q163" s="155" t="n">
        <f aca="false">IF(D163=0,"..",+(L163-D163)/D163*100)</f>
        <v>0</v>
      </c>
      <c r="R163" s="152"/>
      <c r="S163" s="152"/>
      <c r="T163" s="152"/>
      <c r="U163" s="152"/>
      <c r="V163" s="152"/>
      <c r="W163" s="152"/>
      <c r="X163" s="152"/>
    </row>
    <row r="164" customFormat="false" ht="12.75" hidden="false" customHeight="false" outlineLevel="2" collapsed="false">
      <c r="A164" s="168"/>
      <c r="B164" s="169" t="s">
        <v>324</v>
      </c>
      <c r="C164" s="21" t="n">
        <v>402</v>
      </c>
      <c r="D164" s="21" t="n">
        <v>0</v>
      </c>
      <c r="E164" s="21" t="n">
        <v>275</v>
      </c>
      <c r="F164" s="21" t="n">
        <v>1</v>
      </c>
      <c r="G164" s="21" t="n">
        <v>0</v>
      </c>
      <c r="H164" s="21" t="n">
        <v>380</v>
      </c>
      <c r="I164" s="21" t="n">
        <v>88</v>
      </c>
      <c r="J164" s="21" t="n">
        <v>469</v>
      </c>
      <c r="K164" s="21" t="n">
        <v>214</v>
      </c>
      <c r="L164" s="21" t="n">
        <v>0</v>
      </c>
      <c r="M164" s="154" t="n">
        <f aca="false">IF(SUM(F164:H164)=0,"..",F164/SUM(F164:H164)*100)</f>
        <v>0.26246719160105</v>
      </c>
      <c r="N164" s="154" t="n">
        <f aca="false">IF(SUM(F164:H164)=0,"..",SUM(F164:G164)/SUM(F164:H164)*100)</f>
        <v>0.26246719160105</v>
      </c>
      <c r="O164" s="154" t="n">
        <f aca="false">IF(J164=0,"..",+(I164)/J164*100)</f>
        <v>18.7633262260128</v>
      </c>
      <c r="P164" s="155" t="n">
        <f aca="false">IF(C164=0,"..",+(K164-C164)/C164*100)</f>
        <v>-46.7661691542289</v>
      </c>
      <c r="Q164" s="155" t="str">
        <f aca="false">IF(D164=0,"..",+(L164-D164)/D164*100)</f>
        <v>..</v>
      </c>
      <c r="R164" s="152"/>
      <c r="S164" s="152"/>
      <c r="T164" s="152"/>
      <c r="U164" s="152"/>
      <c r="V164" s="152"/>
      <c r="W164" s="152"/>
      <c r="X164" s="152"/>
    </row>
    <row r="165" customFormat="false" ht="12.75" hidden="false" customHeight="false" outlineLevel="2" collapsed="false">
      <c r="A165" s="168"/>
      <c r="B165" s="169" t="s">
        <v>326</v>
      </c>
      <c r="C165" s="21" t="n">
        <v>981</v>
      </c>
      <c r="D165" s="21" t="n">
        <v>148</v>
      </c>
      <c r="E165" s="21" t="n">
        <v>7536</v>
      </c>
      <c r="F165" s="21" t="n">
        <v>256</v>
      </c>
      <c r="G165" s="21" t="n">
        <v>57</v>
      </c>
      <c r="H165" s="21" t="n">
        <v>4529</v>
      </c>
      <c r="I165" s="21" t="n">
        <v>2604</v>
      </c>
      <c r="J165" s="21" t="n">
        <v>7446</v>
      </c>
      <c r="K165" s="21" t="n">
        <v>620</v>
      </c>
      <c r="L165" s="21" t="n">
        <v>153</v>
      </c>
      <c r="M165" s="154" t="n">
        <f aca="false">IF(SUM(F165:H165)=0,"..",F165/SUM(F165:H165)*100)</f>
        <v>5.28707145807518</v>
      </c>
      <c r="N165" s="154" t="n">
        <f aca="false">IF(SUM(F165:H165)=0,"..",SUM(F165:G165)/SUM(F165:H165)*100)</f>
        <v>6.46427096241223</v>
      </c>
      <c r="O165" s="154" t="n">
        <f aca="false">IF(J165=0,"..",+(I165)/J165*100)</f>
        <v>34.9717969379533</v>
      </c>
      <c r="P165" s="155" t="n">
        <f aca="false">IF(C165=0,"..",+(K165-C165)/C165*100)</f>
        <v>-36.7991845056065</v>
      </c>
      <c r="Q165" s="155" t="n">
        <f aca="false">IF(D165=0,"..",+(L165-D165)/D165*100)</f>
        <v>3.37837837837838</v>
      </c>
      <c r="R165" s="152"/>
      <c r="S165" s="152"/>
      <c r="T165" s="152"/>
      <c r="U165" s="152"/>
      <c r="V165" s="152"/>
      <c r="W165" s="152"/>
      <c r="X165" s="152"/>
    </row>
    <row r="166" customFormat="false" ht="12.75" hidden="false" customHeight="false" outlineLevel="2" collapsed="false">
      <c r="A166" s="168"/>
      <c r="B166" s="169" t="s">
        <v>328</v>
      </c>
      <c r="C166" s="21" t="n">
        <v>2175</v>
      </c>
      <c r="D166" s="21" t="n">
        <v>175</v>
      </c>
      <c r="E166" s="21" t="n">
        <v>4218</v>
      </c>
      <c r="F166" s="21" t="n">
        <v>289</v>
      </c>
      <c r="G166" s="21" t="n">
        <v>102</v>
      </c>
      <c r="H166" s="21" t="n">
        <v>3291</v>
      </c>
      <c r="I166" s="21" t="n">
        <v>1078</v>
      </c>
      <c r="J166" s="21" t="n">
        <v>4760</v>
      </c>
      <c r="K166" s="21" t="n">
        <v>1338</v>
      </c>
      <c r="L166" s="21" t="n">
        <v>47</v>
      </c>
      <c r="M166" s="154" t="n">
        <f aca="false">IF(SUM(F166:H166)=0,"..",F166/SUM(F166:H166)*100)</f>
        <v>7.84899511135253</v>
      </c>
      <c r="N166" s="154" t="n">
        <f aca="false">IF(SUM(F166:H166)=0,"..",SUM(F166:G166)/SUM(F166:H166)*100)</f>
        <v>10.6192286800652</v>
      </c>
      <c r="O166" s="154" t="n">
        <f aca="false">IF(J166=0,"..",+(I166)/J166*100)</f>
        <v>22.6470588235294</v>
      </c>
      <c r="P166" s="155" t="n">
        <f aca="false">IF(C166=0,"..",+(K166-C166)/C166*100)</f>
        <v>-38.4827586206897</v>
      </c>
      <c r="Q166" s="155" t="n">
        <f aca="false">IF(D166=0,"..",+(L166-D166)/D166*100)</f>
        <v>-73.1428571428571</v>
      </c>
      <c r="R166" s="152"/>
      <c r="S166" s="152"/>
      <c r="T166" s="152"/>
      <c r="U166" s="152"/>
      <c r="V166" s="152"/>
      <c r="W166" s="152"/>
      <c r="X166" s="152"/>
    </row>
    <row r="167" customFormat="false" ht="22.5" hidden="false" customHeight="false" outlineLevel="2" collapsed="false">
      <c r="A167" s="168"/>
      <c r="B167" s="169" t="s">
        <v>330</v>
      </c>
      <c r="C167" s="21" t="n">
        <v>20716</v>
      </c>
      <c r="D167" s="21" t="n">
        <v>9586</v>
      </c>
      <c r="E167" s="21" t="n">
        <v>35243</v>
      </c>
      <c r="F167" s="21" t="n">
        <v>7932</v>
      </c>
      <c r="G167" s="21" t="n">
        <v>2941</v>
      </c>
      <c r="H167" s="21" t="n">
        <v>13081</v>
      </c>
      <c r="I167" s="21" t="n">
        <v>20613</v>
      </c>
      <c r="J167" s="21" t="n">
        <v>44567</v>
      </c>
      <c r="K167" s="21" t="n">
        <v>13287</v>
      </c>
      <c r="L167" s="21" t="n">
        <v>1305</v>
      </c>
      <c r="M167" s="154" t="n">
        <f aca="false">IF(SUM(F167:H167)=0,"..",F167/SUM(F167:H167)*100)</f>
        <v>33.1134674793354</v>
      </c>
      <c r="N167" s="154" t="n">
        <f aca="false">IF(SUM(F167:H167)=0,"..",SUM(F167:G167)/SUM(F167:H167)*100)</f>
        <v>45.391166402271</v>
      </c>
      <c r="O167" s="154" t="n">
        <f aca="false">IF(J167=0,"..",+(I167)/J167*100)</f>
        <v>46.2517109071735</v>
      </c>
      <c r="P167" s="155" t="n">
        <f aca="false">IF(C167=0,"..",+(K167-C167)/C167*100)</f>
        <v>-35.8611701100599</v>
      </c>
      <c r="Q167" s="155" t="n">
        <f aca="false">IF(D167=0,"..",+(L167-D167)/D167*100)</f>
        <v>-86.3863968287085</v>
      </c>
      <c r="R167" s="152"/>
      <c r="S167" s="152"/>
      <c r="T167" s="152"/>
      <c r="U167" s="152"/>
      <c r="V167" s="152"/>
      <c r="W167" s="152"/>
      <c r="X167" s="152"/>
    </row>
    <row r="168" customFormat="false" ht="12.75" hidden="false" customHeight="false" outlineLevel="2" collapsed="false">
      <c r="A168" s="168"/>
      <c r="B168" s="169" t="s">
        <v>435</v>
      </c>
      <c r="C168" s="21" t="n">
        <v>1</v>
      </c>
      <c r="D168" s="21" t="n">
        <v>0</v>
      </c>
      <c r="E168" s="21" t="n">
        <v>1</v>
      </c>
      <c r="F168" s="21" t="n">
        <v>0</v>
      </c>
      <c r="G168" s="21" t="n">
        <v>0</v>
      </c>
      <c r="H168" s="21" t="n">
        <v>2</v>
      </c>
      <c r="I168" s="21" t="n">
        <v>0</v>
      </c>
      <c r="J168" s="21" t="n">
        <v>2</v>
      </c>
      <c r="K168" s="21" t="n">
        <v>0</v>
      </c>
      <c r="L168" s="21" t="n">
        <v>0</v>
      </c>
      <c r="M168" s="154" t="n">
        <f aca="false">IF(SUM(F168:H168)=0,"..",F168/SUM(F168:H168)*100)</f>
        <v>0</v>
      </c>
      <c r="N168" s="154" t="n">
        <f aca="false">IF(SUM(F168:H168)=0,"..",SUM(F168:G168)/SUM(F168:H168)*100)</f>
        <v>0</v>
      </c>
      <c r="O168" s="154" t="n">
        <f aca="false">IF(J168=0,"..",+(I168)/J168*100)</f>
        <v>0</v>
      </c>
      <c r="P168" s="155" t="n">
        <f aca="false">IF(C168=0,"..",+(K168-C168)/C168*100)</f>
        <v>-100</v>
      </c>
      <c r="Q168" s="155" t="str">
        <f aca="false">IF(D168=0,"..",+(L168-D168)/D168*100)</f>
        <v>..</v>
      </c>
      <c r="R168" s="152"/>
      <c r="S168" s="152"/>
      <c r="T168" s="152"/>
      <c r="U168" s="152"/>
      <c r="V168" s="152"/>
      <c r="W168" s="152"/>
      <c r="X168" s="152"/>
    </row>
    <row r="169" customFormat="false" ht="22.5" hidden="false" customHeight="false" outlineLevel="2" collapsed="false">
      <c r="A169" s="168"/>
      <c r="B169" s="169" t="s">
        <v>332</v>
      </c>
      <c r="C169" s="21" t="n">
        <v>14307</v>
      </c>
      <c r="D169" s="21" t="n">
        <v>3008</v>
      </c>
      <c r="E169" s="21" t="n">
        <v>30904</v>
      </c>
      <c r="F169" s="21" t="n">
        <v>2812</v>
      </c>
      <c r="G169" s="21" t="n">
        <v>4468</v>
      </c>
      <c r="H169" s="21" t="n">
        <v>22911</v>
      </c>
      <c r="I169" s="21" t="n">
        <v>9711</v>
      </c>
      <c r="J169" s="21" t="n">
        <v>39902</v>
      </c>
      <c r="K169" s="21" t="n">
        <v>9655</v>
      </c>
      <c r="L169" s="21" t="n">
        <v>1847</v>
      </c>
      <c r="M169" s="154" t="n">
        <f aca="false">IF(SUM(F169:H169)=0,"..",F169/SUM(F169:H169)*100)</f>
        <v>9.31403398363751</v>
      </c>
      <c r="N169" s="154" t="n">
        <f aca="false">IF(SUM(F169:H169)=0,"..",SUM(F169:G169)/SUM(F169:H169)*100)</f>
        <v>24.113146301878</v>
      </c>
      <c r="O169" s="154" t="n">
        <f aca="false">IF(J169=0,"..",+(I169)/J169*100)</f>
        <v>24.3371259585986</v>
      </c>
      <c r="P169" s="155" t="n">
        <f aca="false">IF(C169=0,"..",+(K169-C169)/C169*100)</f>
        <v>-32.5155518277766</v>
      </c>
      <c r="Q169" s="155" t="n">
        <f aca="false">IF(D169=0,"..",+(L169-D169)/D169*100)</f>
        <v>-38.5970744680851</v>
      </c>
      <c r="R169" s="152"/>
      <c r="S169" s="152"/>
      <c r="T169" s="152"/>
      <c r="U169" s="152"/>
      <c r="V169" s="152"/>
      <c r="W169" s="152"/>
      <c r="X169" s="152"/>
    </row>
    <row r="170" customFormat="false" ht="12.75" hidden="false" customHeight="false" outlineLevel="2" collapsed="false">
      <c r="A170" s="168"/>
      <c r="B170" s="169" t="s">
        <v>334</v>
      </c>
      <c r="C170" s="21" t="n">
        <v>404</v>
      </c>
      <c r="D170" s="21" t="n">
        <v>49</v>
      </c>
      <c r="E170" s="21" t="n">
        <v>1963</v>
      </c>
      <c r="F170" s="21" t="n">
        <v>15</v>
      </c>
      <c r="G170" s="21" t="n">
        <v>0</v>
      </c>
      <c r="H170" s="21" t="n">
        <v>694</v>
      </c>
      <c r="I170" s="21" t="n">
        <v>452</v>
      </c>
      <c r="J170" s="21" t="n">
        <v>1161</v>
      </c>
      <c r="K170" s="21" t="n">
        <v>211</v>
      </c>
      <c r="L170" s="21" t="n">
        <v>11</v>
      </c>
      <c r="M170" s="154" t="n">
        <f aca="false">IF(SUM(F170:H170)=0,"..",F170/SUM(F170:H170)*100)</f>
        <v>2.11565585331453</v>
      </c>
      <c r="N170" s="154" t="n">
        <f aca="false">IF(SUM(F170:H170)=0,"..",SUM(F170:G170)/SUM(F170:H170)*100)</f>
        <v>2.11565585331453</v>
      </c>
      <c r="O170" s="154" t="n">
        <f aca="false">IF(J170=0,"..",+(I170)/J170*100)</f>
        <v>38.931955211025</v>
      </c>
      <c r="P170" s="155" t="n">
        <f aca="false">IF(C170=0,"..",+(K170-C170)/C170*100)</f>
        <v>-47.7722772277228</v>
      </c>
      <c r="Q170" s="155" t="n">
        <f aca="false">IF(D170=0,"..",+(L170-D170)/D170*100)</f>
        <v>-77.5510204081633</v>
      </c>
      <c r="R170" s="152"/>
      <c r="S170" s="152"/>
      <c r="T170" s="152"/>
      <c r="U170" s="152"/>
      <c r="V170" s="152"/>
      <c r="W170" s="152"/>
      <c r="X170" s="152"/>
    </row>
    <row r="171" customFormat="false" ht="12.75" hidden="false" customHeight="false" outlineLevel="2" collapsed="false">
      <c r="A171" s="168"/>
      <c r="B171" s="169" t="s">
        <v>336</v>
      </c>
      <c r="C171" s="21" t="n">
        <v>28</v>
      </c>
      <c r="D171" s="21" t="n">
        <v>0</v>
      </c>
      <c r="E171" s="21" t="n">
        <v>23</v>
      </c>
      <c r="F171" s="21" t="n">
        <v>10</v>
      </c>
      <c r="G171" s="21" t="n">
        <v>0</v>
      </c>
      <c r="H171" s="21" t="n">
        <v>18</v>
      </c>
      <c r="I171" s="21" t="n">
        <v>13</v>
      </c>
      <c r="J171" s="21" t="n">
        <v>41</v>
      </c>
      <c r="K171" s="21" t="n">
        <v>13</v>
      </c>
      <c r="L171" s="21" t="n">
        <v>0</v>
      </c>
      <c r="M171" s="154" t="n">
        <f aca="false">IF(SUM(F171:H171)=0,"..",F171/SUM(F171:H171)*100)</f>
        <v>35.7142857142857</v>
      </c>
      <c r="N171" s="154" t="n">
        <f aca="false">IF(SUM(F171:H171)=0,"..",SUM(F171:G171)/SUM(F171:H171)*100)</f>
        <v>35.7142857142857</v>
      </c>
      <c r="O171" s="154" t="n">
        <f aca="false">IF(J171=0,"..",+(I171)/J171*100)</f>
        <v>31.7073170731707</v>
      </c>
      <c r="P171" s="155" t="n">
        <f aca="false">IF(C171=0,"..",+(K171-C171)/C171*100)</f>
        <v>-53.5714285714286</v>
      </c>
      <c r="Q171" s="155" t="str">
        <f aca="false">IF(D171=0,"..",+(L171-D171)/D171*100)</f>
        <v>..</v>
      </c>
      <c r="R171" s="152"/>
      <c r="S171" s="152"/>
      <c r="T171" s="152"/>
      <c r="U171" s="152"/>
      <c r="V171" s="152"/>
      <c r="W171" s="152"/>
      <c r="X171" s="152"/>
    </row>
    <row r="172" customFormat="false" ht="12.75" hidden="false" customHeight="false" outlineLevel="2" collapsed="false">
      <c r="A172" s="168"/>
      <c r="B172" s="169" t="s">
        <v>338</v>
      </c>
      <c r="C172" s="21" t="n">
        <v>41</v>
      </c>
      <c r="D172" s="21" t="n">
        <v>0</v>
      </c>
      <c r="E172" s="21" t="n">
        <v>24</v>
      </c>
      <c r="F172" s="21" t="n">
        <v>2</v>
      </c>
      <c r="G172" s="21" t="n">
        <v>0</v>
      </c>
      <c r="H172" s="21" t="n">
        <v>20</v>
      </c>
      <c r="I172" s="21" t="n">
        <v>24</v>
      </c>
      <c r="J172" s="21" t="n">
        <v>46</v>
      </c>
      <c r="K172" s="21" t="n">
        <v>31</v>
      </c>
      <c r="L172" s="21" t="n">
        <v>2</v>
      </c>
      <c r="M172" s="154" t="n">
        <f aca="false">IF(SUM(F172:H172)=0,"..",F172/SUM(F172:H172)*100)</f>
        <v>9.09090909090909</v>
      </c>
      <c r="N172" s="154" t="n">
        <f aca="false">IF(SUM(F172:H172)=0,"..",SUM(F172:G172)/SUM(F172:H172)*100)</f>
        <v>9.09090909090909</v>
      </c>
      <c r="O172" s="154" t="n">
        <f aca="false">IF(J172=0,"..",+(I172)/J172*100)</f>
        <v>52.1739130434783</v>
      </c>
      <c r="P172" s="155" t="n">
        <f aca="false">IF(C172=0,"..",+(K172-C172)/C172*100)</f>
        <v>-24.390243902439</v>
      </c>
      <c r="Q172" s="155" t="str">
        <f aca="false">IF(D172=0,"..",+(L172-D172)/D172*100)</f>
        <v>..</v>
      </c>
      <c r="R172" s="152"/>
      <c r="S172" s="152"/>
      <c r="T172" s="152"/>
      <c r="U172" s="152"/>
      <c r="V172" s="152"/>
      <c r="W172" s="152"/>
      <c r="X172" s="152"/>
    </row>
    <row r="173" customFormat="false" ht="12.75" hidden="false" customHeight="false" outlineLevel="2" collapsed="false">
      <c r="A173" s="168"/>
      <c r="B173" s="169" t="s">
        <v>340</v>
      </c>
      <c r="C173" s="21" t="n">
        <v>25</v>
      </c>
      <c r="D173" s="21" t="n">
        <v>0</v>
      </c>
      <c r="E173" s="21" t="n">
        <v>16</v>
      </c>
      <c r="F173" s="21" t="n">
        <v>1</v>
      </c>
      <c r="G173" s="21" t="n">
        <v>0</v>
      </c>
      <c r="H173" s="21" t="n">
        <v>22</v>
      </c>
      <c r="I173" s="21" t="n">
        <v>11</v>
      </c>
      <c r="J173" s="21" t="n">
        <v>34</v>
      </c>
      <c r="K173" s="21" t="n">
        <v>8</v>
      </c>
      <c r="L173" s="21" t="n">
        <v>0</v>
      </c>
      <c r="M173" s="154" t="n">
        <f aca="false">IF(SUM(F173:H173)=0,"..",F173/SUM(F173:H173)*100)</f>
        <v>4.34782608695652</v>
      </c>
      <c r="N173" s="154" t="n">
        <f aca="false">IF(SUM(F173:H173)=0,"..",SUM(F173:G173)/SUM(F173:H173)*100)</f>
        <v>4.34782608695652</v>
      </c>
      <c r="O173" s="154" t="n">
        <f aca="false">IF(J173=0,"..",+(I173)/J173*100)</f>
        <v>32.3529411764706</v>
      </c>
      <c r="P173" s="155" t="n">
        <f aca="false">IF(C173=0,"..",+(K173-C173)/C173*100)</f>
        <v>-68</v>
      </c>
      <c r="Q173" s="155" t="str">
        <f aca="false">IF(D173=0,"..",+(L173-D173)/D173*100)</f>
        <v>..</v>
      </c>
      <c r="R173" s="152"/>
      <c r="S173" s="152"/>
      <c r="T173" s="152"/>
      <c r="U173" s="152"/>
      <c r="V173" s="152"/>
      <c r="W173" s="152"/>
      <c r="X173" s="152"/>
    </row>
    <row r="174" customFormat="false" ht="12.75" hidden="false" customHeight="false" outlineLevel="2" collapsed="false">
      <c r="A174" s="168"/>
      <c r="B174" s="169" t="s">
        <v>342</v>
      </c>
      <c r="C174" s="21" t="n">
        <v>1</v>
      </c>
      <c r="D174" s="21" t="n">
        <v>0</v>
      </c>
      <c r="E174" s="21" t="n">
        <v>4</v>
      </c>
      <c r="F174" s="21" t="n">
        <v>0</v>
      </c>
      <c r="G174" s="21" t="n">
        <v>0</v>
      </c>
      <c r="H174" s="21" t="n">
        <v>4</v>
      </c>
      <c r="I174" s="21" t="n">
        <v>2</v>
      </c>
      <c r="J174" s="21" t="n">
        <v>6</v>
      </c>
      <c r="K174" s="21" t="n">
        <v>1</v>
      </c>
      <c r="L174" s="21" t="n">
        <v>0</v>
      </c>
      <c r="M174" s="154" t="n">
        <f aca="false">IF(SUM(F174:H174)=0,"..",F174/SUM(F174:H174)*100)</f>
        <v>0</v>
      </c>
      <c r="N174" s="154" t="n">
        <f aca="false">IF(SUM(F174:H174)=0,"..",SUM(F174:G174)/SUM(F174:H174)*100)</f>
        <v>0</v>
      </c>
      <c r="O174" s="154" t="n">
        <f aca="false">IF(J174=0,"..",+(I174)/J174*100)</f>
        <v>33.3333333333333</v>
      </c>
      <c r="P174" s="155" t="n">
        <f aca="false">IF(C174=0,"..",+(K174-C174)/C174*100)</f>
        <v>0</v>
      </c>
      <c r="Q174" s="155" t="str">
        <f aca="false">IF(D174=0,"..",+(L174-D174)/D174*100)</f>
        <v>..</v>
      </c>
      <c r="R174" s="152"/>
      <c r="S174" s="152"/>
      <c r="T174" s="152"/>
      <c r="U174" s="152"/>
      <c r="V174" s="152"/>
      <c r="W174" s="152"/>
      <c r="X174" s="152"/>
    </row>
    <row r="175" customFormat="false" ht="22.5" hidden="false" customHeight="false" outlineLevel="2" collapsed="false">
      <c r="A175" s="168"/>
      <c r="B175" s="169" t="s">
        <v>344</v>
      </c>
      <c r="C175" s="21" t="n">
        <v>1180</v>
      </c>
      <c r="D175" s="21" t="n">
        <v>147</v>
      </c>
      <c r="E175" s="21" t="n">
        <v>2831</v>
      </c>
      <c r="F175" s="21" t="n">
        <v>75</v>
      </c>
      <c r="G175" s="21" t="n">
        <v>110</v>
      </c>
      <c r="H175" s="21" t="n">
        <v>2211</v>
      </c>
      <c r="I175" s="21" t="n">
        <v>924</v>
      </c>
      <c r="J175" s="21" t="n">
        <v>3320</v>
      </c>
      <c r="K175" s="21" t="n">
        <v>698</v>
      </c>
      <c r="L175" s="21" t="n">
        <v>87</v>
      </c>
      <c r="M175" s="154" t="n">
        <f aca="false">IF(SUM(F175:H175)=0,"..",F175/SUM(F175:H175)*100)</f>
        <v>3.13021702838063</v>
      </c>
      <c r="N175" s="154" t="n">
        <f aca="false">IF(SUM(F175:H175)=0,"..",SUM(F175:G175)/SUM(F175:H175)*100)</f>
        <v>7.7212020033389</v>
      </c>
      <c r="O175" s="154" t="n">
        <f aca="false">IF(J175=0,"..",+(I175)/J175*100)</f>
        <v>27.8313253012048</v>
      </c>
      <c r="P175" s="155" t="n">
        <f aca="false">IF(C175=0,"..",+(K175-C175)/C175*100)</f>
        <v>-40.8474576271186</v>
      </c>
      <c r="Q175" s="155" t="n">
        <f aca="false">IF(D175=0,"..",+(L175-D175)/D175*100)</f>
        <v>-40.8163265306122</v>
      </c>
      <c r="R175" s="152"/>
      <c r="S175" s="152"/>
      <c r="T175" s="152"/>
      <c r="U175" s="152"/>
      <c r="V175" s="152"/>
      <c r="W175" s="152"/>
      <c r="X175" s="152"/>
    </row>
    <row r="176" customFormat="false" ht="12.75" hidden="false" customHeight="false" outlineLevel="2" collapsed="false">
      <c r="A176" s="168"/>
      <c r="B176" s="169" t="s">
        <v>346</v>
      </c>
      <c r="C176" s="21" t="n">
        <v>8587</v>
      </c>
      <c r="D176" s="21" t="n">
        <v>180</v>
      </c>
      <c r="E176" s="21" t="n">
        <v>26967</v>
      </c>
      <c r="F176" s="21" t="n">
        <v>4539</v>
      </c>
      <c r="G176" s="21" t="n">
        <v>819</v>
      </c>
      <c r="H176" s="21" t="n">
        <v>26827</v>
      </c>
      <c r="I176" s="21" t="n">
        <v>6457</v>
      </c>
      <c r="J176" s="21" t="n">
        <v>38642</v>
      </c>
      <c r="K176" s="21" t="n">
        <v>5288</v>
      </c>
      <c r="L176" s="21" t="n">
        <v>160</v>
      </c>
      <c r="M176" s="154" t="n">
        <f aca="false">IF(SUM(F176:H176)=0,"..",F176/SUM(F176:H176)*100)</f>
        <v>14.1028429392574</v>
      </c>
      <c r="N176" s="154" t="n">
        <f aca="false">IF(SUM(F176:H176)=0,"..",SUM(F176:G176)/SUM(F176:H176)*100)</f>
        <v>16.6475066024546</v>
      </c>
      <c r="O176" s="154" t="n">
        <f aca="false">IF(J176=0,"..",+(I176)/J176*100)</f>
        <v>16.7097976295223</v>
      </c>
      <c r="P176" s="155" t="n">
        <f aca="false">IF(C176=0,"..",+(K176-C176)/C176*100)</f>
        <v>-38.4185396529638</v>
      </c>
      <c r="Q176" s="155" t="n">
        <f aca="false">IF(D176=0,"..",+(L176-D176)/D176*100)</f>
        <v>-11.1111111111111</v>
      </c>
      <c r="R176" s="152"/>
      <c r="S176" s="152"/>
      <c r="T176" s="152"/>
      <c r="U176" s="152"/>
      <c r="V176" s="152"/>
      <c r="W176" s="152"/>
      <c r="X176" s="152"/>
    </row>
    <row r="177" customFormat="false" ht="12.75" hidden="false" customHeight="false" outlineLevel="2" collapsed="false">
      <c r="A177" s="168"/>
      <c r="B177" s="169" t="s">
        <v>348</v>
      </c>
      <c r="C177" s="21" t="n">
        <v>2893</v>
      </c>
      <c r="D177" s="21" t="n">
        <v>593</v>
      </c>
      <c r="E177" s="21" t="n">
        <v>6339</v>
      </c>
      <c r="F177" s="21" t="n">
        <v>547</v>
      </c>
      <c r="G177" s="21" t="n">
        <v>84</v>
      </c>
      <c r="H177" s="21" t="n">
        <v>5328</v>
      </c>
      <c r="I177" s="21" t="n">
        <v>1027</v>
      </c>
      <c r="J177" s="21" t="n">
        <v>6986</v>
      </c>
      <c r="K177" s="21" t="n">
        <v>2645</v>
      </c>
      <c r="L177" s="21" t="n">
        <v>293</v>
      </c>
      <c r="M177" s="154" t="n">
        <f aca="false">IF(SUM(F177:H177)=0,"..",F177/SUM(F177:H177)*100)</f>
        <v>9.17939251552274</v>
      </c>
      <c r="N177" s="154" t="n">
        <f aca="false">IF(SUM(F177:H177)=0,"..",SUM(F177:G177)/SUM(F177:H177)*100)</f>
        <v>10.5890250041953</v>
      </c>
      <c r="O177" s="154" t="n">
        <f aca="false">IF(J177=0,"..",+(I177)/J177*100)</f>
        <v>14.7008302318924</v>
      </c>
      <c r="P177" s="155" t="n">
        <f aca="false">IF(C177=0,"..",+(K177-C177)/C177*100)</f>
        <v>-8.57241617697891</v>
      </c>
      <c r="Q177" s="155" t="n">
        <f aca="false">IF(D177=0,"..",+(L177-D177)/D177*100)</f>
        <v>-50.5902192242833</v>
      </c>
      <c r="R177" s="152"/>
      <c r="S177" s="152"/>
      <c r="T177" s="152"/>
      <c r="U177" s="152"/>
      <c r="V177" s="152"/>
      <c r="W177" s="152"/>
      <c r="X177" s="152"/>
    </row>
    <row r="178" customFormat="false" ht="12.75" hidden="false" customHeight="false" outlineLevel="2" collapsed="false">
      <c r="A178" s="168"/>
      <c r="B178" s="169" t="s">
        <v>350</v>
      </c>
      <c r="C178" s="21" t="n">
        <v>64</v>
      </c>
      <c r="D178" s="21" t="n">
        <v>0</v>
      </c>
      <c r="E178" s="21" t="n">
        <v>53</v>
      </c>
      <c r="F178" s="21" t="n">
        <v>7</v>
      </c>
      <c r="G178" s="21" t="n">
        <v>0</v>
      </c>
      <c r="H178" s="21" t="n">
        <v>28</v>
      </c>
      <c r="I178" s="21" t="n">
        <v>33</v>
      </c>
      <c r="J178" s="21" t="n">
        <v>68</v>
      </c>
      <c r="K178" s="21" t="n">
        <v>47</v>
      </c>
      <c r="L178" s="21" t="n">
        <v>0</v>
      </c>
      <c r="M178" s="154" t="n">
        <f aca="false">IF(SUM(F178:H178)=0,"..",F178/SUM(F178:H178)*100)</f>
        <v>20</v>
      </c>
      <c r="N178" s="154" t="n">
        <f aca="false">IF(SUM(F178:H178)=0,"..",SUM(F178:G178)/SUM(F178:H178)*100)</f>
        <v>20</v>
      </c>
      <c r="O178" s="154" t="n">
        <f aca="false">IF(J178=0,"..",+(I178)/J178*100)</f>
        <v>48.5294117647059</v>
      </c>
      <c r="P178" s="155" t="n">
        <f aca="false">IF(C178=0,"..",+(K178-C178)/C178*100)</f>
        <v>-26.5625</v>
      </c>
      <c r="Q178" s="155" t="str">
        <f aca="false">IF(D178=0,"..",+(L178-D178)/D178*100)</f>
        <v>..</v>
      </c>
      <c r="R178" s="152"/>
      <c r="S178" s="152"/>
      <c r="T178" s="152"/>
      <c r="U178" s="152"/>
      <c r="V178" s="152"/>
      <c r="W178" s="152"/>
      <c r="X178" s="152"/>
    </row>
    <row r="179" customFormat="false" ht="12.75" hidden="false" customHeight="false" outlineLevel="1" collapsed="false">
      <c r="A179" s="69" t="s">
        <v>410</v>
      </c>
      <c r="B179" s="165"/>
      <c r="C179" s="26" t="n">
        <f aca="false">SUBTOTAL(9,C133:C178)</f>
        <v>78673</v>
      </c>
      <c r="D179" s="26" t="n">
        <f aca="false">SUBTOTAL(9,D133:D178)</f>
        <v>14617</v>
      </c>
      <c r="E179" s="26" t="n">
        <f aca="false">SUBTOTAL(9,E133:E178)</f>
        <v>159605</v>
      </c>
      <c r="F179" s="26" t="n">
        <f aca="false">SUBTOTAL(9,F133:F178)</f>
        <v>23371</v>
      </c>
      <c r="G179" s="26" t="n">
        <f aca="false">SUBTOTAL(9,G133:G178)</f>
        <v>10520</v>
      </c>
      <c r="H179" s="26" t="n">
        <f aca="false">SUBTOTAL(9,H133:H178)</f>
        <v>112215</v>
      </c>
      <c r="I179" s="26" t="n">
        <f aca="false">SUBTOTAL(9,I133:I178)</f>
        <v>54881</v>
      </c>
      <c r="J179" s="26" t="n">
        <f aca="false">SUBTOTAL(9,J133:J178)</f>
        <v>200987</v>
      </c>
      <c r="K179" s="26" t="n">
        <f aca="false">SUBTOTAL(9,K133:K178)</f>
        <v>54574</v>
      </c>
      <c r="L179" s="26" t="n">
        <f aca="false">SUBTOTAL(9,L133:L178)</f>
        <v>4857</v>
      </c>
      <c r="M179" s="166" t="n">
        <f aca="false">IF(SUM(F179:H179)=0,"..",F179/SUM(F179:H179)*100)</f>
        <v>15.995920769852</v>
      </c>
      <c r="N179" s="166" t="n">
        <f aca="false">IF(SUM(F179:H179)=0,"..",SUM(F179:G179)/SUM(F179:H179)*100)</f>
        <v>23.1961726417806</v>
      </c>
      <c r="O179" s="166" t="n">
        <f aca="false">IF(J179=0,"..",+(I179)/J179*100)</f>
        <v>27.3057461427854</v>
      </c>
      <c r="P179" s="167" t="n">
        <f aca="false">IF(C179=0,"..",+(K179-C179)/C179*100)</f>
        <v>-30.6318559099056</v>
      </c>
      <c r="Q179" s="167" t="n">
        <f aca="false">IF(D179=0,"..",+(L179-D179)/D179*100)</f>
        <v>-66.771567353082</v>
      </c>
      <c r="R179" s="152"/>
      <c r="S179" s="152"/>
      <c r="T179" s="152"/>
      <c r="U179" s="152"/>
      <c r="V179" s="152"/>
      <c r="W179" s="152"/>
      <c r="X179" s="152"/>
    </row>
    <row r="180" customFormat="false" ht="22.5" hidden="false" customHeight="false" outlineLevel="2" collapsed="false">
      <c r="A180" s="168"/>
      <c r="B180" s="169" t="s">
        <v>436</v>
      </c>
      <c r="C180" s="21" t="n">
        <v>26</v>
      </c>
      <c r="D180" s="21" t="n">
        <v>0</v>
      </c>
      <c r="E180" s="21" t="n">
        <v>13</v>
      </c>
      <c r="F180" s="21" t="n">
        <v>4</v>
      </c>
      <c r="G180" s="21" t="n">
        <v>0</v>
      </c>
      <c r="H180" s="21" t="n">
        <v>19</v>
      </c>
      <c r="I180" s="21" t="n">
        <v>1</v>
      </c>
      <c r="J180" s="21" t="n">
        <v>24</v>
      </c>
      <c r="K180" s="21" t="n">
        <v>15</v>
      </c>
      <c r="L180" s="21" t="n">
        <v>0</v>
      </c>
      <c r="M180" s="154" t="n">
        <f aca="false">IF(SUM(F180:H180)=0,"..",F180/SUM(F180:H180)*100)</f>
        <v>17.3913043478261</v>
      </c>
      <c r="N180" s="154" t="n">
        <f aca="false">IF(SUM(F180:H180)=0,"..",SUM(F180:G180)/SUM(F180:H180)*100)</f>
        <v>17.3913043478261</v>
      </c>
      <c r="O180" s="154" t="n">
        <f aca="false">IF(J180=0,"..",+(I180)/J180*100)</f>
        <v>4.16666666666667</v>
      </c>
      <c r="P180" s="155" t="n">
        <f aca="false">IF(C180=0,"..",+(K180-C180)/C180*100)</f>
        <v>-42.3076923076923</v>
      </c>
      <c r="Q180" s="155" t="str">
        <f aca="false">IF(D180=0,"..",+(L180-D180)/D180*100)</f>
        <v>..</v>
      </c>
      <c r="R180" s="152"/>
      <c r="S180" s="152"/>
      <c r="T180" s="152"/>
      <c r="U180" s="152"/>
      <c r="V180" s="152"/>
      <c r="W180" s="152"/>
      <c r="X180" s="152"/>
    </row>
    <row r="181" customFormat="false" ht="12.75" hidden="false" customHeight="false" outlineLevel="2" collapsed="false">
      <c r="A181" s="168"/>
      <c r="B181" s="169" t="s">
        <v>169</v>
      </c>
      <c r="C181" s="21" t="n">
        <v>1177</v>
      </c>
      <c r="D181" s="21" t="n">
        <v>3</v>
      </c>
      <c r="E181" s="21" t="n">
        <v>553</v>
      </c>
      <c r="F181" s="21" t="n">
        <v>47</v>
      </c>
      <c r="G181" s="21" t="n">
        <v>0</v>
      </c>
      <c r="H181" s="21" t="n">
        <v>664</v>
      </c>
      <c r="I181" s="21" t="n">
        <v>608</v>
      </c>
      <c r="J181" s="21" t="n">
        <v>1319</v>
      </c>
      <c r="K181" s="21" t="n">
        <v>507</v>
      </c>
      <c r="L181" s="21" t="n">
        <v>7</v>
      </c>
      <c r="M181" s="154" t="n">
        <f aca="false">IF(SUM(F181:H181)=0,"..",F181/SUM(F181:H181)*100)</f>
        <v>6.61040787623066</v>
      </c>
      <c r="N181" s="154" t="n">
        <f aca="false">IF(SUM(F181:H181)=0,"..",SUM(F181:G181)/SUM(F181:H181)*100)</f>
        <v>6.61040787623066</v>
      </c>
      <c r="O181" s="154" t="n">
        <f aca="false">IF(J181=0,"..",+(I181)/J181*100)</f>
        <v>46.095526914329</v>
      </c>
      <c r="P181" s="155" t="n">
        <f aca="false">IF(C181=0,"..",+(K181-C181)/C181*100)</f>
        <v>-56.9243840271878</v>
      </c>
      <c r="Q181" s="155" t="n">
        <f aca="false">IF(D181=0,"..",+(L181-D181)/D181*100)</f>
        <v>133.333333333333</v>
      </c>
      <c r="R181" s="152"/>
      <c r="S181" s="152"/>
      <c r="T181" s="152"/>
      <c r="U181" s="152"/>
      <c r="V181" s="152"/>
      <c r="W181" s="152"/>
      <c r="X181" s="152"/>
    </row>
    <row r="182" customFormat="false" ht="12.75" hidden="false" customHeight="false" outlineLevel="2" collapsed="false">
      <c r="A182" s="168"/>
      <c r="B182" s="169" t="s">
        <v>437</v>
      </c>
      <c r="C182" s="21" t="n">
        <v>18</v>
      </c>
      <c r="D182" s="21" t="n">
        <v>0</v>
      </c>
      <c r="E182" s="21" t="n">
        <v>11</v>
      </c>
      <c r="F182" s="21" t="n">
        <v>1</v>
      </c>
      <c r="G182" s="21" t="n">
        <v>0</v>
      </c>
      <c r="H182" s="21" t="n">
        <v>5</v>
      </c>
      <c r="I182" s="21" t="n">
        <v>10</v>
      </c>
      <c r="J182" s="21" t="n">
        <v>16</v>
      </c>
      <c r="K182" s="21" t="n">
        <v>20</v>
      </c>
      <c r="L182" s="21" t="n">
        <v>0</v>
      </c>
      <c r="M182" s="154" t="n">
        <f aca="false">IF(SUM(F182:H182)=0,"..",F182/SUM(F182:H182)*100)</f>
        <v>16.6666666666667</v>
      </c>
      <c r="N182" s="154" t="n">
        <f aca="false">IF(SUM(F182:H182)=0,"..",SUM(F182:G182)/SUM(F182:H182)*100)</f>
        <v>16.6666666666667</v>
      </c>
      <c r="O182" s="154" t="n">
        <f aca="false">IF(J182=0,"..",+(I182)/J182*100)</f>
        <v>62.5</v>
      </c>
      <c r="P182" s="155" t="n">
        <f aca="false">IF(C182=0,"..",+(K182-C182)/C182*100)</f>
        <v>11.1111111111111</v>
      </c>
      <c r="Q182" s="155" t="str">
        <f aca="false">IF(D182=0,"..",+(L182-D182)/D182*100)</f>
        <v>..</v>
      </c>
      <c r="R182" s="152"/>
      <c r="S182" s="152"/>
      <c r="T182" s="152"/>
      <c r="U182" s="152"/>
      <c r="V182" s="152"/>
      <c r="W182" s="152"/>
      <c r="X182" s="152"/>
    </row>
    <row r="183" customFormat="false" ht="12.75" hidden="false" customHeight="false" outlineLevel="2" collapsed="false">
      <c r="A183" s="168"/>
      <c r="B183" s="169" t="s">
        <v>438</v>
      </c>
      <c r="C183" s="21" t="n">
        <v>45</v>
      </c>
      <c r="D183" s="21" t="n">
        <v>0</v>
      </c>
      <c r="E183" s="21" t="n">
        <v>16</v>
      </c>
      <c r="F183" s="21" t="n">
        <v>9</v>
      </c>
      <c r="G183" s="21" t="n">
        <v>0</v>
      </c>
      <c r="H183" s="21" t="n">
        <v>33</v>
      </c>
      <c r="I183" s="21" t="n">
        <v>4</v>
      </c>
      <c r="J183" s="21" t="n">
        <v>46</v>
      </c>
      <c r="K183" s="21" t="n">
        <v>15</v>
      </c>
      <c r="L183" s="21" t="n">
        <v>1</v>
      </c>
      <c r="M183" s="154" t="n">
        <f aca="false">IF(SUM(F183:H183)=0,"..",F183/SUM(F183:H183)*100)</f>
        <v>21.4285714285714</v>
      </c>
      <c r="N183" s="154" t="n">
        <f aca="false">IF(SUM(F183:H183)=0,"..",SUM(F183:G183)/SUM(F183:H183)*100)</f>
        <v>21.4285714285714</v>
      </c>
      <c r="O183" s="154" t="n">
        <f aca="false">IF(J183=0,"..",+(I183)/J183*100)</f>
        <v>8.69565217391304</v>
      </c>
      <c r="P183" s="155" t="n">
        <f aca="false">IF(C183=0,"..",+(K183-C183)/C183*100)</f>
        <v>-66.6666666666667</v>
      </c>
      <c r="Q183" s="155" t="str">
        <f aca="false">IF(D183=0,"..",+(L183-D183)/D183*100)</f>
        <v>..</v>
      </c>
      <c r="R183" s="152"/>
      <c r="S183" s="152"/>
      <c r="T183" s="152"/>
      <c r="U183" s="152"/>
      <c r="V183" s="152"/>
      <c r="W183" s="152"/>
      <c r="X183" s="152"/>
    </row>
    <row r="184" customFormat="false" ht="12.75" hidden="false" customHeight="false" outlineLevel="2" collapsed="false">
      <c r="A184" s="168"/>
      <c r="B184" s="169" t="s">
        <v>171</v>
      </c>
      <c r="C184" s="21" t="n">
        <v>28</v>
      </c>
      <c r="D184" s="21" t="n">
        <v>0</v>
      </c>
      <c r="E184" s="21" t="n">
        <v>18</v>
      </c>
      <c r="F184" s="21" t="n">
        <v>3</v>
      </c>
      <c r="G184" s="21" t="n">
        <v>0</v>
      </c>
      <c r="H184" s="21" t="n">
        <v>12</v>
      </c>
      <c r="I184" s="21" t="n">
        <v>9</v>
      </c>
      <c r="J184" s="21" t="n">
        <v>24</v>
      </c>
      <c r="K184" s="21" t="n">
        <v>23</v>
      </c>
      <c r="L184" s="21" t="n">
        <v>0</v>
      </c>
      <c r="M184" s="154" t="n">
        <f aca="false">IF(SUM(F184:H184)=0,"..",F184/SUM(F184:H184)*100)</f>
        <v>20</v>
      </c>
      <c r="N184" s="154" t="n">
        <f aca="false">IF(SUM(F184:H184)=0,"..",SUM(F184:G184)/SUM(F184:H184)*100)</f>
        <v>20</v>
      </c>
      <c r="O184" s="154" t="n">
        <f aca="false">IF(J184=0,"..",+(I184)/J184*100)</f>
        <v>37.5</v>
      </c>
      <c r="P184" s="155" t="n">
        <f aca="false">IF(C184=0,"..",+(K184-C184)/C184*100)</f>
        <v>-17.8571428571429</v>
      </c>
      <c r="Q184" s="155" t="str">
        <f aca="false">IF(D184=0,"..",+(L184-D184)/D184*100)</f>
        <v>..</v>
      </c>
      <c r="R184" s="152"/>
      <c r="S184" s="152"/>
      <c r="T184" s="152"/>
      <c r="U184" s="152"/>
      <c r="V184" s="152"/>
      <c r="W184" s="152"/>
      <c r="X184" s="152"/>
    </row>
    <row r="185" customFormat="false" ht="12.75" hidden="false" customHeight="false" outlineLevel="2" collapsed="false">
      <c r="A185" s="168"/>
      <c r="B185" s="169" t="s">
        <v>439</v>
      </c>
      <c r="C185" s="21" t="n">
        <v>0</v>
      </c>
      <c r="D185" s="21" t="n">
        <v>0</v>
      </c>
      <c r="E185" s="21" t="n">
        <v>4</v>
      </c>
      <c r="F185" s="21" t="n">
        <v>0</v>
      </c>
      <c r="G185" s="21" t="n">
        <v>0</v>
      </c>
      <c r="H185" s="21" t="n">
        <v>0</v>
      </c>
      <c r="I185" s="21" t="n">
        <v>0</v>
      </c>
      <c r="J185" s="21" t="n">
        <v>0</v>
      </c>
      <c r="K185" s="21" t="n">
        <v>1</v>
      </c>
      <c r="L185" s="21" t="n">
        <v>0</v>
      </c>
      <c r="M185" s="154" t="str">
        <f aca="false">IF(SUM(F185:H185)=0,"..",F185/SUM(F185:H185)*100)</f>
        <v>..</v>
      </c>
      <c r="N185" s="154" t="str">
        <f aca="false">IF(SUM(F185:H185)=0,"..",SUM(F185:G185)/SUM(F185:H185)*100)</f>
        <v>..</v>
      </c>
      <c r="O185" s="154" t="str">
        <f aca="false">IF(J185=0,"..",+(I185)/J185*100)</f>
        <v>..</v>
      </c>
      <c r="P185" s="155" t="str">
        <f aca="false">IF(C185=0,"..",+(K185-C185)/C185*100)</f>
        <v>..</v>
      </c>
      <c r="Q185" s="155" t="str">
        <f aca="false">IF(D185=0,"..",+(L185-D185)/D185*100)</f>
        <v>..</v>
      </c>
      <c r="R185" s="152"/>
      <c r="S185" s="152"/>
      <c r="T185" s="152"/>
      <c r="U185" s="152"/>
      <c r="V185" s="152"/>
      <c r="W185" s="152"/>
      <c r="X185" s="152"/>
    </row>
    <row r="186" customFormat="false" ht="12.75" hidden="false" customHeight="false" outlineLevel="2" collapsed="false">
      <c r="A186" s="168"/>
      <c r="B186" s="169" t="s">
        <v>173</v>
      </c>
      <c r="C186" s="21" t="n">
        <v>490</v>
      </c>
      <c r="D186" s="21" t="n">
        <v>1</v>
      </c>
      <c r="E186" s="21" t="n">
        <v>444</v>
      </c>
      <c r="F186" s="21" t="n">
        <v>41</v>
      </c>
      <c r="G186" s="21" t="n">
        <v>0</v>
      </c>
      <c r="H186" s="21" t="n">
        <v>658</v>
      </c>
      <c r="I186" s="21" t="n">
        <v>113</v>
      </c>
      <c r="J186" s="21" t="n">
        <v>812</v>
      </c>
      <c r="K186" s="21" t="n">
        <v>385</v>
      </c>
      <c r="L186" s="21" t="n">
        <v>6</v>
      </c>
      <c r="M186" s="154" t="n">
        <f aca="false">IF(SUM(F186:H186)=0,"..",F186/SUM(F186:H186)*100)</f>
        <v>5.86552217453505</v>
      </c>
      <c r="N186" s="154" t="n">
        <f aca="false">IF(SUM(F186:H186)=0,"..",SUM(F186:G186)/SUM(F186:H186)*100)</f>
        <v>5.86552217453505</v>
      </c>
      <c r="O186" s="154" t="n">
        <f aca="false">IF(J186=0,"..",+(I186)/J186*100)</f>
        <v>13.9162561576355</v>
      </c>
      <c r="P186" s="155" t="n">
        <f aca="false">IF(C186=0,"..",+(K186-C186)/C186*100)</f>
        <v>-21.4285714285714</v>
      </c>
      <c r="Q186" s="155" t="n">
        <f aca="false">IF(D186=0,"..",+(L186-D186)/D186*100)</f>
        <v>500</v>
      </c>
      <c r="R186" s="152"/>
      <c r="S186" s="152"/>
      <c r="T186" s="152"/>
      <c r="U186" s="152"/>
      <c r="V186" s="152"/>
      <c r="W186" s="152"/>
      <c r="X186" s="152"/>
    </row>
    <row r="187" customFormat="false" ht="12.75" hidden="false" customHeight="false" outlineLevel="2" collapsed="false">
      <c r="A187" s="168"/>
      <c r="B187" s="169" t="s">
        <v>175</v>
      </c>
      <c r="C187" s="21" t="n">
        <v>1270</v>
      </c>
      <c r="D187" s="21" t="n">
        <v>1</v>
      </c>
      <c r="E187" s="21" t="n">
        <v>1187</v>
      </c>
      <c r="F187" s="21" t="n">
        <v>114</v>
      </c>
      <c r="G187" s="21" t="n">
        <v>0</v>
      </c>
      <c r="H187" s="21" t="n">
        <v>782</v>
      </c>
      <c r="I187" s="21" t="n">
        <v>1249</v>
      </c>
      <c r="J187" s="21" t="n">
        <v>2145</v>
      </c>
      <c r="K187" s="21" t="n">
        <v>1017</v>
      </c>
      <c r="L187" s="21" t="n">
        <v>1</v>
      </c>
      <c r="M187" s="154" t="n">
        <f aca="false">IF(SUM(F187:H187)=0,"..",F187/SUM(F187:H187)*100)</f>
        <v>12.7232142857143</v>
      </c>
      <c r="N187" s="154" t="n">
        <f aca="false">IF(SUM(F187:H187)=0,"..",SUM(F187:G187)/SUM(F187:H187)*100)</f>
        <v>12.7232142857143</v>
      </c>
      <c r="O187" s="154" t="n">
        <f aca="false">IF(J187=0,"..",+(I187)/J187*100)</f>
        <v>58.2284382284382</v>
      </c>
      <c r="P187" s="155" t="n">
        <f aca="false">IF(C187=0,"..",+(K187-C187)/C187*100)</f>
        <v>-19.9212598425197</v>
      </c>
      <c r="Q187" s="155" t="n">
        <f aca="false">IF(D187=0,"..",+(L187-D187)/D187*100)</f>
        <v>0</v>
      </c>
      <c r="R187" s="152"/>
      <c r="S187" s="152"/>
      <c r="T187" s="152"/>
      <c r="U187" s="152"/>
      <c r="V187" s="152"/>
      <c r="W187" s="152"/>
      <c r="X187" s="152"/>
    </row>
    <row r="188" customFormat="false" ht="12.75" hidden="false" customHeight="false" outlineLevel="2" collapsed="false">
      <c r="A188" s="168"/>
      <c r="B188" s="169" t="s">
        <v>178</v>
      </c>
      <c r="C188" s="21" t="n">
        <v>28</v>
      </c>
      <c r="D188" s="21" t="n">
        <v>0</v>
      </c>
      <c r="E188" s="21" t="n">
        <v>12</v>
      </c>
      <c r="F188" s="21" t="n">
        <v>5</v>
      </c>
      <c r="G188" s="21" t="n">
        <v>0</v>
      </c>
      <c r="H188" s="21" t="n">
        <v>10</v>
      </c>
      <c r="I188" s="21" t="n">
        <v>12</v>
      </c>
      <c r="J188" s="21" t="n">
        <v>27</v>
      </c>
      <c r="K188" s="21" t="n">
        <v>20</v>
      </c>
      <c r="L188" s="21" t="n">
        <v>0</v>
      </c>
      <c r="M188" s="154" t="n">
        <f aca="false">IF(SUM(F188:H188)=0,"..",F188/SUM(F188:H188)*100)</f>
        <v>33.3333333333333</v>
      </c>
      <c r="N188" s="154" t="n">
        <f aca="false">IF(SUM(F188:H188)=0,"..",SUM(F188:G188)/SUM(F188:H188)*100)</f>
        <v>33.3333333333333</v>
      </c>
      <c r="O188" s="154" t="n">
        <f aca="false">IF(J188=0,"..",+(I188)/J188*100)</f>
        <v>44.4444444444444</v>
      </c>
      <c r="P188" s="155" t="n">
        <f aca="false">IF(C188=0,"..",+(K188-C188)/C188*100)</f>
        <v>-28.5714285714286</v>
      </c>
      <c r="Q188" s="155" t="str">
        <f aca="false">IF(D188=0,"..",+(L188-D188)/D188*100)</f>
        <v>..</v>
      </c>
      <c r="R188" s="152"/>
      <c r="S188" s="152"/>
      <c r="T188" s="152"/>
      <c r="U188" s="152"/>
      <c r="V188" s="152"/>
      <c r="W188" s="152"/>
      <c r="X188" s="152"/>
    </row>
    <row r="189" customFormat="false" ht="12.75" hidden="false" customHeight="false" outlineLevel="2" collapsed="false">
      <c r="A189" s="168"/>
      <c r="B189" s="169" t="s">
        <v>550</v>
      </c>
      <c r="C189" s="21" t="n">
        <v>0</v>
      </c>
      <c r="D189" s="21" t="n">
        <v>0</v>
      </c>
      <c r="E189" s="21" t="n">
        <v>1</v>
      </c>
      <c r="F189" s="21" t="n">
        <v>0</v>
      </c>
      <c r="G189" s="21" t="n">
        <v>0</v>
      </c>
      <c r="H189" s="21" t="n">
        <v>0</v>
      </c>
      <c r="I189" s="21" t="n">
        <v>0</v>
      </c>
      <c r="J189" s="21" t="n">
        <v>0</v>
      </c>
      <c r="K189" s="21" t="n">
        <v>1</v>
      </c>
      <c r="L189" s="21" t="n">
        <v>0</v>
      </c>
      <c r="M189" s="154" t="str">
        <f aca="false">IF(SUM(F189:H189)=0,"..",F189/SUM(F189:H189)*100)</f>
        <v>..</v>
      </c>
      <c r="N189" s="154" t="str">
        <f aca="false">IF(SUM(F189:H189)=0,"..",SUM(F189:G189)/SUM(F189:H189)*100)</f>
        <v>..</v>
      </c>
      <c r="O189" s="154" t="str">
        <f aca="false">IF(J189=0,"..",+(I189)/J189*100)</f>
        <v>..</v>
      </c>
      <c r="P189" s="155" t="str">
        <f aca="false">IF(C189=0,"..",+(K189-C189)/C189*100)</f>
        <v>..</v>
      </c>
      <c r="Q189" s="155" t="str">
        <f aca="false">IF(D189=0,"..",+(L189-D189)/D189*100)</f>
        <v>..</v>
      </c>
      <c r="R189" s="152"/>
      <c r="S189" s="152"/>
      <c r="T189" s="152"/>
      <c r="U189" s="152"/>
      <c r="V189" s="152"/>
      <c r="W189" s="152"/>
      <c r="X189" s="152"/>
    </row>
    <row r="190" customFormat="false" ht="12.75" hidden="false" customHeight="false" outlineLevel="2" collapsed="false">
      <c r="A190" s="168"/>
      <c r="B190" s="169" t="s">
        <v>180</v>
      </c>
      <c r="C190" s="21" t="n">
        <v>309</v>
      </c>
      <c r="D190" s="21" t="n">
        <v>6</v>
      </c>
      <c r="E190" s="21" t="n">
        <v>190</v>
      </c>
      <c r="F190" s="21" t="n">
        <v>38</v>
      </c>
      <c r="G190" s="21" t="n">
        <v>4</v>
      </c>
      <c r="H190" s="21" t="n">
        <v>242</v>
      </c>
      <c r="I190" s="21" t="n">
        <v>73</v>
      </c>
      <c r="J190" s="21" t="n">
        <v>357</v>
      </c>
      <c r="K190" s="21" t="n">
        <v>201</v>
      </c>
      <c r="L190" s="21" t="n">
        <v>1</v>
      </c>
      <c r="M190" s="154" t="n">
        <f aca="false">IF(SUM(F190:H190)=0,"..",F190/SUM(F190:H190)*100)</f>
        <v>13.3802816901408</v>
      </c>
      <c r="N190" s="154" t="n">
        <f aca="false">IF(SUM(F190:H190)=0,"..",SUM(F190:G190)/SUM(F190:H190)*100)</f>
        <v>14.7887323943662</v>
      </c>
      <c r="O190" s="154" t="n">
        <f aca="false">IF(J190=0,"..",+(I190)/J190*100)</f>
        <v>20.4481792717087</v>
      </c>
      <c r="P190" s="155" t="n">
        <f aca="false">IF(C190=0,"..",+(K190-C190)/C190*100)</f>
        <v>-34.9514563106796</v>
      </c>
      <c r="Q190" s="155" t="n">
        <f aca="false">IF(D190=0,"..",+(L190-D190)/D190*100)</f>
        <v>-83.3333333333333</v>
      </c>
      <c r="R190" s="152"/>
      <c r="S190" s="152"/>
      <c r="T190" s="152"/>
      <c r="U190" s="152"/>
      <c r="V190" s="152"/>
      <c r="W190" s="152"/>
      <c r="X190" s="152"/>
    </row>
    <row r="191" customFormat="false" ht="12.75" hidden="false" customHeight="false" outlineLevel="2" collapsed="false">
      <c r="A191" s="168"/>
      <c r="B191" s="169" t="s">
        <v>182</v>
      </c>
      <c r="C191" s="21" t="n">
        <v>23129</v>
      </c>
      <c r="D191" s="21" t="n">
        <v>2825</v>
      </c>
      <c r="E191" s="21" t="n">
        <v>20179</v>
      </c>
      <c r="F191" s="21" t="n">
        <v>9484</v>
      </c>
      <c r="G191" s="21" t="n">
        <v>102</v>
      </c>
      <c r="H191" s="21" t="n">
        <v>12106</v>
      </c>
      <c r="I191" s="21" t="n">
        <v>5561</v>
      </c>
      <c r="J191" s="21" t="n">
        <v>27253</v>
      </c>
      <c r="K191" s="21" t="n">
        <v>21530</v>
      </c>
      <c r="L191" s="21" t="n">
        <v>5970</v>
      </c>
      <c r="M191" s="154" t="n">
        <f aca="false">IF(SUM(F191:H191)=0,"..",F191/SUM(F191:H191)*100)</f>
        <v>43.721187534575</v>
      </c>
      <c r="N191" s="154" t="n">
        <f aca="false">IF(SUM(F191:H191)=0,"..",SUM(F191:G191)/SUM(F191:H191)*100)</f>
        <v>44.1914069703116</v>
      </c>
      <c r="O191" s="154" t="n">
        <f aca="false">IF(J191=0,"..",+(I191)/J191*100)</f>
        <v>20.4050930172825</v>
      </c>
      <c r="P191" s="155" t="n">
        <f aca="false">IF(C191=0,"..",+(K191-C191)/C191*100)</f>
        <v>-6.91339876345713</v>
      </c>
      <c r="Q191" s="155" t="n">
        <f aca="false">IF(D191=0,"..",+(L191-D191)/D191*100)</f>
        <v>111.327433628319</v>
      </c>
      <c r="R191" s="152"/>
      <c r="S191" s="152"/>
      <c r="T191" s="152"/>
      <c r="U191" s="152"/>
      <c r="V191" s="152"/>
      <c r="W191" s="152"/>
      <c r="X191" s="152"/>
    </row>
    <row r="192" customFormat="false" ht="12.75" hidden="false" customHeight="false" outlineLevel="2" collapsed="false">
      <c r="A192" s="168"/>
      <c r="B192" s="169" t="s">
        <v>184</v>
      </c>
      <c r="C192" s="21" t="n">
        <v>1472</v>
      </c>
      <c r="D192" s="21" t="n">
        <v>0</v>
      </c>
      <c r="E192" s="21" t="n">
        <v>720</v>
      </c>
      <c r="F192" s="21" t="n">
        <v>71</v>
      </c>
      <c r="G192" s="21" t="n">
        <v>0</v>
      </c>
      <c r="H192" s="21" t="n">
        <v>1397</v>
      </c>
      <c r="I192" s="21" t="n">
        <v>381</v>
      </c>
      <c r="J192" s="21" t="n">
        <v>1849</v>
      </c>
      <c r="K192" s="21" t="n">
        <v>351</v>
      </c>
      <c r="L192" s="21" t="n">
        <v>0</v>
      </c>
      <c r="M192" s="154" t="n">
        <f aca="false">IF(SUM(F192:H192)=0,"..",F192/SUM(F192:H192)*100)</f>
        <v>4.83651226158038</v>
      </c>
      <c r="N192" s="154" t="n">
        <f aca="false">IF(SUM(F192:H192)=0,"..",SUM(F192:G192)/SUM(F192:H192)*100)</f>
        <v>4.83651226158038</v>
      </c>
      <c r="O192" s="154" t="n">
        <f aca="false">IF(J192=0,"..",+(I192)/J192*100)</f>
        <v>20.605732828556</v>
      </c>
      <c r="P192" s="155" t="n">
        <f aca="false">IF(C192=0,"..",+(K192-C192)/C192*100)</f>
        <v>-76.1548913043478</v>
      </c>
      <c r="Q192" s="155" t="str">
        <f aca="false">IF(D192=0,"..",+(L192-D192)/D192*100)</f>
        <v>..</v>
      </c>
      <c r="R192" s="152"/>
      <c r="S192" s="152"/>
      <c r="T192" s="152"/>
      <c r="U192" s="152"/>
      <c r="V192" s="152"/>
      <c r="W192" s="152"/>
      <c r="X192" s="152"/>
    </row>
    <row r="193" customFormat="false" ht="12.75" hidden="false" customHeight="false" outlineLevel="2" collapsed="false">
      <c r="A193" s="168"/>
      <c r="B193" s="169" t="s">
        <v>186</v>
      </c>
      <c r="C193" s="21" t="n">
        <v>2205</v>
      </c>
      <c r="D193" s="21" t="n">
        <v>131</v>
      </c>
      <c r="E193" s="21" t="n">
        <v>1324</v>
      </c>
      <c r="F193" s="21" t="n">
        <v>382</v>
      </c>
      <c r="G193" s="21" t="n">
        <v>24</v>
      </c>
      <c r="H193" s="21" t="n">
        <v>515</v>
      </c>
      <c r="I193" s="21" t="n">
        <v>749</v>
      </c>
      <c r="J193" s="21" t="n">
        <v>1670</v>
      </c>
      <c r="K193" s="21" t="n">
        <v>1994</v>
      </c>
      <c r="L193" s="21" t="n">
        <v>128</v>
      </c>
      <c r="M193" s="154" t="n">
        <f aca="false">IF(SUM(F193:H193)=0,"..",F193/SUM(F193:H193)*100)</f>
        <v>41.4766558089034</v>
      </c>
      <c r="N193" s="154" t="n">
        <f aca="false">IF(SUM(F193:H193)=0,"..",SUM(F193:G193)/SUM(F193:H193)*100)</f>
        <v>44.0825190010858</v>
      </c>
      <c r="O193" s="154" t="n">
        <f aca="false">IF(J193=0,"..",+(I193)/J193*100)</f>
        <v>44.8502994011976</v>
      </c>
      <c r="P193" s="155" t="n">
        <f aca="false">IF(C193=0,"..",+(K193-C193)/C193*100)</f>
        <v>-9.56916099773243</v>
      </c>
      <c r="Q193" s="155" t="n">
        <f aca="false">IF(D193=0,"..",+(L193-D193)/D193*100)</f>
        <v>-2.29007633587786</v>
      </c>
      <c r="R193" s="152"/>
      <c r="S193" s="152"/>
      <c r="T193" s="152"/>
      <c r="U193" s="152"/>
      <c r="V193" s="152"/>
      <c r="W193" s="152"/>
      <c r="X193" s="152"/>
    </row>
    <row r="194" customFormat="false" ht="12.75" hidden="false" customHeight="false" outlineLevel="2" collapsed="false">
      <c r="A194" s="168"/>
      <c r="B194" s="169" t="s">
        <v>440</v>
      </c>
      <c r="C194" s="21" t="n">
        <v>29</v>
      </c>
      <c r="D194" s="21" t="n">
        <v>0</v>
      </c>
      <c r="E194" s="21" t="n">
        <v>29</v>
      </c>
      <c r="F194" s="21" t="n">
        <v>4</v>
      </c>
      <c r="G194" s="21" t="n">
        <v>0</v>
      </c>
      <c r="H194" s="21" t="n">
        <v>25</v>
      </c>
      <c r="I194" s="21" t="n">
        <v>9</v>
      </c>
      <c r="J194" s="21" t="n">
        <v>38</v>
      </c>
      <c r="K194" s="21" t="n">
        <v>19</v>
      </c>
      <c r="L194" s="21" t="n">
        <v>0</v>
      </c>
      <c r="M194" s="154" t="n">
        <f aca="false">IF(SUM(F194:H194)=0,"..",F194/SUM(F194:H194)*100)</f>
        <v>13.7931034482759</v>
      </c>
      <c r="N194" s="154" t="n">
        <f aca="false">IF(SUM(F194:H194)=0,"..",SUM(F194:G194)/SUM(F194:H194)*100)</f>
        <v>13.7931034482759</v>
      </c>
      <c r="O194" s="154" t="n">
        <f aca="false">IF(J194=0,"..",+(I194)/J194*100)</f>
        <v>23.6842105263158</v>
      </c>
      <c r="P194" s="155" t="n">
        <f aca="false">IF(C194=0,"..",+(K194-C194)/C194*100)</f>
        <v>-34.4827586206897</v>
      </c>
      <c r="Q194" s="155" t="str">
        <f aca="false">IF(D194=0,"..",+(L194-D194)/D194*100)</f>
        <v>..</v>
      </c>
      <c r="R194" s="152"/>
      <c r="S194" s="152"/>
      <c r="T194" s="152"/>
      <c r="U194" s="152"/>
      <c r="V194" s="152"/>
      <c r="W194" s="152"/>
      <c r="X194" s="152"/>
    </row>
    <row r="195" customFormat="false" ht="12.75" hidden="false" customHeight="false" outlineLevel="2" collapsed="false">
      <c r="A195" s="168"/>
      <c r="B195" s="169" t="s">
        <v>441</v>
      </c>
      <c r="C195" s="21" t="n">
        <v>127</v>
      </c>
      <c r="D195" s="21" t="n">
        <v>4</v>
      </c>
      <c r="E195" s="21" t="n">
        <v>246</v>
      </c>
      <c r="F195" s="21" t="n">
        <v>14</v>
      </c>
      <c r="G195" s="21" t="n">
        <v>3</v>
      </c>
      <c r="H195" s="21" t="n">
        <v>86</v>
      </c>
      <c r="I195" s="21" t="n">
        <v>142</v>
      </c>
      <c r="J195" s="21" t="n">
        <v>245</v>
      </c>
      <c r="K195" s="21" t="n">
        <v>149</v>
      </c>
      <c r="L195" s="21" t="n">
        <v>5</v>
      </c>
      <c r="M195" s="154" t="n">
        <f aca="false">IF(SUM(F195:H195)=0,"..",F195/SUM(F195:H195)*100)</f>
        <v>13.5922330097087</v>
      </c>
      <c r="N195" s="154" t="n">
        <f aca="false">IF(SUM(F195:H195)=0,"..",SUM(F195:G195)/SUM(F195:H195)*100)</f>
        <v>16.504854368932</v>
      </c>
      <c r="O195" s="154" t="n">
        <f aca="false">IF(J195=0,"..",+(I195)/J195*100)</f>
        <v>57.9591836734694</v>
      </c>
      <c r="P195" s="155" t="n">
        <f aca="false">IF(C195=0,"..",+(K195-C195)/C195*100)</f>
        <v>17.3228346456693</v>
      </c>
      <c r="Q195" s="155" t="n">
        <f aca="false">IF(D195=0,"..",+(L195-D195)/D195*100)</f>
        <v>25</v>
      </c>
      <c r="R195" s="152"/>
      <c r="S195" s="152"/>
      <c r="T195" s="152"/>
      <c r="U195" s="152"/>
      <c r="V195" s="152"/>
      <c r="W195" s="152"/>
      <c r="X195" s="152"/>
    </row>
    <row r="196" customFormat="false" ht="12.75" hidden="false" customHeight="false" outlineLevel="2" collapsed="false">
      <c r="A196" s="168"/>
      <c r="B196" s="169" t="s">
        <v>188</v>
      </c>
      <c r="C196" s="21" t="n">
        <v>697</v>
      </c>
      <c r="D196" s="21" t="n">
        <v>5</v>
      </c>
      <c r="E196" s="21" t="n">
        <v>315</v>
      </c>
      <c r="F196" s="21" t="n">
        <v>58</v>
      </c>
      <c r="G196" s="21" t="n">
        <v>15</v>
      </c>
      <c r="H196" s="21" t="n">
        <v>521</v>
      </c>
      <c r="I196" s="21" t="n">
        <v>218</v>
      </c>
      <c r="J196" s="21" t="n">
        <v>812</v>
      </c>
      <c r="K196" s="21" t="n">
        <v>494</v>
      </c>
      <c r="L196" s="21" t="n">
        <v>14</v>
      </c>
      <c r="M196" s="154" t="n">
        <f aca="false">IF(SUM(F196:H196)=0,"..",F196/SUM(F196:H196)*100)</f>
        <v>9.76430976430977</v>
      </c>
      <c r="N196" s="154" t="n">
        <f aca="false">IF(SUM(F196:H196)=0,"..",SUM(F196:G196)/SUM(F196:H196)*100)</f>
        <v>12.2895622895623</v>
      </c>
      <c r="O196" s="154" t="n">
        <f aca="false">IF(J196=0,"..",+(I196)/J196*100)</f>
        <v>26.8472906403941</v>
      </c>
      <c r="P196" s="155" t="n">
        <f aca="false">IF(C196=0,"..",+(K196-C196)/C196*100)</f>
        <v>-29.1248206599713</v>
      </c>
      <c r="Q196" s="155" t="n">
        <f aca="false">IF(D196=0,"..",+(L196-D196)/D196*100)</f>
        <v>180</v>
      </c>
      <c r="R196" s="152"/>
      <c r="S196" s="152"/>
      <c r="T196" s="152"/>
      <c r="U196" s="152"/>
      <c r="V196" s="152"/>
      <c r="W196" s="152"/>
      <c r="X196" s="152"/>
    </row>
    <row r="197" customFormat="false" ht="12.75" hidden="false" customHeight="false" outlineLevel="2" collapsed="false">
      <c r="A197" s="168"/>
      <c r="B197" s="169" t="s">
        <v>190</v>
      </c>
      <c r="C197" s="21" t="n">
        <v>128388</v>
      </c>
      <c r="D197" s="21" t="n">
        <v>0</v>
      </c>
      <c r="E197" s="21" t="n">
        <v>1694</v>
      </c>
      <c r="F197" s="21" t="n">
        <v>207</v>
      </c>
      <c r="G197" s="21" t="n">
        <v>1</v>
      </c>
      <c r="H197" s="21" t="n">
        <v>1803</v>
      </c>
      <c r="I197" s="21" t="n">
        <v>38753</v>
      </c>
      <c r="J197" s="21" t="n">
        <v>40764</v>
      </c>
      <c r="K197" s="21" t="n">
        <v>91772</v>
      </c>
      <c r="L197" s="21" t="n">
        <v>0</v>
      </c>
      <c r="M197" s="154" t="n">
        <f aca="false">IF(SUM(F197:H197)=0,"..",F197/SUM(F197:H197)*100)</f>
        <v>10.2933863749378</v>
      </c>
      <c r="N197" s="154" t="n">
        <f aca="false">IF(SUM(F197:H197)=0,"..",SUM(F197:G197)/SUM(F197:H197)*100)</f>
        <v>10.3431128791646</v>
      </c>
      <c r="O197" s="154" t="n">
        <f aca="false">IF(J197=0,"..",+(I197)/J197*100)</f>
        <v>95.066725542145</v>
      </c>
      <c r="P197" s="155" t="n">
        <f aca="false">IF(C197=0,"..",+(K197-C197)/C197*100)</f>
        <v>-28.5197993581955</v>
      </c>
      <c r="Q197" s="155" t="str">
        <f aca="false">IF(D197=0,"..",+(L197-D197)/D197*100)</f>
        <v>..</v>
      </c>
      <c r="R197" s="152"/>
      <c r="S197" s="152"/>
      <c r="T197" s="152"/>
      <c r="U197" s="152"/>
      <c r="V197" s="152"/>
      <c r="W197" s="152"/>
      <c r="X197" s="152"/>
    </row>
    <row r="198" customFormat="false" ht="12.75" hidden="false" customHeight="false" outlineLevel="2" collapsed="false">
      <c r="A198" s="168"/>
      <c r="B198" s="169" t="s">
        <v>551</v>
      </c>
      <c r="C198" s="21" t="n">
        <v>0</v>
      </c>
      <c r="D198" s="21" t="n">
        <v>0</v>
      </c>
      <c r="E198" s="21" t="n">
        <v>0</v>
      </c>
      <c r="F198" s="21" t="n">
        <v>0</v>
      </c>
      <c r="G198" s="21" t="n">
        <v>0</v>
      </c>
      <c r="H198" s="21" t="n">
        <v>0</v>
      </c>
      <c r="I198" s="21" t="n">
        <v>0</v>
      </c>
      <c r="J198" s="21" t="n">
        <v>0</v>
      </c>
      <c r="K198" s="21" t="n">
        <v>0</v>
      </c>
      <c r="L198" s="21" t="n">
        <v>0</v>
      </c>
      <c r="M198" s="154" t="str">
        <f aca="false">IF(SUM(F198:H198)=0,"..",F198/SUM(F198:H198)*100)</f>
        <v>..</v>
      </c>
      <c r="N198" s="154" t="str">
        <f aca="false">IF(SUM(F198:H198)=0,"..",SUM(F198:G198)/SUM(F198:H198)*100)</f>
        <v>..</v>
      </c>
      <c r="O198" s="154" t="str">
        <f aca="false">IF(J198=0,"..",+(I198)/J198*100)</f>
        <v>..</v>
      </c>
      <c r="P198" s="155" t="str">
        <f aca="false">IF(C198=0,"..",+(K198-C198)/C198*100)</f>
        <v>..</v>
      </c>
      <c r="Q198" s="155" t="str">
        <f aca="false">IF(D198=0,"..",+(L198-D198)/D198*100)</f>
        <v>..</v>
      </c>
      <c r="R198" s="152"/>
      <c r="S198" s="152"/>
      <c r="T198" s="152"/>
      <c r="U198" s="152"/>
      <c r="V198" s="152"/>
      <c r="W198" s="152"/>
      <c r="X198" s="152"/>
    </row>
    <row r="199" customFormat="false" ht="12.75" hidden="false" customHeight="false" outlineLevel="2" collapsed="false">
      <c r="A199" s="168"/>
      <c r="B199" s="169" t="s">
        <v>442</v>
      </c>
      <c r="C199" s="21" t="n">
        <v>260</v>
      </c>
      <c r="D199" s="21" t="n">
        <v>0</v>
      </c>
      <c r="E199" s="21" t="n">
        <v>170</v>
      </c>
      <c r="F199" s="21" t="n">
        <v>21</v>
      </c>
      <c r="G199" s="21" t="n">
        <v>0</v>
      </c>
      <c r="H199" s="21" t="n">
        <v>252</v>
      </c>
      <c r="I199" s="21" t="n">
        <v>35</v>
      </c>
      <c r="J199" s="21" t="n">
        <v>308</v>
      </c>
      <c r="K199" s="21" t="n">
        <v>124</v>
      </c>
      <c r="L199" s="21" t="n">
        <v>0</v>
      </c>
      <c r="M199" s="154" t="n">
        <f aca="false">IF(SUM(F199:H199)=0,"..",F199/SUM(F199:H199)*100)</f>
        <v>7.69230769230769</v>
      </c>
      <c r="N199" s="154" t="n">
        <f aca="false">IF(SUM(F199:H199)=0,"..",SUM(F199:G199)/SUM(F199:H199)*100)</f>
        <v>7.69230769230769</v>
      </c>
      <c r="O199" s="154" t="n">
        <f aca="false">IF(J199=0,"..",+(I199)/J199*100)</f>
        <v>11.3636363636364</v>
      </c>
      <c r="P199" s="155" t="n">
        <f aca="false">IF(C199=0,"..",+(K199-C199)/C199*100)</f>
        <v>-52.3076923076923</v>
      </c>
      <c r="Q199" s="155" t="str">
        <f aca="false">IF(D199=0,"..",+(L199-D199)/D199*100)</f>
        <v>..</v>
      </c>
      <c r="R199" s="152"/>
      <c r="S199" s="152"/>
      <c r="T199" s="152"/>
      <c r="U199" s="152"/>
      <c r="V199" s="152"/>
      <c r="W199" s="152"/>
      <c r="X199" s="152"/>
    </row>
    <row r="200" customFormat="false" ht="12.75" hidden="false" customHeight="false" outlineLevel="2" collapsed="false">
      <c r="A200" s="168"/>
      <c r="B200" s="169" t="s">
        <v>192</v>
      </c>
      <c r="C200" s="21" t="n">
        <v>88273</v>
      </c>
      <c r="D200" s="21" t="n">
        <v>3</v>
      </c>
      <c r="E200" s="21" t="n">
        <v>1793</v>
      </c>
      <c r="F200" s="21" t="n">
        <v>405</v>
      </c>
      <c r="G200" s="21" t="n">
        <v>0</v>
      </c>
      <c r="H200" s="21" t="n">
        <v>2404</v>
      </c>
      <c r="I200" s="21" t="n">
        <v>32168</v>
      </c>
      <c r="J200" s="21" t="n">
        <v>34977</v>
      </c>
      <c r="K200" s="21" t="n">
        <v>58643</v>
      </c>
      <c r="L200" s="21" t="n">
        <v>0</v>
      </c>
      <c r="M200" s="154" t="n">
        <f aca="false">IF(SUM(F200:H200)=0,"..",F200/SUM(F200:H200)*100)</f>
        <v>14.4179423282307</v>
      </c>
      <c r="N200" s="154" t="n">
        <f aca="false">IF(SUM(F200:H200)=0,"..",SUM(F200:G200)/SUM(F200:H200)*100)</f>
        <v>14.4179423282307</v>
      </c>
      <c r="O200" s="154" t="n">
        <f aca="false">IF(J200=0,"..",+(I200)/J200*100)</f>
        <v>91.9690082053921</v>
      </c>
      <c r="P200" s="155" t="n">
        <f aca="false">IF(C200=0,"..",+(K200-C200)/C200*100)</f>
        <v>-33.5663226581174</v>
      </c>
      <c r="Q200" s="155" t="n">
        <f aca="false">IF(D200=0,"..",+(L200-D200)/D200*100)</f>
        <v>-100</v>
      </c>
      <c r="R200" s="152"/>
      <c r="S200" s="152"/>
      <c r="T200" s="152"/>
      <c r="U200" s="152"/>
      <c r="V200" s="152"/>
      <c r="W200" s="152"/>
      <c r="X200" s="152"/>
    </row>
    <row r="201" customFormat="false" ht="12.75" hidden="false" customHeight="false" outlineLevel="2" collapsed="false">
      <c r="A201" s="168"/>
      <c r="B201" s="169" t="s">
        <v>443</v>
      </c>
      <c r="C201" s="21" t="n">
        <v>1301</v>
      </c>
      <c r="D201" s="21" t="n">
        <v>1</v>
      </c>
      <c r="E201" s="21" t="n">
        <v>470</v>
      </c>
      <c r="F201" s="21" t="n">
        <v>237</v>
      </c>
      <c r="G201" s="21" t="n">
        <v>0</v>
      </c>
      <c r="H201" s="21" t="n">
        <v>745</v>
      </c>
      <c r="I201" s="21" t="n">
        <v>172</v>
      </c>
      <c r="J201" s="21" t="n">
        <v>1154</v>
      </c>
      <c r="K201" s="21" t="n">
        <v>667</v>
      </c>
      <c r="L201" s="21" t="n">
        <v>4</v>
      </c>
      <c r="M201" s="154" t="n">
        <f aca="false">IF(SUM(F201:H201)=0,"..",F201/SUM(F201:H201)*100)</f>
        <v>24.1344195519348</v>
      </c>
      <c r="N201" s="154" t="n">
        <f aca="false">IF(SUM(F201:H201)=0,"..",SUM(F201:G201)/SUM(F201:H201)*100)</f>
        <v>24.1344195519348</v>
      </c>
      <c r="O201" s="154" t="n">
        <f aca="false">IF(J201=0,"..",+(I201)/J201*100)</f>
        <v>14.9046793760832</v>
      </c>
      <c r="P201" s="155" t="n">
        <f aca="false">IF(C201=0,"..",+(K201-C201)/C201*100)</f>
        <v>-48.7317448116833</v>
      </c>
      <c r="Q201" s="155" t="n">
        <f aca="false">IF(D201=0,"..",+(L201-D201)/D201*100)</f>
        <v>300</v>
      </c>
      <c r="R201" s="152"/>
      <c r="S201" s="152"/>
      <c r="T201" s="152"/>
      <c r="U201" s="152"/>
      <c r="V201" s="152"/>
      <c r="W201" s="152"/>
      <c r="X201" s="152"/>
    </row>
    <row r="202" customFormat="false" ht="12.75" hidden="false" customHeight="false" outlineLevel="2" collapsed="false">
      <c r="A202" s="168"/>
      <c r="B202" s="169" t="s">
        <v>194</v>
      </c>
      <c r="C202" s="21" t="n">
        <v>18395</v>
      </c>
      <c r="D202" s="21" t="n">
        <v>36</v>
      </c>
      <c r="E202" s="21" t="n">
        <v>10674</v>
      </c>
      <c r="F202" s="21" t="n">
        <v>2421</v>
      </c>
      <c r="G202" s="21" t="n">
        <v>3</v>
      </c>
      <c r="H202" s="21" t="n">
        <v>8455</v>
      </c>
      <c r="I202" s="21" t="n">
        <v>4024</v>
      </c>
      <c r="J202" s="21" t="n">
        <v>14903</v>
      </c>
      <c r="K202" s="21" t="n">
        <v>16275</v>
      </c>
      <c r="L202" s="21" t="n">
        <v>63</v>
      </c>
      <c r="M202" s="154" t="n">
        <f aca="false">IF(SUM(F202:H202)=0,"..",F202/SUM(F202:H202)*100)</f>
        <v>22.25388362901</v>
      </c>
      <c r="N202" s="154" t="n">
        <f aca="false">IF(SUM(F202:H202)=0,"..",SUM(F202:G202)/SUM(F202:H202)*100)</f>
        <v>22.2814596929865</v>
      </c>
      <c r="O202" s="154" t="n">
        <f aca="false">IF(J202=0,"..",+(I202)/J202*100)</f>
        <v>27.0012749110917</v>
      </c>
      <c r="P202" s="155" t="n">
        <f aca="false">IF(C202=0,"..",+(K202-C202)/C202*100)</f>
        <v>-11.5248708888285</v>
      </c>
      <c r="Q202" s="155" t="n">
        <f aca="false">IF(D202=0,"..",+(L202-D202)/D202*100)</f>
        <v>75</v>
      </c>
      <c r="R202" s="152"/>
      <c r="S202" s="152"/>
      <c r="T202" s="152"/>
      <c r="U202" s="152"/>
      <c r="V202" s="152"/>
      <c r="W202" s="152"/>
      <c r="X202" s="152"/>
    </row>
    <row r="203" customFormat="false" ht="12.75" hidden="false" customHeight="false" outlineLevel="2" collapsed="false">
      <c r="A203" s="168"/>
      <c r="B203" s="169" t="s">
        <v>196</v>
      </c>
      <c r="C203" s="21" t="n">
        <v>1247</v>
      </c>
      <c r="D203" s="21" t="n">
        <v>4</v>
      </c>
      <c r="E203" s="21" t="n">
        <v>944</v>
      </c>
      <c r="F203" s="21" t="n">
        <v>103</v>
      </c>
      <c r="G203" s="21" t="n">
        <v>0</v>
      </c>
      <c r="H203" s="21" t="n">
        <v>476</v>
      </c>
      <c r="I203" s="21" t="n">
        <v>534</v>
      </c>
      <c r="J203" s="21" t="n">
        <v>1113</v>
      </c>
      <c r="K203" s="21" t="n">
        <v>1267</v>
      </c>
      <c r="L203" s="21" t="n">
        <v>1</v>
      </c>
      <c r="M203" s="154" t="n">
        <f aca="false">IF(SUM(F203:H203)=0,"..",F203/SUM(F203:H203)*100)</f>
        <v>17.7892918825561</v>
      </c>
      <c r="N203" s="154" t="n">
        <f aca="false">IF(SUM(F203:H203)=0,"..",SUM(F203:G203)/SUM(F203:H203)*100)</f>
        <v>17.7892918825561</v>
      </c>
      <c r="O203" s="154" t="n">
        <f aca="false">IF(J203=0,"..",+(I203)/J203*100)</f>
        <v>47.9784366576819</v>
      </c>
      <c r="P203" s="155" t="n">
        <f aca="false">IF(C203=0,"..",+(K203-C203)/C203*100)</f>
        <v>1.60384923817161</v>
      </c>
      <c r="Q203" s="155" t="n">
        <f aca="false">IF(D203=0,"..",+(L203-D203)/D203*100)</f>
        <v>-75</v>
      </c>
      <c r="R203" s="152"/>
      <c r="S203" s="152"/>
      <c r="T203" s="152"/>
      <c r="U203" s="152"/>
      <c r="V203" s="152"/>
      <c r="W203" s="152"/>
      <c r="X203" s="152"/>
    </row>
    <row r="204" customFormat="false" ht="12.75" hidden="false" customHeight="false" outlineLevel="2" collapsed="false">
      <c r="A204" s="168"/>
      <c r="B204" s="169" t="s">
        <v>444</v>
      </c>
      <c r="C204" s="21" t="n">
        <v>411</v>
      </c>
      <c r="D204" s="21" t="n">
        <v>0</v>
      </c>
      <c r="E204" s="21" t="n">
        <v>885</v>
      </c>
      <c r="F204" s="21" t="n">
        <v>104</v>
      </c>
      <c r="G204" s="21" t="n">
        <v>15</v>
      </c>
      <c r="H204" s="21" t="n">
        <v>1409</v>
      </c>
      <c r="I204" s="21" t="n">
        <v>198</v>
      </c>
      <c r="J204" s="21" t="n">
        <v>1726</v>
      </c>
      <c r="K204" s="21" t="n">
        <v>288</v>
      </c>
      <c r="L204" s="21" t="n">
        <v>0</v>
      </c>
      <c r="M204" s="154" t="n">
        <f aca="false">IF(SUM(F204:H204)=0,"..",F204/SUM(F204:H204)*100)</f>
        <v>6.80628272251309</v>
      </c>
      <c r="N204" s="154" t="n">
        <f aca="false">IF(SUM(F204:H204)=0,"..",SUM(F204:G204)/SUM(F204:H204)*100)</f>
        <v>7.78795811518325</v>
      </c>
      <c r="O204" s="154" t="n">
        <f aca="false">IF(J204=0,"..",+(I204)/J204*100)</f>
        <v>11.4716106604867</v>
      </c>
      <c r="P204" s="155" t="n">
        <f aca="false">IF(C204=0,"..",+(K204-C204)/C204*100)</f>
        <v>-29.9270072992701</v>
      </c>
      <c r="Q204" s="155" t="str">
        <f aca="false">IF(D204=0,"..",+(L204-D204)/D204*100)</f>
        <v>..</v>
      </c>
      <c r="R204" s="152"/>
      <c r="S204" s="152"/>
      <c r="T204" s="152"/>
      <c r="U204" s="152"/>
      <c r="V204" s="152"/>
      <c r="W204" s="152"/>
      <c r="X204" s="152"/>
    </row>
    <row r="205" customFormat="false" ht="12.75" hidden="false" customHeight="false" outlineLevel="2" collapsed="false">
      <c r="A205" s="168"/>
      <c r="B205" s="169" t="s">
        <v>198</v>
      </c>
      <c r="C205" s="21" t="n">
        <v>26623</v>
      </c>
      <c r="D205" s="21" t="n">
        <v>0</v>
      </c>
      <c r="E205" s="21" t="n">
        <v>4697</v>
      </c>
      <c r="F205" s="21" t="n">
        <v>769</v>
      </c>
      <c r="G205" s="21" t="n">
        <v>0</v>
      </c>
      <c r="H205" s="21" t="n">
        <v>3171</v>
      </c>
      <c r="I205" s="21" t="n">
        <v>11660</v>
      </c>
      <c r="J205" s="21" t="n">
        <v>15600</v>
      </c>
      <c r="K205" s="21" t="n">
        <v>18836</v>
      </c>
      <c r="L205" s="21" t="n">
        <v>1</v>
      </c>
      <c r="M205" s="154" t="n">
        <f aca="false">IF(SUM(F205:H205)=0,"..",F205/SUM(F205:H205)*100)</f>
        <v>19.5177664974619</v>
      </c>
      <c r="N205" s="154" t="n">
        <f aca="false">IF(SUM(F205:H205)=0,"..",SUM(F205:G205)/SUM(F205:H205)*100)</f>
        <v>19.5177664974619</v>
      </c>
      <c r="O205" s="154" t="n">
        <f aca="false">IF(J205=0,"..",+(I205)/J205*100)</f>
        <v>74.7435897435898</v>
      </c>
      <c r="P205" s="155" t="n">
        <f aca="false">IF(C205=0,"..",+(K205-C205)/C205*100)</f>
        <v>-29.2491454757165</v>
      </c>
      <c r="Q205" s="155" t="str">
        <f aca="false">IF(D205=0,"..",+(L205-D205)/D205*100)</f>
        <v>..</v>
      </c>
      <c r="R205" s="152"/>
      <c r="S205" s="152"/>
      <c r="T205" s="152"/>
      <c r="U205" s="152"/>
      <c r="V205" s="152"/>
      <c r="W205" s="152"/>
      <c r="X205" s="152"/>
    </row>
    <row r="206" customFormat="false" ht="12.75" hidden="false" customHeight="false" outlineLevel="2" collapsed="false">
      <c r="A206" s="168"/>
      <c r="B206" s="169" t="s">
        <v>200</v>
      </c>
      <c r="C206" s="21" t="n">
        <v>6855</v>
      </c>
      <c r="D206" s="21" t="n">
        <v>2</v>
      </c>
      <c r="E206" s="21" t="n">
        <v>286</v>
      </c>
      <c r="F206" s="21" t="n">
        <v>60</v>
      </c>
      <c r="G206" s="21" t="n">
        <v>0</v>
      </c>
      <c r="H206" s="21" t="n">
        <v>202</v>
      </c>
      <c r="I206" s="21" t="n">
        <v>700</v>
      </c>
      <c r="J206" s="21" t="n">
        <v>962</v>
      </c>
      <c r="K206" s="21" t="n">
        <v>6241</v>
      </c>
      <c r="L206" s="21" t="n">
        <v>7</v>
      </c>
      <c r="M206" s="154" t="n">
        <f aca="false">IF(SUM(F206:H206)=0,"..",F206/SUM(F206:H206)*100)</f>
        <v>22.9007633587786</v>
      </c>
      <c r="N206" s="154" t="n">
        <f aca="false">IF(SUM(F206:H206)=0,"..",SUM(F206:G206)/SUM(F206:H206)*100)</f>
        <v>22.9007633587786</v>
      </c>
      <c r="O206" s="154" t="n">
        <f aca="false">IF(J206=0,"..",+(I206)/J206*100)</f>
        <v>72.7650727650728</v>
      </c>
      <c r="P206" s="155" t="n">
        <f aca="false">IF(C206=0,"..",+(K206-C206)/C206*100)</f>
        <v>-8.95696571845368</v>
      </c>
      <c r="Q206" s="155" t="n">
        <f aca="false">IF(D206=0,"..",+(L206-D206)/D206*100)</f>
        <v>250</v>
      </c>
      <c r="R206" s="152"/>
      <c r="S206" s="152"/>
      <c r="T206" s="152"/>
      <c r="U206" s="152"/>
      <c r="V206" s="152"/>
      <c r="W206" s="152"/>
      <c r="X206" s="152"/>
    </row>
    <row r="207" customFormat="false" ht="12.75" hidden="false" customHeight="false" outlineLevel="2" collapsed="false">
      <c r="A207" s="168"/>
      <c r="B207" s="169" t="s">
        <v>202</v>
      </c>
      <c r="C207" s="21" t="n">
        <v>89</v>
      </c>
      <c r="D207" s="21" t="n">
        <v>0</v>
      </c>
      <c r="E207" s="21" t="n">
        <v>37</v>
      </c>
      <c r="F207" s="21" t="n">
        <v>11</v>
      </c>
      <c r="G207" s="21" t="n">
        <v>0</v>
      </c>
      <c r="H207" s="21" t="n">
        <v>33</v>
      </c>
      <c r="I207" s="21" t="n">
        <v>27</v>
      </c>
      <c r="J207" s="21" t="n">
        <v>71</v>
      </c>
      <c r="K207" s="21" t="n">
        <v>69</v>
      </c>
      <c r="L207" s="21" t="n">
        <v>0</v>
      </c>
      <c r="M207" s="154" t="n">
        <f aca="false">IF(SUM(F207:H207)=0,"..",F207/SUM(F207:H207)*100)</f>
        <v>25</v>
      </c>
      <c r="N207" s="154" t="n">
        <f aca="false">IF(SUM(F207:H207)=0,"..",SUM(F207:G207)/SUM(F207:H207)*100)</f>
        <v>25</v>
      </c>
      <c r="O207" s="154" t="n">
        <f aca="false">IF(J207=0,"..",+(I207)/J207*100)</f>
        <v>38.0281690140845</v>
      </c>
      <c r="P207" s="155" t="n">
        <f aca="false">IF(C207=0,"..",+(K207-C207)/C207*100)</f>
        <v>-22.4719101123596</v>
      </c>
      <c r="Q207" s="155" t="str">
        <f aca="false">IF(D207=0,"..",+(L207-D207)/D207*100)</f>
        <v>..</v>
      </c>
      <c r="R207" s="152"/>
      <c r="S207" s="152"/>
      <c r="T207" s="152"/>
      <c r="U207" s="152"/>
      <c r="V207" s="152"/>
      <c r="W207" s="152"/>
      <c r="X207" s="152"/>
    </row>
    <row r="208" customFormat="false" ht="12.75" hidden="false" customHeight="false" outlineLevel="2" collapsed="false">
      <c r="A208" s="168"/>
      <c r="B208" s="169" t="s">
        <v>204</v>
      </c>
      <c r="C208" s="21" t="n">
        <v>54</v>
      </c>
      <c r="D208" s="21" t="n">
        <v>0</v>
      </c>
      <c r="E208" s="21" t="n">
        <v>22</v>
      </c>
      <c r="F208" s="21" t="n">
        <v>10</v>
      </c>
      <c r="G208" s="21" t="n">
        <v>0</v>
      </c>
      <c r="H208" s="21" t="n">
        <v>6</v>
      </c>
      <c r="I208" s="21" t="n">
        <v>16</v>
      </c>
      <c r="J208" s="21" t="n">
        <v>32</v>
      </c>
      <c r="K208" s="21" t="n">
        <v>47</v>
      </c>
      <c r="L208" s="21" t="n">
        <v>0</v>
      </c>
      <c r="M208" s="154" t="n">
        <f aca="false">IF(SUM(F208:H208)=0,"..",F208/SUM(F208:H208)*100)</f>
        <v>62.5</v>
      </c>
      <c r="N208" s="154" t="n">
        <f aca="false">IF(SUM(F208:H208)=0,"..",SUM(F208:G208)/SUM(F208:H208)*100)</f>
        <v>62.5</v>
      </c>
      <c r="O208" s="154" t="n">
        <f aca="false">IF(J208=0,"..",+(I208)/J208*100)</f>
        <v>50</v>
      </c>
      <c r="P208" s="155" t="n">
        <f aca="false">IF(C208=0,"..",+(K208-C208)/C208*100)</f>
        <v>-12.962962962963</v>
      </c>
      <c r="Q208" s="155" t="str">
        <f aca="false">IF(D208=0,"..",+(L208-D208)/D208*100)</f>
        <v>..</v>
      </c>
      <c r="R208" s="152"/>
      <c r="S208" s="152"/>
      <c r="T208" s="152"/>
      <c r="U208" s="152"/>
      <c r="V208" s="152"/>
      <c r="W208" s="152"/>
      <c r="X208" s="152"/>
    </row>
    <row r="209" customFormat="false" ht="12.75" hidden="false" customHeight="false" outlineLevel="2" collapsed="false">
      <c r="A209" s="168"/>
      <c r="B209" s="169" t="s">
        <v>206</v>
      </c>
      <c r="C209" s="21" t="n">
        <v>2796</v>
      </c>
      <c r="D209" s="21" t="n">
        <v>308</v>
      </c>
      <c r="E209" s="21" t="n">
        <v>1334</v>
      </c>
      <c r="F209" s="21" t="n">
        <v>636</v>
      </c>
      <c r="G209" s="21" t="n">
        <v>12</v>
      </c>
      <c r="H209" s="21" t="n">
        <v>1319</v>
      </c>
      <c r="I209" s="21" t="n">
        <v>482</v>
      </c>
      <c r="J209" s="21" t="n">
        <v>2449</v>
      </c>
      <c r="K209" s="21" t="n">
        <v>2112</v>
      </c>
      <c r="L209" s="21" t="n">
        <v>247</v>
      </c>
      <c r="M209" s="154" t="n">
        <f aca="false">IF(SUM(F209:H209)=0,"..",F209/SUM(F209:H209)*100)</f>
        <v>32.3335027961363</v>
      </c>
      <c r="N209" s="154" t="n">
        <f aca="false">IF(SUM(F209:H209)=0,"..",SUM(F209:G209)/SUM(F209:H209)*100)</f>
        <v>32.9435688866294</v>
      </c>
      <c r="O209" s="154" t="n">
        <f aca="false">IF(J209=0,"..",+(I209)/J209*100)</f>
        <v>19.6815026541446</v>
      </c>
      <c r="P209" s="155" t="n">
        <f aca="false">IF(C209=0,"..",+(K209-C209)/C209*100)</f>
        <v>-24.4635193133047</v>
      </c>
      <c r="Q209" s="155" t="n">
        <f aca="false">IF(D209=0,"..",+(L209-D209)/D209*100)</f>
        <v>-19.8051948051948</v>
      </c>
      <c r="R209" s="152"/>
      <c r="S209" s="152"/>
      <c r="T209" s="152"/>
      <c r="U209" s="152"/>
      <c r="V209" s="152"/>
      <c r="W209" s="152"/>
      <c r="X209" s="152"/>
    </row>
    <row r="210" customFormat="false" ht="12.75" hidden="false" customHeight="false" outlineLevel="2" collapsed="false">
      <c r="A210" s="168"/>
      <c r="B210" s="169" t="s">
        <v>552</v>
      </c>
      <c r="C210" s="21" t="n">
        <v>0</v>
      </c>
      <c r="D210" s="21" t="n">
        <v>0</v>
      </c>
      <c r="E210" s="21" t="n">
        <v>0</v>
      </c>
      <c r="F210" s="21" t="n">
        <v>0</v>
      </c>
      <c r="G210" s="21" t="n">
        <v>0</v>
      </c>
      <c r="H210" s="21" t="n">
        <v>0</v>
      </c>
      <c r="I210" s="21" t="n">
        <v>0</v>
      </c>
      <c r="J210" s="21" t="n">
        <v>0</v>
      </c>
      <c r="K210" s="21" t="n">
        <v>0</v>
      </c>
      <c r="L210" s="21" t="n">
        <v>0</v>
      </c>
      <c r="M210" s="154" t="str">
        <f aca="false">IF(SUM(F210:H210)=0,"..",F210/SUM(F210:H210)*100)</f>
        <v>..</v>
      </c>
      <c r="N210" s="154" t="str">
        <f aca="false">IF(SUM(F210:H210)=0,"..",SUM(F210:G210)/SUM(F210:H210)*100)</f>
        <v>..</v>
      </c>
      <c r="O210" s="154" t="str">
        <f aca="false">IF(J210=0,"..",+(I210)/J210*100)</f>
        <v>..</v>
      </c>
      <c r="P210" s="155" t="str">
        <f aca="false">IF(C210=0,"..",+(K210-C210)/C210*100)</f>
        <v>..</v>
      </c>
      <c r="Q210" s="155" t="str">
        <f aca="false">IF(D210=0,"..",+(L210-D210)/D210*100)</f>
        <v>..</v>
      </c>
      <c r="R210" s="152"/>
      <c r="S210" s="152"/>
      <c r="T210" s="152"/>
      <c r="U210" s="152"/>
      <c r="V210" s="152"/>
      <c r="W210" s="152"/>
      <c r="X210" s="152"/>
    </row>
    <row r="211" customFormat="false" ht="22.5" hidden="false" customHeight="false" outlineLevel="2" collapsed="false">
      <c r="A211" s="168"/>
      <c r="B211" s="169" t="s">
        <v>445</v>
      </c>
      <c r="C211" s="21" t="n">
        <v>4</v>
      </c>
      <c r="D211" s="21" t="n">
        <v>0</v>
      </c>
      <c r="E211" s="21" t="n">
        <v>3</v>
      </c>
      <c r="F211" s="21" t="n">
        <v>0</v>
      </c>
      <c r="G211" s="21" t="n">
        <v>0</v>
      </c>
      <c r="H211" s="21" t="n">
        <v>6</v>
      </c>
      <c r="I211" s="21" t="n">
        <v>1</v>
      </c>
      <c r="J211" s="21" t="n">
        <v>7</v>
      </c>
      <c r="K211" s="21" t="n">
        <v>1</v>
      </c>
      <c r="L211" s="21" t="n">
        <v>0</v>
      </c>
      <c r="M211" s="154" t="n">
        <f aca="false">IF(SUM(F211:H211)=0,"..",F211/SUM(F211:H211)*100)</f>
        <v>0</v>
      </c>
      <c r="N211" s="154" t="n">
        <f aca="false">IF(SUM(F211:H211)=0,"..",SUM(F211:G211)/SUM(F211:H211)*100)</f>
        <v>0</v>
      </c>
      <c r="O211" s="154" t="n">
        <f aca="false">IF(J211=0,"..",+(I211)/J211*100)</f>
        <v>14.2857142857143</v>
      </c>
      <c r="P211" s="155" t="n">
        <f aca="false">IF(C211=0,"..",+(K211-C211)/C211*100)</f>
        <v>-75</v>
      </c>
      <c r="Q211" s="155" t="str">
        <f aca="false">IF(D211=0,"..",+(L211-D211)/D211*100)</f>
        <v>..</v>
      </c>
      <c r="R211" s="152"/>
      <c r="S211" s="152"/>
      <c r="T211" s="152"/>
      <c r="U211" s="152"/>
      <c r="V211" s="152"/>
      <c r="W211" s="152"/>
      <c r="X211" s="152"/>
    </row>
    <row r="212" customFormat="false" ht="12.75" hidden="false" customHeight="false" outlineLevel="2" collapsed="false">
      <c r="A212" s="168"/>
      <c r="B212" s="169" t="s">
        <v>446</v>
      </c>
      <c r="C212" s="21" t="n">
        <v>274</v>
      </c>
      <c r="D212" s="21" t="n">
        <v>0</v>
      </c>
      <c r="E212" s="21" t="n">
        <v>171</v>
      </c>
      <c r="F212" s="21" t="n">
        <v>51</v>
      </c>
      <c r="G212" s="21" t="n">
        <v>0</v>
      </c>
      <c r="H212" s="21" t="n">
        <v>221</v>
      </c>
      <c r="I212" s="21" t="n">
        <v>29</v>
      </c>
      <c r="J212" s="21" t="n">
        <v>301</v>
      </c>
      <c r="K212" s="21" t="n">
        <v>148</v>
      </c>
      <c r="L212" s="21" t="n">
        <v>0</v>
      </c>
      <c r="M212" s="154" t="n">
        <f aca="false">IF(SUM(F212:H212)=0,"..",F212/SUM(F212:H212)*100)</f>
        <v>18.75</v>
      </c>
      <c r="N212" s="154" t="n">
        <f aca="false">IF(SUM(F212:H212)=0,"..",SUM(F212:G212)/SUM(F212:H212)*100)</f>
        <v>18.75</v>
      </c>
      <c r="O212" s="154" t="n">
        <f aca="false">IF(J212=0,"..",+(I212)/J212*100)</f>
        <v>9.63455149501661</v>
      </c>
      <c r="P212" s="155" t="n">
        <f aca="false">IF(C212=0,"..",+(K212-C212)/C212*100)</f>
        <v>-45.985401459854</v>
      </c>
      <c r="Q212" s="155" t="str">
        <f aca="false">IF(D212=0,"..",+(L212-D212)/D212*100)</f>
        <v>..</v>
      </c>
      <c r="R212" s="152"/>
      <c r="S212" s="152"/>
      <c r="T212" s="152"/>
      <c r="U212" s="152"/>
      <c r="V212" s="152"/>
      <c r="W212" s="152"/>
      <c r="X212" s="152"/>
    </row>
    <row r="213" customFormat="false" ht="33.75" hidden="false" customHeight="false" outlineLevel="2" collapsed="false">
      <c r="A213" s="168"/>
      <c r="B213" s="169" t="s">
        <v>447</v>
      </c>
      <c r="C213" s="21" t="n">
        <v>421</v>
      </c>
      <c r="D213" s="21" t="n">
        <v>0</v>
      </c>
      <c r="E213" s="21" t="n">
        <v>324</v>
      </c>
      <c r="F213" s="21" t="n">
        <v>113</v>
      </c>
      <c r="G213" s="21" t="n">
        <v>0</v>
      </c>
      <c r="H213" s="21" t="n">
        <v>353</v>
      </c>
      <c r="I213" s="21" t="n">
        <v>66</v>
      </c>
      <c r="J213" s="21" t="n">
        <v>532</v>
      </c>
      <c r="K213" s="21" t="n">
        <v>212</v>
      </c>
      <c r="L213" s="21" t="n">
        <v>0</v>
      </c>
      <c r="M213" s="154" t="n">
        <f aca="false">IF(SUM(F213:H213)=0,"..",F213/SUM(F213:H213)*100)</f>
        <v>24.2489270386266</v>
      </c>
      <c r="N213" s="154" t="n">
        <f aca="false">IF(SUM(F213:H213)=0,"..",SUM(F213:G213)/SUM(F213:H213)*100)</f>
        <v>24.2489270386266</v>
      </c>
      <c r="O213" s="154" t="n">
        <f aca="false">IF(J213=0,"..",+(I213)/J213*100)</f>
        <v>12.406015037594</v>
      </c>
      <c r="P213" s="155" t="n">
        <f aca="false">IF(C213=0,"..",+(K213-C213)/C213*100)</f>
        <v>-49.6437054631829</v>
      </c>
      <c r="Q213" s="155" t="str">
        <f aca="false">IF(D213=0,"..",+(L213-D213)/D213*100)</f>
        <v>..</v>
      </c>
      <c r="R213" s="152"/>
      <c r="S213" s="152"/>
      <c r="T213" s="152"/>
      <c r="U213" s="152"/>
      <c r="V213" s="152"/>
      <c r="W213" s="152"/>
      <c r="X213" s="152"/>
    </row>
    <row r="214" customFormat="false" ht="12.75" hidden="false" customHeight="false" outlineLevel="2" collapsed="false">
      <c r="A214" s="168"/>
      <c r="B214" s="169" t="s">
        <v>208</v>
      </c>
      <c r="C214" s="21" t="n">
        <v>39</v>
      </c>
      <c r="D214" s="21" t="n">
        <v>0</v>
      </c>
      <c r="E214" s="21" t="n">
        <v>18</v>
      </c>
      <c r="F214" s="21" t="n">
        <v>0</v>
      </c>
      <c r="G214" s="21" t="n">
        <v>0</v>
      </c>
      <c r="H214" s="21" t="n">
        <v>13</v>
      </c>
      <c r="I214" s="21" t="n">
        <v>17</v>
      </c>
      <c r="J214" s="21" t="n">
        <v>30</v>
      </c>
      <c r="K214" s="21" t="n">
        <v>34</v>
      </c>
      <c r="L214" s="21" t="n">
        <v>1</v>
      </c>
      <c r="M214" s="154" t="n">
        <f aca="false">IF(SUM(F214:H214)=0,"..",F214/SUM(F214:H214)*100)</f>
        <v>0</v>
      </c>
      <c r="N214" s="154" t="n">
        <f aca="false">IF(SUM(F214:H214)=0,"..",SUM(F214:G214)/SUM(F214:H214)*100)</f>
        <v>0</v>
      </c>
      <c r="O214" s="154" t="n">
        <f aca="false">IF(J214=0,"..",+(I214)/J214*100)</f>
        <v>56.6666666666667</v>
      </c>
      <c r="P214" s="155" t="n">
        <f aca="false">IF(C214=0,"..",+(K214-C214)/C214*100)</f>
        <v>-12.8205128205128</v>
      </c>
      <c r="Q214" s="155" t="str">
        <f aca="false">IF(D214=0,"..",+(L214-D214)/D214*100)</f>
        <v>..</v>
      </c>
      <c r="R214" s="152"/>
      <c r="S214" s="152"/>
      <c r="T214" s="152"/>
      <c r="U214" s="152"/>
      <c r="V214" s="152"/>
      <c r="W214" s="152"/>
      <c r="X214" s="152"/>
    </row>
    <row r="215" customFormat="false" ht="22.5" hidden="false" customHeight="false" outlineLevel="2" collapsed="false">
      <c r="A215" s="168"/>
      <c r="B215" s="169" t="s">
        <v>448</v>
      </c>
      <c r="C215" s="21" t="n">
        <v>291</v>
      </c>
      <c r="D215" s="21" t="n">
        <v>0</v>
      </c>
      <c r="E215" s="21" t="n">
        <v>203</v>
      </c>
      <c r="F215" s="21" t="n">
        <v>34</v>
      </c>
      <c r="G215" s="21" t="n">
        <v>1</v>
      </c>
      <c r="H215" s="21" t="n">
        <v>242</v>
      </c>
      <c r="I215" s="21" t="n">
        <v>71</v>
      </c>
      <c r="J215" s="21" t="n">
        <v>348</v>
      </c>
      <c r="K215" s="21" t="n">
        <v>172</v>
      </c>
      <c r="L215" s="21" t="n">
        <v>0</v>
      </c>
      <c r="M215" s="154" t="n">
        <f aca="false">IF(SUM(F215:H215)=0,"..",F215/SUM(F215:H215)*100)</f>
        <v>12.2743682310469</v>
      </c>
      <c r="N215" s="154" t="n">
        <f aca="false">IF(SUM(F215:H215)=0,"..",SUM(F215:G215)/SUM(F215:H215)*100)</f>
        <v>12.6353790613718</v>
      </c>
      <c r="O215" s="154" t="n">
        <f aca="false">IF(J215=0,"..",+(I215)/J215*100)</f>
        <v>20.4022988505747</v>
      </c>
      <c r="P215" s="155" t="n">
        <f aca="false">IF(C215=0,"..",+(K215-C215)/C215*100)</f>
        <v>-40.893470790378</v>
      </c>
      <c r="Q215" s="155" t="str">
        <f aca="false">IF(D215=0,"..",+(L215-D215)/D215*100)</f>
        <v>..</v>
      </c>
      <c r="R215" s="152"/>
      <c r="S215" s="152"/>
      <c r="T215" s="152"/>
      <c r="U215" s="152"/>
      <c r="V215" s="152"/>
      <c r="W215" s="152"/>
      <c r="X215" s="152"/>
    </row>
    <row r="216" customFormat="false" ht="22.5" hidden="false" customHeight="false" outlineLevel="2" collapsed="false">
      <c r="A216" s="168"/>
      <c r="B216" s="169" t="s">
        <v>553</v>
      </c>
      <c r="C216" s="21" t="n">
        <v>1</v>
      </c>
      <c r="D216" s="21" t="n">
        <v>0</v>
      </c>
      <c r="E216" s="21" t="n">
        <v>0</v>
      </c>
      <c r="F216" s="21" t="n">
        <v>0</v>
      </c>
      <c r="G216" s="21" t="n">
        <v>0</v>
      </c>
      <c r="H216" s="21" t="n">
        <v>0</v>
      </c>
      <c r="I216" s="21" t="n">
        <v>0</v>
      </c>
      <c r="J216" s="21" t="n">
        <v>0</v>
      </c>
      <c r="K216" s="21" t="n">
        <v>1</v>
      </c>
      <c r="L216" s="21" t="n">
        <v>0</v>
      </c>
      <c r="M216" s="154" t="str">
        <f aca="false">IF(SUM(F216:H216)=0,"..",F216/SUM(F216:H216)*100)</f>
        <v>..</v>
      </c>
      <c r="N216" s="154" t="str">
        <f aca="false">IF(SUM(F216:H216)=0,"..",SUM(F216:G216)/SUM(F216:H216)*100)</f>
        <v>..</v>
      </c>
      <c r="O216" s="154" t="str">
        <f aca="false">IF(J216=0,"..",+(I216)/J216*100)</f>
        <v>..</v>
      </c>
      <c r="P216" s="155" t="n">
        <f aca="false">IF(C216=0,"..",+(K216-C216)/C216*100)</f>
        <v>0</v>
      </c>
      <c r="Q216" s="155" t="str">
        <f aca="false">IF(D216=0,"..",+(L216-D216)/D216*100)</f>
        <v>..</v>
      </c>
      <c r="R216" s="152"/>
      <c r="S216" s="152"/>
      <c r="T216" s="152"/>
      <c r="U216" s="152"/>
      <c r="V216" s="152"/>
      <c r="W216" s="152"/>
      <c r="X216" s="152"/>
    </row>
    <row r="217" customFormat="false" ht="10.9" hidden="false" customHeight="true" outlineLevel="2" collapsed="false">
      <c r="A217" s="168"/>
      <c r="B217" s="169" t="s">
        <v>210</v>
      </c>
      <c r="C217" s="21" t="n">
        <v>352</v>
      </c>
      <c r="D217" s="21" t="n">
        <v>0</v>
      </c>
      <c r="E217" s="21" t="n">
        <v>288</v>
      </c>
      <c r="F217" s="21" t="n">
        <v>4</v>
      </c>
      <c r="G217" s="21" t="n">
        <v>2</v>
      </c>
      <c r="H217" s="21" t="n">
        <v>201</v>
      </c>
      <c r="I217" s="21" t="n">
        <v>144</v>
      </c>
      <c r="J217" s="21" t="n">
        <v>351</v>
      </c>
      <c r="K217" s="21" t="n">
        <v>273</v>
      </c>
      <c r="L217" s="21" t="n">
        <v>0</v>
      </c>
      <c r="M217" s="154" t="n">
        <f aca="false">IF(SUM(F217:H217)=0,"..",F217/SUM(F217:H217)*100)</f>
        <v>1.93236714975845</v>
      </c>
      <c r="N217" s="154" t="n">
        <f aca="false">IF(SUM(F217:H217)=0,"..",SUM(F217:G217)/SUM(F217:H217)*100)</f>
        <v>2.89855072463768</v>
      </c>
      <c r="O217" s="154" t="n">
        <f aca="false">IF(J217=0,"..",+(I217)/J217*100)</f>
        <v>41.025641025641</v>
      </c>
      <c r="P217" s="155" t="n">
        <f aca="false">IF(C217=0,"..",+(K217-C217)/C217*100)</f>
        <v>-22.4431818181818</v>
      </c>
      <c r="Q217" s="155" t="str">
        <f aca="false">IF(D217=0,"..",+(L217-D217)/D217*100)</f>
        <v>..</v>
      </c>
      <c r="R217" s="152"/>
      <c r="S217" s="152"/>
      <c r="T217" s="152"/>
      <c r="U217" s="152"/>
      <c r="V217" s="152"/>
      <c r="W217" s="152"/>
      <c r="X217" s="152"/>
    </row>
    <row r="218" customFormat="false" ht="12.75" hidden="false" customHeight="false" outlineLevel="2" collapsed="false">
      <c r="A218" s="168"/>
      <c r="B218" s="169" t="s">
        <v>212</v>
      </c>
      <c r="C218" s="21" t="n">
        <v>548</v>
      </c>
      <c r="D218" s="21" t="n">
        <v>0</v>
      </c>
      <c r="E218" s="21" t="n">
        <v>109</v>
      </c>
      <c r="F218" s="21" t="n">
        <v>32</v>
      </c>
      <c r="G218" s="21" t="n">
        <v>0</v>
      </c>
      <c r="H218" s="21" t="n">
        <v>369</v>
      </c>
      <c r="I218" s="21" t="n">
        <v>120</v>
      </c>
      <c r="J218" s="21" t="n">
        <v>521</v>
      </c>
      <c r="K218" s="21" t="n">
        <v>130</v>
      </c>
      <c r="L218" s="21" t="n">
        <v>1</v>
      </c>
      <c r="M218" s="154" t="n">
        <f aca="false">IF(SUM(F218:H218)=0,"..",F218/SUM(F218:H218)*100)</f>
        <v>7.98004987531172</v>
      </c>
      <c r="N218" s="154" t="n">
        <f aca="false">IF(SUM(F218:H218)=0,"..",SUM(F218:G218)/SUM(F218:H218)*100)</f>
        <v>7.98004987531172</v>
      </c>
      <c r="O218" s="154" t="n">
        <f aca="false">IF(J218=0,"..",+(I218)/J218*100)</f>
        <v>23.0326295585413</v>
      </c>
      <c r="P218" s="155" t="n">
        <f aca="false">IF(C218=0,"..",+(K218-C218)/C218*100)</f>
        <v>-76.2773722627737</v>
      </c>
      <c r="Q218" s="155" t="str">
        <f aca="false">IF(D218=0,"..",+(L218-D218)/D218*100)</f>
        <v>..</v>
      </c>
      <c r="R218" s="152"/>
      <c r="S218" s="152"/>
      <c r="T218" s="152"/>
    </row>
    <row r="219" customFormat="false" ht="12.75" hidden="false" customHeight="false" outlineLevel="2" collapsed="false">
      <c r="A219" s="168"/>
      <c r="B219" s="169" t="s">
        <v>214</v>
      </c>
      <c r="C219" s="21" t="n">
        <v>2023</v>
      </c>
      <c r="D219" s="21" t="n">
        <v>10</v>
      </c>
      <c r="E219" s="21" t="n">
        <v>1918</v>
      </c>
      <c r="F219" s="21" t="n">
        <v>878</v>
      </c>
      <c r="G219" s="21" t="n">
        <v>4</v>
      </c>
      <c r="H219" s="21" t="n">
        <v>1557</v>
      </c>
      <c r="I219" s="21" t="n">
        <v>360</v>
      </c>
      <c r="J219" s="21" t="n">
        <v>2799</v>
      </c>
      <c r="K219" s="21" t="n">
        <v>2696</v>
      </c>
      <c r="L219" s="21" t="n">
        <v>15</v>
      </c>
      <c r="M219" s="154" t="n">
        <f aca="false">IF(SUM(F219:H219)=0,"..",F219/SUM(F219:H219)*100)</f>
        <v>35.9983599835998</v>
      </c>
      <c r="N219" s="154" t="n">
        <f aca="false">IF(SUM(F219:H219)=0,"..",SUM(F219:G219)/SUM(F219:H219)*100)</f>
        <v>36.1623616236162</v>
      </c>
      <c r="O219" s="154" t="n">
        <f aca="false">IF(J219=0,"..",+(I219)/J219*100)</f>
        <v>12.8617363344051</v>
      </c>
      <c r="P219" s="155" t="n">
        <f aca="false">IF(C219=0,"..",+(K219-C219)/C219*100)</f>
        <v>33.2674246169056</v>
      </c>
      <c r="Q219" s="155" t="n">
        <f aca="false">IF(D219=0,"..",+(L219-D219)/D219*100)</f>
        <v>50</v>
      </c>
      <c r="R219" s="152"/>
      <c r="S219" s="152"/>
      <c r="T219" s="152"/>
    </row>
    <row r="220" customFormat="false" ht="12.75" hidden="false" customHeight="false" outlineLevel="1" collapsed="false">
      <c r="A220" s="69" t="s">
        <v>411</v>
      </c>
      <c r="B220" s="165"/>
      <c r="C220" s="26" t="n">
        <f aca="false">SUBTOTAL(9,C180:C219)</f>
        <v>309695</v>
      </c>
      <c r="D220" s="26" t="n">
        <f aca="false">SUBTOTAL(9,D180:D219)</f>
        <v>3340</v>
      </c>
      <c r="E220" s="26" t="n">
        <f aca="false">SUBTOTAL(9,E180:E219)</f>
        <v>51302</v>
      </c>
      <c r="F220" s="26" t="n">
        <f aca="false">SUBTOTAL(9,F180:F219)</f>
        <v>16371</v>
      </c>
      <c r="G220" s="26" t="n">
        <f aca="false">SUBTOTAL(9,G180:G219)</f>
        <v>186</v>
      </c>
      <c r="H220" s="26" t="n">
        <f aca="false">SUBTOTAL(9,H180:H219)</f>
        <v>40312</v>
      </c>
      <c r="I220" s="26" t="n">
        <f aca="false">SUBTOTAL(9,I180:I219)</f>
        <v>98716</v>
      </c>
      <c r="J220" s="26" t="n">
        <f aca="false">SUBTOTAL(9,J180:J219)</f>
        <v>155585</v>
      </c>
      <c r="K220" s="26" t="n">
        <f aca="false">SUBTOTAL(9,K180:K219)</f>
        <v>226750</v>
      </c>
      <c r="L220" s="26" t="n">
        <f aca="false">SUBTOTAL(9,L180:L219)</f>
        <v>6473</v>
      </c>
      <c r="M220" s="166" t="n">
        <f aca="false">IF(SUM(F220:H220)=0,"..",F220/SUM(F220:H220)*100)</f>
        <v>28.787212716946</v>
      </c>
      <c r="N220" s="166" t="n">
        <f aca="false">IF(SUM(F220:H220)=0,"..",SUM(F220:G220)/SUM(F220:H220)*100)</f>
        <v>29.1142801878</v>
      </c>
      <c r="O220" s="166" t="n">
        <f aca="false">IF(J220=0,"..",+(I220)/J220*100)</f>
        <v>63.448275862069</v>
      </c>
      <c r="P220" s="167" t="n">
        <f aca="false">IF(C220=0,"..",+(K220-C220)/C220*100)</f>
        <v>-26.7828024346535</v>
      </c>
      <c r="Q220" s="167" t="n">
        <f aca="false">IF(D220=0,"..",+(L220-D220)/D220*100)</f>
        <v>93.8023952095808</v>
      </c>
      <c r="R220" s="152"/>
      <c r="S220" s="152"/>
      <c r="T220" s="152"/>
    </row>
    <row r="221" customFormat="false" ht="12.75" hidden="false" customHeight="false" outlineLevel="2" collapsed="false">
      <c r="A221" s="168"/>
      <c r="B221" s="169" t="s">
        <v>449</v>
      </c>
      <c r="C221" s="21" t="n">
        <v>3984</v>
      </c>
      <c r="D221" s="21" t="n">
        <v>45</v>
      </c>
      <c r="E221" s="21" t="n">
        <v>3771</v>
      </c>
      <c r="F221" s="21" t="n">
        <v>317</v>
      </c>
      <c r="G221" s="21" t="n">
        <v>583</v>
      </c>
      <c r="H221" s="21" t="n">
        <v>3370</v>
      </c>
      <c r="I221" s="21" t="n">
        <v>2288</v>
      </c>
      <c r="J221" s="21" t="n">
        <v>6558</v>
      </c>
      <c r="K221" s="21" t="n">
        <v>3159</v>
      </c>
      <c r="L221" s="21" t="n">
        <v>48</v>
      </c>
      <c r="M221" s="154" t="n">
        <f aca="false">IF(SUM(F221:H221)=0,"..",F221/SUM(F221:H221)*100)</f>
        <v>7.42388758782202</v>
      </c>
      <c r="N221" s="154" t="n">
        <f aca="false">IF(SUM(F221:H221)=0,"..",SUM(F221:G221)/SUM(F221:H221)*100)</f>
        <v>21.0772833723653</v>
      </c>
      <c r="O221" s="154" t="n">
        <f aca="false">IF(J221=0,"..",+(I221)/J221*100)</f>
        <v>34.8886855748704</v>
      </c>
      <c r="P221" s="155" t="n">
        <f aca="false">IF(C221=0,"..",+(K221-C221)/C221*100)</f>
        <v>-20.7078313253012</v>
      </c>
      <c r="Q221" s="155" t="n">
        <f aca="false">IF(D221=0,"..",+(L221-D221)/D221*100)</f>
        <v>6.66666666666667</v>
      </c>
      <c r="R221" s="152"/>
      <c r="S221" s="152"/>
      <c r="T221" s="152"/>
    </row>
    <row r="222" customFormat="false" ht="12.75" hidden="false" customHeight="false" outlineLevel="2" collapsed="false">
      <c r="A222" s="168"/>
      <c r="B222" s="169" t="s">
        <v>353</v>
      </c>
      <c r="C222" s="21" t="n">
        <v>229428</v>
      </c>
      <c r="D222" s="21" t="n">
        <v>597</v>
      </c>
      <c r="E222" s="21" t="n">
        <v>65643</v>
      </c>
      <c r="F222" s="21" t="n">
        <v>5216</v>
      </c>
      <c r="G222" s="21" t="n">
        <v>723</v>
      </c>
      <c r="H222" s="21" t="n">
        <v>17337</v>
      </c>
      <c r="I222" s="21" t="n">
        <v>9653</v>
      </c>
      <c r="J222" s="21" t="n">
        <v>32988</v>
      </c>
      <c r="K222" s="21" t="n">
        <v>177903</v>
      </c>
      <c r="L222" s="21" t="n">
        <v>1422</v>
      </c>
      <c r="M222" s="154" t="n">
        <f aca="false">IF(SUM(F222:H222)=0,"..",F222/SUM(F222:H222)*100)</f>
        <v>22.4093486853411</v>
      </c>
      <c r="N222" s="154" t="n">
        <f aca="false">IF(SUM(F222:H222)=0,"..",SUM(F222:G222)/SUM(F222:H222)*100)</f>
        <v>25.5155525004296</v>
      </c>
      <c r="O222" s="154" t="n">
        <f aca="false">IF(J222=0,"..",+(I222)/J222*100)</f>
        <v>29.2621559354917</v>
      </c>
      <c r="P222" s="155" t="n">
        <f aca="false">IF(C222=0,"..",+(K222-C222)/C222*100)</f>
        <v>-22.4580260473874</v>
      </c>
      <c r="Q222" s="155" t="n">
        <f aca="false">IF(D222=0,"..",+(L222-D222)/D222*100)</f>
        <v>138.190954773869</v>
      </c>
      <c r="R222" s="152"/>
      <c r="S222" s="152"/>
      <c r="T222" s="152"/>
    </row>
    <row r="223" customFormat="false" ht="12.75" hidden="false" customHeight="false" outlineLevel="1" collapsed="false">
      <c r="A223" s="69" t="s">
        <v>554</v>
      </c>
      <c r="B223" s="165"/>
      <c r="C223" s="26" t="n">
        <f aca="false">SUBTOTAL(9,C221:C222)</f>
        <v>233412</v>
      </c>
      <c r="D223" s="26" t="n">
        <f aca="false">SUBTOTAL(9,D221:D222)</f>
        <v>642</v>
      </c>
      <c r="E223" s="26" t="n">
        <f aca="false">SUBTOTAL(9,E221:E222)</f>
        <v>69414</v>
      </c>
      <c r="F223" s="26" t="n">
        <f aca="false">SUBTOTAL(9,F221:F222)</f>
        <v>5533</v>
      </c>
      <c r="G223" s="26" t="n">
        <f aca="false">SUBTOTAL(9,G221:G222)</f>
        <v>1306</v>
      </c>
      <c r="H223" s="26" t="n">
        <f aca="false">SUBTOTAL(9,H221:H222)</f>
        <v>20707</v>
      </c>
      <c r="I223" s="26" t="n">
        <f aca="false">SUBTOTAL(9,I221:I222)</f>
        <v>11941</v>
      </c>
      <c r="J223" s="26" t="n">
        <f aca="false">SUBTOTAL(9,J221:J222)</f>
        <v>39546</v>
      </c>
      <c r="K223" s="26" t="n">
        <f aca="false">SUBTOTAL(9,K221:K222)</f>
        <v>181062</v>
      </c>
      <c r="L223" s="26" t="n">
        <f aca="false">SUBTOTAL(9,L221:L222)</f>
        <v>1470</v>
      </c>
      <c r="M223" s="166" t="n">
        <f aca="false">IF(SUM(F223:H223)=0,"..",F223/SUM(F223:H223)*100)</f>
        <v>20.0864009293545</v>
      </c>
      <c r="N223" s="166" t="n">
        <f aca="false">IF(SUM(F223:H223)=0,"..",SUM(F223:G223)/SUM(F223:H223)*100)</f>
        <v>24.8275611704059</v>
      </c>
      <c r="O223" s="166" t="n">
        <f aca="false">IF(J223=0,"..",+(I223)/J223*100)</f>
        <v>30.1952156981743</v>
      </c>
      <c r="P223" s="167" t="n">
        <f aca="false">IF(C223=0,"..",+(K223-C223)/C223*100)</f>
        <v>-22.4281527942008</v>
      </c>
      <c r="Q223" s="167" t="n">
        <f aca="false">IF(D223=0,"..",+(L223-D223)/D223*100)</f>
        <v>128.971962616822</v>
      </c>
      <c r="R223" s="152"/>
      <c r="S223" s="152"/>
      <c r="T223" s="152"/>
    </row>
    <row r="224" customFormat="false" ht="12.75" hidden="false" customHeight="false" outlineLevel="0" collapsed="false">
      <c r="A224" s="69" t="s">
        <v>355</v>
      </c>
      <c r="B224" s="165"/>
      <c r="C224" s="26" t="n">
        <f aca="false">SUBTOTAL(9,C15:C222)</f>
        <v>998730</v>
      </c>
      <c r="D224" s="26" t="n">
        <f aca="false">SUBTOTAL(9,D15:D222)</f>
        <v>96877</v>
      </c>
      <c r="E224" s="26" t="n">
        <f aca="false">SUBTOTAL(9,E15:E222)</f>
        <v>676442</v>
      </c>
      <c r="F224" s="26" t="n">
        <f aca="false">SUBTOTAL(9,F15:F222)</f>
        <v>126898</v>
      </c>
      <c r="G224" s="26" t="n">
        <f aca="false">SUBTOTAL(9,G15:G222)</f>
        <v>49965</v>
      </c>
      <c r="H224" s="26" t="n">
        <f aca="false">SUBTOTAL(9,H15:H222)</f>
        <v>441266</v>
      </c>
      <c r="I224" s="26" t="n">
        <f aca="false">SUBTOTAL(9,I15:I222)</f>
        <v>265406</v>
      </c>
      <c r="J224" s="26" t="n">
        <f aca="false">SUBTOTAL(9,J15:J222)</f>
        <v>883594</v>
      </c>
      <c r="K224" s="26" t="n">
        <f aca="false">SUBTOTAL(9,K15:K222)</f>
        <v>839107</v>
      </c>
      <c r="L224" s="26" t="n">
        <f aca="false">SUBTOTAL(9,L15:L222)</f>
        <v>106821</v>
      </c>
      <c r="M224" s="166" t="n">
        <f aca="false">IF(SUM(F224:H224)=0,"..",F224/SUM(F224:H224)*100)</f>
        <v>20.5293717007291</v>
      </c>
      <c r="N224" s="166" t="n">
        <f aca="false">IF(SUM(F224:H224)=0,"..",SUM(F224:G224)/SUM(F224:H224)*100)</f>
        <v>28.6126358737416</v>
      </c>
      <c r="O224" s="166" t="n">
        <f aca="false">IF(J224=0,"..",+(I224)/J224*100)</f>
        <v>30.0370984864089</v>
      </c>
      <c r="P224" s="167" t="n">
        <f aca="false">IF(C224=0,"..",+(K224-C224)/C224*100)</f>
        <v>-15.9825978993322</v>
      </c>
      <c r="Q224" s="167" t="n">
        <f aca="false">IF(D224=0,"..",+(L224-D224)/D224*100)</f>
        <v>10.2645622800045</v>
      </c>
      <c r="R224" s="152"/>
      <c r="S224" s="152"/>
      <c r="T224" s="15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152"/>
      <c r="S225" s="152"/>
      <c r="T225" s="152"/>
    </row>
    <row r="226" customFormat="false" ht="12.75" hidden="false" customHeight="false" outlineLevel="0" collapsed="false">
      <c r="A226" s="139" t="s">
        <v>498</v>
      </c>
      <c r="B226" s="2"/>
      <c r="C226" s="2"/>
      <c r="D226" s="2"/>
      <c r="E226" s="2"/>
      <c r="F226" s="2"/>
      <c r="G226" s="2"/>
      <c r="H226" s="2"/>
      <c r="I226" s="2"/>
      <c r="J226" s="2"/>
      <c r="K226" s="2"/>
      <c r="L226" s="2"/>
      <c r="M226" s="2"/>
      <c r="N226" s="2"/>
      <c r="O226" s="2"/>
      <c r="P226" s="2"/>
      <c r="Q226" s="2"/>
      <c r="R226" s="152"/>
      <c r="S226" s="152"/>
      <c r="T226" s="152"/>
    </row>
    <row r="227" customFormat="false" ht="12.75" hidden="false" customHeight="false" outlineLevel="0" collapsed="false">
      <c r="A227" s="40" t="s">
        <v>499</v>
      </c>
      <c r="B227" s="2"/>
      <c r="C227" s="2"/>
      <c r="D227" s="2"/>
      <c r="E227" s="2"/>
      <c r="F227" s="2"/>
      <c r="G227" s="2"/>
      <c r="H227" s="2"/>
      <c r="I227" s="2"/>
      <c r="J227" s="2"/>
      <c r="K227" s="2"/>
      <c r="L227" s="2"/>
      <c r="M227" s="2"/>
      <c r="N227" s="2"/>
      <c r="O227" s="2"/>
      <c r="P227" s="2"/>
      <c r="Q227" s="2"/>
      <c r="R227" s="152"/>
      <c r="S227" s="152"/>
      <c r="T227" s="152"/>
    </row>
    <row r="228" customFormat="false" ht="12.75" hidden="false" customHeight="false" outlineLevel="0" collapsed="false">
      <c r="A228" s="140" t="s">
        <v>501</v>
      </c>
      <c r="B228" s="2"/>
      <c r="C228" s="2"/>
      <c r="D228" s="2"/>
      <c r="E228" s="2"/>
      <c r="F228" s="2"/>
      <c r="G228" s="2"/>
      <c r="H228" s="2"/>
      <c r="I228" s="2"/>
      <c r="J228" s="2"/>
      <c r="K228" s="2"/>
      <c r="L228" s="2"/>
      <c r="M228" s="2"/>
      <c r="N228" s="2"/>
      <c r="O228" s="2"/>
      <c r="P228" s="2"/>
      <c r="Q228" s="2"/>
      <c r="R228" s="152"/>
      <c r="S228" s="152"/>
      <c r="T228" s="152"/>
    </row>
    <row r="229" customFormat="false" ht="12.75" hidden="false" customHeight="false" outlineLevel="0" collapsed="false">
      <c r="A229" s="140" t="s">
        <v>539</v>
      </c>
      <c r="B229" s="2"/>
      <c r="C229" s="2"/>
      <c r="D229" s="2"/>
      <c r="E229" s="2"/>
      <c r="F229" s="2"/>
      <c r="G229" s="2"/>
      <c r="H229" s="2"/>
      <c r="I229" s="2"/>
      <c r="J229" s="2"/>
      <c r="K229" s="2"/>
      <c r="L229" s="2"/>
      <c r="M229" s="2"/>
      <c r="N229" s="2"/>
      <c r="O229" s="2"/>
      <c r="P229" s="2"/>
      <c r="Q229" s="2"/>
      <c r="R229" s="152"/>
      <c r="S229" s="152"/>
      <c r="T229" s="152"/>
    </row>
    <row r="230" customFormat="false" ht="12.75" hidden="false" customHeight="false" outlineLevel="0" collapsed="false">
      <c r="A230" s="140" t="s">
        <v>540</v>
      </c>
      <c r="B230" s="2"/>
      <c r="C230" s="2"/>
      <c r="D230" s="2"/>
      <c r="E230" s="2"/>
      <c r="F230" s="2"/>
      <c r="G230" s="2"/>
      <c r="H230" s="2"/>
      <c r="I230" s="2"/>
      <c r="J230" s="2"/>
      <c r="K230" s="2"/>
      <c r="L230" s="2"/>
      <c r="M230" s="2"/>
      <c r="N230" s="2"/>
      <c r="O230" s="2"/>
      <c r="P230" s="2"/>
      <c r="Q230" s="2"/>
      <c r="R230" s="152"/>
      <c r="S230" s="152"/>
      <c r="T230" s="152"/>
    </row>
    <row r="231" customFormat="false" ht="12.75" hidden="false" customHeight="false" outlineLevel="0" collapsed="false">
      <c r="A231" s="140" t="s">
        <v>502</v>
      </c>
      <c r="B231" s="2"/>
      <c r="C231" s="2"/>
      <c r="D231" s="2"/>
      <c r="E231" s="2"/>
      <c r="F231" s="2"/>
      <c r="G231" s="2"/>
      <c r="H231" s="2"/>
      <c r="I231" s="2"/>
      <c r="J231" s="2"/>
      <c r="K231" s="2"/>
      <c r="L231" s="2"/>
      <c r="M231" s="2"/>
      <c r="N231" s="2"/>
      <c r="O231" s="2"/>
      <c r="P231" s="2"/>
      <c r="Q231" s="2"/>
      <c r="R231" s="152"/>
      <c r="S231" s="152"/>
      <c r="T231" s="152"/>
    </row>
    <row r="232" customFormat="false" ht="12.75" hidden="false" customHeight="false" outlineLevel="0" collapsed="false">
      <c r="A232" s="140" t="s">
        <v>503</v>
      </c>
      <c r="B232" s="2"/>
      <c r="C232" s="2"/>
      <c r="D232" s="2"/>
      <c r="E232" s="2"/>
      <c r="F232" s="2"/>
      <c r="G232" s="2"/>
      <c r="H232" s="2"/>
      <c r="I232" s="2"/>
      <c r="J232" s="2"/>
      <c r="K232" s="2"/>
      <c r="L232" s="2"/>
      <c r="M232" s="2"/>
      <c r="N232" s="2"/>
      <c r="O232" s="2"/>
      <c r="P232" s="2"/>
      <c r="Q232" s="2"/>
      <c r="R232" s="152"/>
      <c r="S232" s="152"/>
      <c r="T232" s="152"/>
    </row>
    <row r="233" customFormat="false" ht="12.75" hidden="false" customHeight="false" outlineLevel="0" collapsed="false">
      <c r="R233" s="152"/>
      <c r="S233" s="152"/>
      <c r="T233" s="152"/>
    </row>
    <row r="234" customFormat="false" ht="12.75" hidden="false" customHeight="false" outlineLevel="0" collapsed="false">
      <c r="R234" s="152"/>
      <c r="S234" s="152"/>
      <c r="T234" s="152"/>
    </row>
    <row r="235" customFormat="false" ht="12.75" hidden="false" customHeight="false" outlineLevel="0" collapsed="false">
      <c r="R235" s="152"/>
      <c r="S235" s="152"/>
      <c r="T235" s="152"/>
    </row>
    <row r="236" customFormat="false" ht="12.75" hidden="false" customHeight="false" outlineLevel="0" collapsed="false">
      <c r="R236" s="152"/>
      <c r="S236" s="152"/>
      <c r="T236" s="152"/>
    </row>
    <row r="237" customFormat="false" ht="12.75" hidden="false" customHeight="false" outlineLevel="0" collapsed="false">
      <c r="R237" s="152"/>
      <c r="S237" s="152"/>
      <c r="T237" s="152"/>
    </row>
    <row r="238" customFormat="false" ht="12.75" hidden="false" customHeight="false" outlineLevel="0" collapsed="false">
      <c r="R238" s="152"/>
      <c r="S238" s="152"/>
      <c r="T238" s="152"/>
    </row>
    <row r="239" customFormat="false" ht="12.75" hidden="false" customHeight="false" outlineLevel="0" collapsed="false">
      <c r="R239" s="152"/>
      <c r="S239" s="152"/>
      <c r="T239" s="152"/>
    </row>
    <row r="240" customFormat="false" ht="12.75" hidden="false" customHeight="false" outlineLevel="0" collapsed="false">
      <c r="R240" s="152"/>
      <c r="S240" s="152"/>
      <c r="T240" s="152"/>
    </row>
    <row r="241" customFormat="false" ht="12.75" hidden="false" customHeight="false" outlineLevel="0" collapsed="false">
      <c r="R241" s="152"/>
      <c r="S241" s="152"/>
      <c r="T241" s="152"/>
    </row>
    <row r="242" customFormat="false" ht="12.75" hidden="false" customHeight="false" outlineLevel="0" collapsed="false">
      <c r="R242" s="152"/>
      <c r="S242" s="152"/>
      <c r="T242" s="152"/>
    </row>
    <row r="243" customFormat="false" ht="12.75" hidden="false" customHeight="false" outlineLevel="0" collapsed="false">
      <c r="R243" s="152"/>
      <c r="S243" s="152"/>
      <c r="T243" s="152"/>
    </row>
    <row r="244" customFormat="false" ht="12.75" hidden="false" customHeight="false" outlineLevel="0" collapsed="false">
      <c r="R244" s="152"/>
      <c r="S244" s="152"/>
      <c r="T244" s="152"/>
    </row>
    <row r="245" customFormat="false" ht="12.75" hidden="false" customHeight="false" outlineLevel="0" collapsed="false">
      <c r="R245" s="152"/>
      <c r="S245" s="152"/>
      <c r="T245" s="152"/>
    </row>
    <row r="246" customFormat="false" ht="12.75" hidden="false" customHeight="false" outlineLevel="0" collapsed="false">
      <c r="R246" s="152"/>
      <c r="S246" s="152"/>
      <c r="T246" s="152"/>
    </row>
    <row r="247" customFormat="false" ht="12.75" hidden="false" customHeight="false" outlineLevel="0" collapsed="false">
      <c r="R247" s="152"/>
      <c r="S247" s="152"/>
      <c r="T247" s="152"/>
    </row>
    <row r="248" customFormat="false" ht="12.75" hidden="false" customHeight="false" outlineLevel="0" collapsed="false">
      <c r="R248" s="152"/>
      <c r="S248" s="152"/>
      <c r="T248" s="152"/>
    </row>
    <row r="249" customFormat="false" ht="12.75" hidden="false" customHeight="false" outlineLevel="0" collapsed="false">
      <c r="R249" s="152"/>
      <c r="S249" s="152"/>
      <c r="T249" s="152"/>
    </row>
    <row r="250" customFormat="false" ht="12.75" hidden="false" customHeight="false" outlineLevel="0" collapsed="false">
      <c r="R250" s="152"/>
      <c r="S250" s="152"/>
      <c r="T250" s="152"/>
    </row>
    <row r="251" customFormat="false" ht="12.75" hidden="false" customHeight="false" outlineLevel="0" collapsed="false">
      <c r="R251" s="152"/>
      <c r="S251" s="152"/>
      <c r="T251" s="152"/>
    </row>
    <row r="252" customFormat="false" ht="12.75" hidden="false" customHeight="false" outlineLevel="0" collapsed="false">
      <c r="R252" s="152"/>
      <c r="S252" s="152"/>
      <c r="T252" s="152"/>
    </row>
    <row r="253" customFormat="false" ht="12.75" hidden="false" customHeight="false" outlineLevel="0" collapsed="false">
      <c r="R253" s="152"/>
      <c r="S253" s="152"/>
      <c r="T253" s="152"/>
    </row>
    <row r="254" customFormat="false" ht="12.75" hidden="false" customHeight="false" outlineLevel="0" collapsed="false">
      <c r="R254" s="152"/>
      <c r="S254" s="152"/>
      <c r="T254" s="152"/>
    </row>
    <row r="255" customFormat="false" ht="12.75" hidden="false" customHeight="false" outlineLevel="0" collapsed="false">
      <c r="R255" s="152"/>
      <c r="S255" s="152"/>
      <c r="T255" s="152"/>
    </row>
    <row r="256" customFormat="false" ht="12.75" hidden="false" customHeight="false" outlineLevel="0" collapsed="false">
      <c r="R256" s="152"/>
      <c r="S256" s="152"/>
      <c r="T256" s="152"/>
    </row>
    <row r="257" customFormat="false" ht="12.75" hidden="false" customHeight="false" outlineLevel="0" collapsed="false">
      <c r="R257" s="152"/>
      <c r="S257" s="152"/>
      <c r="T257" s="152"/>
    </row>
    <row r="258" customFormat="false" ht="12.75" hidden="false" customHeight="false" outlineLevel="0" collapsed="false">
      <c r="R258" s="152"/>
      <c r="S258" s="152"/>
      <c r="T258" s="152"/>
    </row>
    <row r="259" customFormat="false" ht="12.75" hidden="false" customHeight="false" outlineLevel="0" collapsed="false">
      <c r="R259" s="152"/>
      <c r="S259" s="152"/>
      <c r="T259" s="152"/>
    </row>
    <row r="260" customFormat="false" ht="12.75" hidden="false" customHeight="false" outlineLevel="0" collapsed="false">
      <c r="R260" s="152"/>
      <c r="S260" s="152"/>
      <c r="T260" s="152"/>
    </row>
    <row r="261" customFormat="false" ht="12.75" hidden="false" customHeight="false" outlineLevel="0" collapsed="false">
      <c r="R261" s="152"/>
      <c r="S261" s="152"/>
      <c r="T261" s="152"/>
    </row>
    <row r="262" customFormat="false" ht="12.75" hidden="false" customHeight="false" outlineLevel="0" collapsed="false">
      <c r="R262" s="152"/>
      <c r="S262" s="152"/>
      <c r="T262" s="152"/>
    </row>
    <row r="263" customFormat="false" ht="12.75" hidden="false" customHeight="false" outlineLevel="0" collapsed="false">
      <c r="R263" s="152"/>
      <c r="S263" s="152"/>
      <c r="T263" s="152"/>
    </row>
    <row r="264" customFormat="false" ht="12.75" hidden="false" customHeight="false" outlineLevel="0" collapsed="false">
      <c r="R264" s="152"/>
      <c r="S264" s="152"/>
      <c r="T264" s="152"/>
    </row>
    <row r="265" customFormat="false" ht="12.75" hidden="false" customHeight="false" outlineLevel="0" collapsed="false">
      <c r="R265" s="152"/>
      <c r="S265" s="152"/>
      <c r="T265" s="152"/>
    </row>
    <row r="266" customFormat="false" ht="12.75" hidden="false" customHeight="false" outlineLevel="0" collapsed="false">
      <c r="R266" s="152"/>
      <c r="S266" s="152"/>
      <c r="T266" s="152"/>
    </row>
    <row r="267" customFormat="false" ht="12.75" hidden="false" customHeight="false" outlineLevel="0" collapsed="false">
      <c r="R267" s="152"/>
      <c r="S267" s="152"/>
      <c r="T267" s="152"/>
    </row>
    <row r="268" customFormat="false" ht="12.75" hidden="false" customHeight="false" outlineLevel="0" collapsed="false">
      <c r="R268" s="152"/>
      <c r="S268" s="152"/>
      <c r="T268" s="152"/>
    </row>
    <row r="269" customFormat="false" ht="12.75" hidden="false" customHeight="false" outlineLevel="0" collapsed="false">
      <c r="R269" s="152"/>
      <c r="S269" s="152"/>
      <c r="T269" s="152"/>
    </row>
    <row r="270" customFormat="false" ht="12.75" hidden="false" customHeight="false" outlineLevel="0" collapsed="false">
      <c r="R270" s="152"/>
      <c r="S270" s="152"/>
      <c r="T270" s="152"/>
    </row>
    <row r="271" customFormat="false" ht="12.75" hidden="false" customHeight="false" outlineLevel="0" collapsed="false">
      <c r="R271" s="152"/>
      <c r="S271" s="152"/>
      <c r="T271" s="152"/>
    </row>
    <row r="272" customFormat="false" ht="12.75" hidden="false" customHeight="false" outlineLevel="0" collapsed="false">
      <c r="R272" s="152"/>
      <c r="S272" s="152"/>
      <c r="T272" s="152"/>
    </row>
    <row r="273" customFormat="false" ht="12.75" hidden="false" customHeight="false" outlineLevel="0" collapsed="false">
      <c r="R273" s="152"/>
      <c r="S273" s="152"/>
      <c r="T273" s="152"/>
    </row>
    <row r="274" customFormat="false" ht="12.75" hidden="false" customHeight="false" outlineLevel="0" collapsed="false">
      <c r="R274" s="152"/>
      <c r="S274" s="152"/>
      <c r="T274" s="152"/>
    </row>
    <row r="275" customFormat="false" ht="12.75" hidden="false" customHeight="false" outlineLevel="0" collapsed="false">
      <c r="R275" s="152"/>
      <c r="S275" s="152"/>
      <c r="T275" s="152"/>
    </row>
    <row r="276" customFormat="false" ht="12.75" hidden="false" customHeight="false" outlineLevel="0" collapsed="false">
      <c r="R276" s="152"/>
      <c r="S276" s="152"/>
      <c r="T276" s="152"/>
    </row>
    <row r="277" customFormat="false" ht="12.75" hidden="false" customHeight="false" outlineLevel="0" collapsed="false">
      <c r="R277" s="152"/>
      <c r="S277" s="152"/>
      <c r="T277" s="152"/>
    </row>
    <row r="278" customFormat="false" ht="12.75" hidden="false" customHeight="false" outlineLevel="0" collapsed="false">
      <c r="R278" s="152"/>
      <c r="S278" s="152"/>
      <c r="T278" s="152"/>
    </row>
    <row r="279" customFormat="false" ht="12.75" hidden="false" customHeight="false" outlineLevel="0" collapsed="false">
      <c r="R279" s="152"/>
      <c r="S279" s="152"/>
      <c r="T279" s="152"/>
    </row>
    <row r="280" customFormat="false" ht="12.75" hidden="false" customHeight="false" outlineLevel="0" collapsed="false">
      <c r="R280" s="152"/>
      <c r="S280" s="152"/>
      <c r="T280" s="152"/>
    </row>
    <row r="281" customFormat="false" ht="12.75" hidden="false" customHeight="false" outlineLevel="0" collapsed="false">
      <c r="R281" s="152"/>
      <c r="S281" s="152"/>
      <c r="T281" s="152"/>
    </row>
    <row r="282" customFormat="false" ht="12.75" hidden="false" customHeight="false" outlineLevel="0" collapsed="false">
      <c r="R282" s="152"/>
      <c r="S282" s="152"/>
      <c r="T282" s="152"/>
    </row>
    <row r="283" customFormat="false" ht="12.75" hidden="false" customHeight="false" outlineLevel="0" collapsed="false">
      <c r="R283" s="152"/>
      <c r="S283" s="152"/>
      <c r="T283" s="152"/>
    </row>
    <row r="284" customFormat="false" ht="12.75" hidden="false" customHeight="false" outlineLevel="0" collapsed="false">
      <c r="R284" s="152"/>
      <c r="S284" s="152"/>
      <c r="T284" s="152"/>
    </row>
    <row r="285" customFormat="false" ht="12.75" hidden="false" customHeight="false" outlineLevel="0" collapsed="false">
      <c r="R285" s="152"/>
      <c r="S285" s="152"/>
      <c r="T285" s="152"/>
    </row>
    <row r="286" customFormat="false" ht="12.75" hidden="false" customHeight="false" outlineLevel="0" collapsed="false">
      <c r="R286" s="152"/>
      <c r="S286" s="152"/>
      <c r="T286" s="152"/>
    </row>
    <row r="287" customFormat="false" ht="12.75" hidden="false" customHeight="false" outlineLevel="0" collapsed="false">
      <c r="R287" s="152"/>
      <c r="S287" s="152"/>
      <c r="T287" s="152"/>
    </row>
    <row r="288" customFormat="false" ht="12.75" hidden="false" customHeight="false" outlineLevel="0" collapsed="false">
      <c r="R288" s="152"/>
      <c r="S288" s="152"/>
      <c r="T288" s="152"/>
    </row>
    <row r="289" customFormat="false" ht="12.75" hidden="false" customHeight="false" outlineLevel="0" collapsed="false">
      <c r="R289" s="152"/>
      <c r="S289" s="152"/>
      <c r="T289" s="152"/>
    </row>
    <row r="290" customFormat="false" ht="12.75" hidden="false" customHeight="false" outlineLevel="0" collapsed="false">
      <c r="R290" s="152"/>
      <c r="S290" s="152"/>
      <c r="T290" s="152"/>
    </row>
    <row r="291" customFormat="false" ht="12.75" hidden="false" customHeight="false" outlineLevel="0" collapsed="false">
      <c r="R291" s="152"/>
      <c r="S291" s="152"/>
      <c r="T291" s="152"/>
    </row>
    <row r="292" customFormat="false" ht="12.75" hidden="false" customHeight="false" outlineLevel="0" collapsed="false">
      <c r="R292" s="152"/>
      <c r="S292" s="152"/>
      <c r="T292" s="152"/>
    </row>
    <row r="293" customFormat="false" ht="12.75" hidden="false" customHeight="false" outlineLevel="0" collapsed="false">
      <c r="R293" s="152"/>
      <c r="S293" s="152"/>
      <c r="T293" s="152"/>
    </row>
    <row r="294" customFormat="false" ht="12.75" hidden="false" customHeight="false" outlineLevel="0" collapsed="false">
      <c r="R294" s="152"/>
      <c r="S294" s="152"/>
      <c r="T294" s="152"/>
    </row>
    <row r="295" customFormat="false" ht="12.75" hidden="false" customHeight="false" outlineLevel="0" collapsed="false">
      <c r="R295" s="152"/>
      <c r="S295" s="152"/>
      <c r="T295" s="152"/>
    </row>
    <row r="296" customFormat="false" ht="12.75" hidden="false" customHeight="false" outlineLevel="0" collapsed="false">
      <c r="R296" s="152"/>
      <c r="S296" s="152"/>
      <c r="T296" s="152"/>
    </row>
    <row r="297" customFormat="false" ht="12.75" hidden="false" customHeight="false" outlineLevel="0" collapsed="false">
      <c r="R297" s="152"/>
      <c r="S297" s="152"/>
      <c r="T297" s="152"/>
    </row>
    <row r="298" customFormat="false" ht="12.75" hidden="false" customHeight="false" outlineLevel="0" collapsed="false">
      <c r="R298" s="152"/>
      <c r="S298" s="152"/>
      <c r="T298" s="152"/>
    </row>
    <row r="299" customFormat="false" ht="12.75" hidden="false" customHeight="false" outlineLevel="0" collapsed="false">
      <c r="R299" s="152"/>
      <c r="S299" s="152"/>
      <c r="T299" s="152"/>
    </row>
    <row r="300" customFormat="false" ht="12.75" hidden="false" customHeight="false" outlineLevel="0" collapsed="false">
      <c r="R300" s="152"/>
      <c r="S300" s="152"/>
      <c r="T300" s="152"/>
    </row>
    <row r="301" customFormat="false" ht="12.75" hidden="false" customHeight="false" outlineLevel="0" collapsed="false">
      <c r="R301" s="152"/>
      <c r="S301" s="152"/>
      <c r="T301" s="152"/>
    </row>
    <row r="302" customFormat="false" ht="12.75" hidden="false" customHeight="false" outlineLevel="0" collapsed="false">
      <c r="R302" s="152"/>
      <c r="S302" s="152"/>
      <c r="T302" s="152"/>
    </row>
    <row r="303" customFormat="false" ht="12.75" hidden="false" customHeight="false" outlineLevel="0" collapsed="false">
      <c r="R303" s="152"/>
      <c r="S303" s="152"/>
      <c r="T303" s="152"/>
    </row>
    <row r="304" customFormat="false" ht="12.75" hidden="false" customHeight="false" outlineLevel="0" collapsed="false">
      <c r="R304" s="152"/>
      <c r="S304" s="152"/>
      <c r="T304" s="152"/>
    </row>
    <row r="305" customFormat="false" ht="12.75" hidden="false" customHeight="false" outlineLevel="0" collapsed="false">
      <c r="R305" s="152"/>
      <c r="S305" s="152"/>
      <c r="T305" s="152"/>
    </row>
    <row r="306" customFormat="false" ht="12.75" hidden="false" customHeight="false" outlineLevel="0" collapsed="false">
      <c r="R306" s="152"/>
      <c r="S306" s="152"/>
      <c r="T306" s="152"/>
    </row>
    <row r="307" customFormat="false" ht="12.75" hidden="false" customHeight="false" outlineLevel="0" collapsed="false">
      <c r="R307" s="152"/>
      <c r="S307" s="152"/>
      <c r="T307" s="152"/>
    </row>
    <row r="308" customFormat="false" ht="12.75" hidden="false" customHeight="false" outlineLevel="0" collapsed="false">
      <c r="R308" s="152"/>
      <c r="S308" s="152"/>
      <c r="T308" s="152"/>
    </row>
    <row r="309" customFormat="false" ht="12.75" hidden="false" customHeight="false" outlineLevel="0" collapsed="false">
      <c r="R309" s="152"/>
      <c r="S309" s="152"/>
      <c r="T309" s="152"/>
    </row>
    <row r="310" customFormat="false" ht="12.75" hidden="false" customHeight="false" outlineLevel="0" collapsed="false">
      <c r="R310" s="152"/>
      <c r="S310" s="152"/>
      <c r="T310" s="152"/>
    </row>
    <row r="311" customFormat="false" ht="12.75" hidden="false" customHeight="false" outlineLevel="0" collapsed="false">
      <c r="R311" s="152"/>
      <c r="S311" s="152"/>
      <c r="T311" s="152"/>
    </row>
    <row r="312" customFormat="false" ht="12.75" hidden="false" customHeight="false" outlineLevel="0" collapsed="false">
      <c r="R312" s="152"/>
      <c r="S312" s="152"/>
      <c r="T312" s="152"/>
    </row>
    <row r="313" customFormat="false" ht="12.75" hidden="false" customHeight="false" outlineLevel="0" collapsed="false">
      <c r="R313" s="152"/>
      <c r="S313" s="152"/>
      <c r="T313" s="152"/>
    </row>
    <row r="314" customFormat="false" ht="12.75" hidden="false" customHeight="false" outlineLevel="0" collapsed="false">
      <c r="R314" s="152"/>
      <c r="S314" s="152"/>
      <c r="T314" s="152"/>
    </row>
    <row r="315" customFormat="false" ht="12.75" hidden="false" customHeight="false" outlineLevel="0" collapsed="false">
      <c r="R315" s="152"/>
      <c r="S315" s="152"/>
      <c r="T315" s="152"/>
    </row>
    <row r="316" customFormat="false" ht="12.75" hidden="false" customHeight="false" outlineLevel="0" collapsed="false">
      <c r="R316" s="152"/>
      <c r="S316" s="152"/>
      <c r="T316" s="152"/>
    </row>
    <row r="317" customFormat="false" ht="12.75" hidden="false" customHeight="false" outlineLevel="0" collapsed="false">
      <c r="R317" s="152"/>
      <c r="S317" s="152"/>
      <c r="T317" s="152"/>
    </row>
    <row r="318" customFormat="false" ht="12.75" hidden="false" customHeight="false" outlineLevel="0" collapsed="false">
      <c r="R318" s="152"/>
      <c r="S318" s="152"/>
      <c r="T318" s="152"/>
    </row>
    <row r="319" customFormat="false" ht="12.75" hidden="false" customHeight="false" outlineLevel="0" collapsed="false">
      <c r="R319" s="152"/>
      <c r="S319" s="152"/>
      <c r="T319" s="152"/>
    </row>
    <row r="320" customFormat="false" ht="12.75" hidden="false" customHeight="false" outlineLevel="0" collapsed="false">
      <c r="R320" s="152"/>
      <c r="S320" s="152"/>
      <c r="T320" s="152"/>
    </row>
    <row r="321" customFormat="false" ht="12.75" hidden="false" customHeight="false" outlineLevel="0" collapsed="false">
      <c r="R321" s="152"/>
      <c r="S321" s="152"/>
      <c r="T321" s="152"/>
    </row>
    <row r="322" customFormat="false" ht="12.75" hidden="false" customHeight="false" outlineLevel="0" collapsed="false">
      <c r="R322" s="152"/>
      <c r="S322" s="152"/>
      <c r="T322" s="152"/>
    </row>
    <row r="323" customFormat="false" ht="12.75" hidden="false" customHeight="false" outlineLevel="0" collapsed="false">
      <c r="R323" s="152"/>
      <c r="S323" s="152"/>
      <c r="T323" s="152"/>
    </row>
    <row r="324" customFormat="false" ht="12.75" hidden="false" customHeight="false" outlineLevel="0" collapsed="false">
      <c r="R324" s="152"/>
      <c r="S324" s="152"/>
      <c r="T324" s="152"/>
    </row>
    <row r="325" customFormat="false" ht="12.75" hidden="false" customHeight="false" outlineLevel="0" collapsed="false">
      <c r="R325" s="152"/>
      <c r="S325" s="152"/>
      <c r="T325" s="152"/>
    </row>
    <row r="326" customFormat="false" ht="12.75" hidden="false" customHeight="false" outlineLevel="0" collapsed="false">
      <c r="R326" s="152"/>
      <c r="S326" s="152"/>
      <c r="T326" s="152"/>
    </row>
    <row r="327" customFormat="false" ht="12.75" hidden="false" customHeight="false" outlineLevel="0" collapsed="false">
      <c r="R327" s="152"/>
      <c r="S327" s="152"/>
      <c r="T327" s="152"/>
    </row>
    <row r="328" customFormat="false" ht="12.75" hidden="false" customHeight="false" outlineLevel="0" collapsed="false">
      <c r="R328" s="152"/>
      <c r="S328" s="152"/>
      <c r="T328" s="152"/>
    </row>
    <row r="329" customFormat="false" ht="12.75" hidden="false" customHeight="false" outlineLevel="0" collapsed="false">
      <c r="R329" s="152"/>
      <c r="S329" s="152"/>
      <c r="T329" s="152"/>
    </row>
    <row r="330" customFormat="false" ht="12.75" hidden="false" customHeight="false" outlineLevel="0" collapsed="false">
      <c r="R330" s="152"/>
      <c r="S330" s="152"/>
      <c r="T330" s="152"/>
    </row>
    <row r="331" customFormat="false" ht="12.75" hidden="false" customHeight="false" outlineLevel="0" collapsed="false">
      <c r="R331" s="152"/>
      <c r="S331" s="152"/>
      <c r="T331" s="152"/>
    </row>
    <row r="332" customFormat="false" ht="12.75" hidden="false" customHeight="false" outlineLevel="0" collapsed="false">
      <c r="R332" s="152"/>
      <c r="S332" s="152"/>
      <c r="T332" s="152"/>
    </row>
    <row r="333" customFormat="false" ht="12.75" hidden="false" customHeight="false" outlineLevel="0" collapsed="false">
      <c r="R333" s="152"/>
      <c r="S333" s="152"/>
      <c r="T333" s="152"/>
    </row>
    <row r="334" customFormat="false" ht="12.75" hidden="false" customHeight="false" outlineLevel="0" collapsed="false">
      <c r="R334" s="152"/>
      <c r="S334" s="152"/>
      <c r="T334" s="152"/>
    </row>
    <row r="335" customFormat="false" ht="12.75" hidden="false" customHeight="false" outlineLevel="0" collapsed="false">
      <c r="R335" s="152"/>
      <c r="S335" s="152"/>
      <c r="T335" s="152"/>
    </row>
    <row r="336" customFormat="false" ht="12.75" hidden="false" customHeight="false" outlineLevel="0" collapsed="false">
      <c r="R336" s="152"/>
      <c r="S336" s="152"/>
      <c r="T336" s="152"/>
    </row>
    <row r="337" customFormat="false" ht="12.75" hidden="false" customHeight="false" outlineLevel="0" collapsed="false">
      <c r="R337" s="152"/>
      <c r="S337" s="152"/>
      <c r="T337" s="152"/>
    </row>
    <row r="338" customFormat="false" ht="12.75" hidden="false" customHeight="false" outlineLevel="0" collapsed="false">
      <c r="R338" s="152"/>
      <c r="S338" s="152"/>
      <c r="T338" s="152"/>
    </row>
    <row r="339" customFormat="false" ht="12.75" hidden="false" customHeight="false" outlineLevel="0" collapsed="false">
      <c r="R339" s="152"/>
      <c r="S339" s="152"/>
      <c r="T339" s="152"/>
    </row>
    <row r="340" customFormat="false" ht="12.75" hidden="false" customHeight="false" outlineLevel="0" collapsed="false">
      <c r="R340" s="152"/>
      <c r="S340" s="152"/>
      <c r="T340" s="152"/>
    </row>
    <row r="341" customFormat="false" ht="12.75" hidden="false" customHeight="false" outlineLevel="0" collapsed="false">
      <c r="R341" s="152"/>
      <c r="S341" s="152"/>
      <c r="T341" s="152"/>
    </row>
    <row r="342" customFormat="false" ht="12.75" hidden="false" customHeight="false" outlineLevel="0" collapsed="false">
      <c r="R342" s="152"/>
      <c r="S342" s="152"/>
      <c r="T342" s="152"/>
    </row>
    <row r="343" customFormat="false" ht="12.75" hidden="false" customHeight="false" outlineLevel="0" collapsed="false">
      <c r="R343" s="152"/>
      <c r="S343" s="152"/>
      <c r="T343" s="152"/>
    </row>
    <row r="344" customFormat="false" ht="12.75" hidden="false" customHeight="false" outlineLevel="0" collapsed="false">
      <c r="R344" s="152"/>
      <c r="S344" s="152"/>
      <c r="T344" s="152"/>
    </row>
    <row r="345" customFormat="false" ht="12.75" hidden="false" customHeight="false" outlineLevel="0" collapsed="false">
      <c r="R345" s="152"/>
      <c r="S345" s="152"/>
      <c r="T345" s="152"/>
    </row>
    <row r="346" customFormat="false" ht="12.75" hidden="false" customHeight="false" outlineLevel="0" collapsed="false">
      <c r="R346" s="152"/>
      <c r="S346" s="152"/>
      <c r="T346" s="152"/>
    </row>
    <row r="347" customFormat="false" ht="12.75" hidden="false" customHeight="false" outlineLevel="0" collapsed="false">
      <c r="R347" s="152"/>
      <c r="S347" s="152"/>
      <c r="T347" s="152"/>
    </row>
    <row r="348" customFormat="false" ht="12.75" hidden="false" customHeight="false" outlineLevel="0" collapsed="false">
      <c r="R348" s="152"/>
      <c r="S348" s="152"/>
      <c r="T348" s="152"/>
    </row>
    <row r="349" customFormat="false" ht="12.75" hidden="false" customHeight="false" outlineLevel="0" collapsed="false">
      <c r="R349" s="152"/>
      <c r="S349" s="152"/>
      <c r="T349" s="152"/>
    </row>
    <row r="350" customFormat="false" ht="12.75" hidden="false" customHeight="false" outlineLevel="0" collapsed="false">
      <c r="R350" s="152"/>
      <c r="S350" s="152"/>
      <c r="T350" s="152"/>
    </row>
    <row r="351" customFormat="false" ht="12.75" hidden="false" customHeight="false" outlineLevel="0" collapsed="false">
      <c r="R351" s="152"/>
      <c r="S351" s="152"/>
      <c r="T351" s="152"/>
    </row>
    <row r="352" customFormat="false" ht="12.75" hidden="false" customHeight="false" outlineLevel="0" collapsed="false">
      <c r="R352" s="152"/>
      <c r="S352" s="152"/>
      <c r="T352" s="152"/>
    </row>
    <row r="353" customFormat="false" ht="12.75" hidden="false" customHeight="false" outlineLevel="0" collapsed="false">
      <c r="R353" s="152"/>
      <c r="S353" s="152"/>
      <c r="T353" s="152"/>
    </row>
    <row r="354" customFormat="false" ht="12.75" hidden="false" customHeight="false" outlineLevel="0" collapsed="false">
      <c r="R354" s="152"/>
      <c r="S354" s="152"/>
      <c r="T354" s="152"/>
    </row>
    <row r="355" customFormat="false" ht="12.75" hidden="false" customHeight="false" outlineLevel="0" collapsed="false">
      <c r="R355" s="152"/>
      <c r="S355" s="152"/>
      <c r="T355" s="152"/>
    </row>
    <row r="356" customFormat="false" ht="12.75" hidden="false" customHeight="false" outlineLevel="0" collapsed="false">
      <c r="R356" s="152"/>
      <c r="S356" s="152"/>
      <c r="T356" s="152"/>
    </row>
    <row r="357" customFormat="false" ht="12.75" hidden="false" customHeight="false" outlineLevel="0" collapsed="false">
      <c r="R357" s="152"/>
      <c r="S357" s="152"/>
      <c r="T357" s="152"/>
    </row>
    <row r="358" customFormat="false" ht="12.75" hidden="false" customHeight="false" outlineLevel="0" collapsed="false">
      <c r="R358" s="152"/>
      <c r="S358" s="152"/>
      <c r="T358" s="152"/>
    </row>
    <row r="359" customFormat="false" ht="12.75" hidden="false" customHeight="false" outlineLevel="0" collapsed="false">
      <c r="R359" s="152"/>
      <c r="S359" s="152"/>
      <c r="T359" s="152"/>
    </row>
    <row r="360" customFormat="false" ht="12.75" hidden="false" customHeight="false" outlineLevel="0" collapsed="false">
      <c r="R360" s="152"/>
      <c r="S360" s="152"/>
      <c r="T360" s="152"/>
    </row>
    <row r="361" customFormat="false" ht="12.75" hidden="false" customHeight="false" outlineLevel="0" collapsed="false">
      <c r="R361" s="152"/>
      <c r="S361" s="152"/>
      <c r="T361" s="152"/>
    </row>
    <row r="362" customFormat="false" ht="12.75" hidden="false" customHeight="false" outlineLevel="0" collapsed="false">
      <c r="R362" s="152"/>
      <c r="S362" s="152"/>
      <c r="T362" s="152"/>
    </row>
    <row r="363" customFormat="false" ht="12.75" hidden="false" customHeight="false" outlineLevel="0" collapsed="false">
      <c r="R363" s="152"/>
      <c r="S363" s="152"/>
      <c r="T363" s="152"/>
    </row>
    <row r="364" customFormat="false" ht="12.75" hidden="false" customHeight="false" outlineLevel="0" collapsed="false">
      <c r="R364" s="152"/>
      <c r="S364" s="152"/>
      <c r="T364" s="152"/>
    </row>
    <row r="365" customFormat="false" ht="12.75" hidden="false" customHeight="false" outlineLevel="0" collapsed="false">
      <c r="R365" s="152"/>
      <c r="S365" s="152"/>
      <c r="T365" s="152"/>
    </row>
    <row r="366" customFormat="false" ht="12.75" hidden="false" customHeight="false" outlineLevel="0" collapsed="false">
      <c r="R366" s="152"/>
      <c r="S366" s="152"/>
      <c r="T366" s="152"/>
    </row>
    <row r="367" customFormat="false" ht="12.75" hidden="false" customHeight="false" outlineLevel="0" collapsed="false">
      <c r="R367" s="152"/>
      <c r="S367" s="152"/>
      <c r="T367" s="152"/>
    </row>
    <row r="368" customFormat="false" ht="12.75" hidden="false" customHeight="false" outlineLevel="0" collapsed="false">
      <c r="R368" s="152"/>
      <c r="S368" s="152"/>
      <c r="T368" s="152"/>
    </row>
    <row r="369" customFormat="false" ht="12.75" hidden="false" customHeight="false" outlineLevel="0" collapsed="false">
      <c r="R369" s="152"/>
      <c r="S369" s="152"/>
      <c r="T369" s="152"/>
    </row>
    <row r="370" customFormat="false" ht="12.75" hidden="false" customHeight="false" outlineLevel="0" collapsed="false">
      <c r="R370" s="152"/>
      <c r="S370" s="152"/>
      <c r="T370" s="152"/>
    </row>
    <row r="371" customFormat="false" ht="12.75" hidden="false" customHeight="false" outlineLevel="0" collapsed="false">
      <c r="R371" s="152"/>
      <c r="S371" s="152"/>
      <c r="T371" s="152"/>
    </row>
    <row r="372" customFormat="false" ht="12.75" hidden="false" customHeight="false" outlineLevel="0" collapsed="false">
      <c r="R372" s="152"/>
      <c r="S372" s="152"/>
      <c r="T372" s="152"/>
    </row>
    <row r="373" customFormat="false" ht="12.75" hidden="false" customHeight="false" outlineLevel="0" collapsed="false">
      <c r="R373" s="152"/>
      <c r="S373" s="152"/>
      <c r="T373" s="152"/>
    </row>
    <row r="374" customFormat="false" ht="12.75" hidden="false" customHeight="false" outlineLevel="0" collapsed="false">
      <c r="R374" s="152"/>
      <c r="S374" s="152"/>
      <c r="T374" s="152"/>
    </row>
    <row r="375" customFormat="false" ht="12.75" hidden="false" customHeight="false" outlineLevel="0" collapsed="false">
      <c r="R375" s="152"/>
      <c r="S375" s="152"/>
      <c r="T375" s="152"/>
    </row>
    <row r="376" customFormat="false" ht="12.75" hidden="false" customHeight="false" outlineLevel="0" collapsed="false">
      <c r="R376" s="152"/>
      <c r="S376" s="152"/>
      <c r="T376" s="152"/>
    </row>
    <row r="377" customFormat="false" ht="12.75" hidden="false" customHeight="false" outlineLevel="0" collapsed="false">
      <c r="R377" s="152"/>
      <c r="S377" s="152"/>
      <c r="T377" s="152"/>
    </row>
    <row r="378" customFormat="false" ht="12.75" hidden="false" customHeight="false" outlineLevel="0" collapsed="false">
      <c r="R378" s="152"/>
      <c r="S378" s="152"/>
      <c r="T378" s="152"/>
    </row>
    <row r="379" customFormat="false" ht="12.75" hidden="false" customHeight="false" outlineLevel="0" collapsed="false">
      <c r="R379" s="152"/>
      <c r="S379" s="152"/>
      <c r="T379" s="152"/>
    </row>
    <row r="380" customFormat="false" ht="12.75" hidden="false" customHeight="false" outlineLevel="0" collapsed="false">
      <c r="R380" s="152"/>
      <c r="S380" s="152"/>
      <c r="T380" s="152"/>
    </row>
    <row r="381" customFormat="false" ht="12.75" hidden="false" customHeight="false" outlineLevel="0" collapsed="false">
      <c r="R381" s="152"/>
      <c r="S381" s="152"/>
      <c r="T381" s="152"/>
    </row>
    <row r="382" customFormat="false" ht="12.75" hidden="false" customHeight="false" outlineLevel="0" collapsed="false">
      <c r="R382" s="152"/>
      <c r="S382" s="152"/>
      <c r="T382" s="152"/>
    </row>
    <row r="383" customFormat="false" ht="12.75" hidden="false" customHeight="false" outlineLevel="0" collapsed="false">
      <c r="R383" s="152"/>
      <c r="S383" s="152"/>
      <c r="T383" s="152"/>
    </row>
    <row r="384" customFormat="false" ht="12.75" hidden="false" customHeight="false" outlineLevel="0" collapsed="false">
      <c r="R384" s="152"/>
      <c r="S384" s="152"/>
      <c r="T384" s="152"/>
    </row>
    <row r="385" customFormat="false" ht="12.75" hidden="false" customHeight="false" outlineLevel="0" collapsed="false">
      <c r="R385" s="152"/>
      <c r="S385" s="152"/>
      <c r="T385" s="152"/>
    </row>
    <row r="386" customFormat="false" ht="12.75" hidden="false" customHeight="false" outlineLevel="0" collapsed="false">
      <c r="R386" s="152"/>
      <c r="S386" s="152"/>
      <c r="T386" s="152"/>
    </row>
    <row r="387" customFormat="false" ht="12.75" hidden="false" customHeight="false" outlineLevel="0" collapsed="false">
      <c r="R387" s="152"/>
      <c r="S387" s="152"/>
      <c r="T387" s="152"/>
    </row>
    <row r="388" customFormat="false" ht="12.75" hidden="false" customHeight="false" outlineLevel="0" collapsed="false">
      <c r="R388" s="152"/>
      <c r="S388" s="152"/>
      <c r="T388" s="152"/>
    </row>
    <row r="389" customFormat="false" ht="12.75" hidden="false" customHeight="false" outlineLevel="0" collapsed="false">
      <c r="R389" s="152"/>
      <c r="S389" s="152"/>
      <c r="T389" s="152"/>
    </row>
    <row r="390" customFormat="false" ht="12.75" hidden="false" customHeight="false" outlineLevel="0" collapsed="false">
      <c r="R390" s="152"/>
      <c r="S390" s="152"/>
      <c r="T390" s="152"/>
    </row>
    <row r="391" customFormat="false" ht="12.75" hidden="false" customHeight="false" outlineLevel="0" collapsed="false">
      <c r="R391" s="152"/>
      <c r="S391" s="152"/>
      <c r="T391" s="152"/>
    </row>
    <row r="392" customFormat="false" ht="12.75" hidden="false" customHeight="false" outlineLevel="0" collapsed="false">
      <c r="R392" s="152"/>
      <c r="S392" s="152"/>
      <c r="T392" s="152"/>
    </row>
    <row r="393" customFormat="false" ht="12.75" hidden="false" customHeight="false" outlineLevel="0" collapsed="false">
      <c r="R393" s="152"/>
      <c r="S393" s="152"/>
      <c r="T393" s="152"/>
    </row>
    <row r="394" customFormat="false" ht="12.75" hidden="false" customHeight="false" outlineLevel="0" collapsed="false">
      <c r="R394" s="152"/>
      <c r="S394" s="152"/>
      <c r="T394" s="152"/>
    </row>
    <row r="395" customFormat="false" ht="12.75" hidden="false" customHeight="false" outlineLevel="0" collapsed="false">
      <c r="R395" s="152"/>
      <c r="S395" s="152"/>
      <c r="T395" s="152"/>
    </row>
    <row r="396" customFormat="false" ht="12.75" hidden="false" customHeight="false" outlineLevel="0" collapsed="false">
      <c r="R396" s="152"/>
      <c r="S396" s="152"/>
      <c r="T396" s="152"/>
    </row>
    <row r="397" customFormat="false" ht="12.75" hidden="false" customHeight="false" outlineLevel="0" collapsed="false">
      <c r="R397" s="152"/>
      <c r="S397" s="152"/>
      <c r="T397" s="152"/>
    </row>
    <row r="398" customFormat="false" ht="12.75" hidden="false" customHeight="false" outlineLevel="0" collapsed="false">
      <c r="R398" s="152"/>
      <c r="S398" s="152"/>
      <c r="T398" s="152"/>
    </row>
    <row r="399" customFormat="false" ht="12.75" hidden="false" customHeight="false" outlineLevel="0" collapsed="false">
      <c r="R399" s="152"/>
      <c r="S399" s="152"/>
      <c r="T399" s="152"/>
    </row>
    <row r="400" customFormat="false" ht="12.75" hidden="false" customHeight="false" outlineLevel="0" collapsed="false">
      <c r="R400" s="152"/>
      <c r="S400" s="152"/>
      <c r="T400" s="152"/>
    </row>
    <row r="401" customFormat="false" ht="12.75" hidden="false" customHeight="false" outlineLevel="0" collapsed="false">
      <c r="R401" s="152"/>
      <c r="S401" s="152"/>
      <c r="T401" s="152"/>
    </row>
    <row r="402" customFormat="false" ht="12.75" hidden="false" customHeight="false" outlineLevel="0" collapsed="false">
      <c r="R402" s="152"/>
      <c r="S402" s="152"/>
      <c r="T402" s="152"/>
    </row>
    <row r="403" customFormat="false" ht="12.75" hidden="false" customHeight="false" outlineLevel="0" collapsed="false">
      <c r="R403" s="152"/>
      <c r="S403" s="152"/>
      <c r="T403" s="152"/>
    </row>
    <row r="404" customFormat="false" ht="12.75" hidden="false" customHeight="false" outlineLevel="0" collapsed="false">
      <c r="R404" s="152"/>
      <c r="S404" s="152"/>
      <c r="T404" s="152"/>
    </row>
    <row r="405" customFormat="false" ht="12.75" hidden="false" customHeight="false" outlineLevel="0" collapsed="false">
      <c r="R405" s="152"/>
      <c r="S405" s="152"/>
      <c r="T405" s="152"/>
    </row>
    <row r="406" customFormat="false" ht="12.75" hidden="false" customHeight="false" outlineLevel="0" collapsed="false">
      <c r="R406" s="152"/>
      <c r="S406" s="152"/>
      <c r="T406" s="152"/>
    </row>
    <row r="407" customFormat="false" ht="12.75" hidden="false" customHeight="false" outlineLevel="0" collapsed="false">
      <c r="R407" s="152"/>
      <c r="S407" s="152"/>
      <c r="T407" s="152"/>
    </row>
    <row r="408" customFormat="false" ht="12.75" hidden="false" customHeight="false" outlineLevel="0" collapsed="false">
      <c r="R408" s="152"/>
      <c r="S408" s="152"/>
      <c r="T408" s="152"/>
    </row>
    <row r="409" customFormat="false" ht="12.75" hidden="false" customHeight="false" outlineLevel="0" collapsed="false">
      <c r="R409" s="152"/>
      <c r="S409" s="152"/>
      <c r="T409" s="152"/>
    </row>
    <row r="410" customFormat="false" ht="12.75" hidden="false" customHeight="false" outlineLevel="0" collapsed="false">
      <c r="R410" s="152"/>
      <c r="S410" s="152"/>
      <c r="T410" s="152"/>
    </row>
    <row r="411" customFormat="false" ht="12.75" hidden="false" customHeight="false" outlineLevel="0" collapsed="false">
      <c r="R411" s="152"/>
      <c r="S411" s="152"/>
      <c r="T411" s="152"/>
    </row>
    <row r="412" customFormat="false" ht="12.75" hidden="false" customHeight="false" outlineLevel="0" collapsed="false">
      <c r="R412" s="152"/>
      <c r="S412" s="152"/>
      <c r="T412" s="152"/>
    </row>
    <row r="413" customFormat="false" ht="12.75" hidden="false" customHeight="false" outlineLevel="0" collapsed="false">
      <c r="R413" s="152"/>
      <c r="S413" s="152"/>
      <c r="T413" s="152"/>
    </row>
    <row r="414" customFormat="false" ht="12.75" hidden="false" customHeight="false" outlineLevel="0" collapsed="false">
      <c r="R414" s="152"/>
      <c r="S414" s="152"/>
      <c r="T414" s="152"/>
    </row>
    <row r="415" customFormat="false" ht="12.75" hidden="false" customHeight="false" outlineLevel="0" collapsed="false">
      <c r="R415" s="152"/>
      <c r="S415" s="152"/>
      <c r="T415" s="152"/>
    </row>
    <row r="416" customFormat="false" ht="12.75" hidden="false" customHeight="false" outlineLevel="0" collapsed="false">
      <c r="R416" s="152"/>
      <c r="S416" s="152"/>
      <c r="T416" s="152"/>
    </row>
    <row r="417" customFormat="false" ht="12.75" hidden="false" customHeight="false" outlineLevel="0" collapsed="false">
      <c r="R417" s="152"/>
      <c r="S417" s="152"/>
      <c r="T417" s="152"/>
    </row>
    <row r="418" customFormat="false" ht="12.75" hidden="false" customHeight="false" outlineLevel="0" collapsed="false">
      <c r="R418" s="152"/>
      <c r="S418" s="152"/>
      <c r="T418" s="152"/>
    </row>
    <row r="419" customFormat="false" ht="12.75" hidden="false" customHeight="false" outlineLevel="0" collapsed="false">
      <c r="R419" s="152"/>
      <c r="S419" s="152"/>
      <c r="T419" s="152"/>
    </row>
    <row r="420" customFormat="false" ht="12.75" hidden="false" customHeight="false" outlineLevel="0" collapsed="false">
      <c r="R420" s="152"/>
      <c r="S420" s="152"/>
      <c r="T420" s="152"/>
    </row>
    <row r="421" customFormat="false" ht="12.75" hidden="false" customHeight="false" outlineLevel="0" collapsed="false">
      <c r="R421" s="152"/>
      <c r="S421" s="152"/>
      <c r="T421" s="152"/>
    </row>
    <row r="422" customFormat="false" ht="12.75" hidden="false" customHeight="false" outlineLevel="0" collapsed="false">
      <c r="R422" s="152"/>
      <c r="S422" s="152"/>
      <c r="T422" s="152"/>
    </row>
    <row r="423" customFormat="false" ht="12.75" hidden="false" customHeight="false" outlineLevel="0" collapsed="false">
      <c r="R423" s="152"/>
      <c r="S423" s="152"/>
      <c r="T423" s="152"/>
    </row>
    <row r="424" customFormat="false" ht="12.75" hidden="false" customHeight="false" outlineLevel="0" collapsed="false">
      <c r="R424" s="152"/>
      <c r="S424" s="152"/>
      <c r="T424" s="152"/>
    </row>
    <row r="425" customFormat="false" ht="12.75" hidden="false" customHeight="false" outlineLevel="0" collapsed="false">
      <c r="R425" s="152"/>
      <c r="S425" s="152"/>
      <c r="T425" s="152"/>
    </row>
    <row r="426" customFormat="false" ht="12.75" hidden="false" customHeight="false" outlineLevel="0" collapsed="false">
      <c r="R426" s="152"/>
      <c r="S426" s="152"/>
      <c r="T426" s="152"/>
    </row>
    <row r="427" customFormat="false" ht="12.75" hidden="false" customHeight="false" outlineLevel="0" collapsed="false">
      <c r="R427" s="152"/>
      <c r="S427" s="152"/>
      <c r="T427" s="152"/>
    </row>
    <row r="428" customFormat="false" ht="12.75" hidden="false" customHeight="false" outlineLevel="0" collapsed="false">
      <c r="R428" s="152"/>
      <c r="S428" s="152"/>
      <c r="T428" s="152"/>
    </row>
    <row r="429" customFormat="false" ht="12.75" hidden="false" customHeight="false" outlineLevel="0" collapsed="false">
      <c r="R429" s="152"/>
      <c r="S429" s="152"/>
      <c r="T429" s="152"/>
    </row>
    <row r="430" customFormat="false" ht="12.75" hidden="false" customHeight="false" outlineLevel="0" collapsed="false">
      <c r="R430" s="152"/>
      <c r="S430" s="152"/>
      <c r="T430" s="152"/>
    </row>
    <row r="431" customFormat="false" ht="12.75" hidden="false" customHeight="false" outlineLevel="0" collapsed="false">
      <c r="R431" s="152"/>
      <c r="S431" s="152"/>
      <c r="T431" s="152"/>
    </row>
    <row r="432" customFormat="false" ht="12.75" hidden="false" customHeight="false" outlineLevel="0" collapsed="false">
      <c r="R432" s="152"/>
      <c r="S432" s="152"/>
      <c r="T432" s="152"/>
    </row>
    <row r="433" customFormat="false" ht="12.75" hidden="false" customHeight="false" outlineLevel="0" collapsed="false">
      <c r="R433" s="152"/>
      <c r="S433" s="152"/>
      <c r="T433" s="152"/>
    </row>
    <row r="434" customFormat="false" ht="12.75" hidden="false" customHeight="false" outlineLevel="0" collapsed="false">
      <c r="R434" s="152"/>
      <c r="S434" s="152"/>
      <c r="T434" s="152"/>
    </row>
    <row r="435" customFormat="false" ht="12.75" hidden="false" customHeight="false" outlineLevel="0" collapsed="false">
      <c r="R435" s="152"/>
      <c r="S435" s="152"/>
      <c r="T435" s="152"/>
    </row>
    <row r="436" customFormat="false" ht="12.75" hidden="false" customHeight="false" outlineLevel="0" collapsed="false">
      <c r="R436" s="152"/>
      <c r="S436" s="152"/>
      <c r="T436" s="152"/>
    </row>
    <row r="437" customFormat="false" ht="12.75" hidden="false" customHeight="false" outlineLevel="0" collapsed="false">
      <c r="R437" s="152"/>
      <c r="S437" s="152"/>
      <c r="T437" s="152"/>
    </row>
    <row r="438" customFormat="false" ht="12.75" hidden="false" customHeight="false" outlineLevel="0" collapsed="false">
      <c r="R438" s="152"/>
      <c r="S438" s="152"/>
      <c r="T438" s="152"/>
    </row>
    <row r="439" customFormat="false" ht="12.75" hidden="false" customHeight="false" outlineLevel="0" collapsed="false">
      <c r="R439" s="152"/>
      <c r="S439" s="152"/>
      <c r="T439" s="152"/>
    </row>
    <row r="440" customFormat="false" ht="12.75" hidden="false" customHeight="false" outlineLevel="0" collapsed="false">
      <c r="R440" s="152"/>
      <c r="S440" s="152"/>
      <c r="T440" s="152"/>
    </row>
    <row r="441" customFormat="false" ht="12.75" hidden="false" customHeight="false" outlineLevel="0" collapsed="false">
      <c r="R441" s="152"/>
      <c r="S441" s="152"/>
      <c r="T441" s="152"/>
    </row>
    <row r="442" customFormat="false" ht="12.75" hidden="false" customHeight="false" outlineLevel="0" collapsed="false">
      <c r="R442" s="152"/>
      <c r="S442" s="152"/>
      <c r="T442" s="152"/>
    </row>
    <row r="443" customFormat="false" ht="12.75" hidden="false" customHeight="false" outlineLevel="0" collapsed="false">
      <c r="R443" s="152"/>
      <c r="S443" s="152"/>
      <c r="T443" s="152"/>
    </row>
    <row r="444" customFormat="false" ht="12.75" hidden="false" customHeight="false" outlineLevel="0" collapsed="false">
      <c r="R444" s="152"/>
      <c r="S444" s="152"/>
      <c r="T444" s="152"/>
    </row>
    <row r="445" customFormat="false" ht="12.75" hidden="false" customHeight="false" outlineLevel="0" collapsed="false">
      <c r="R445" s="152"/>
      <c r="S445" s="152"/>
      <c r="T445" s="152"/>
    </row>
    <row r="446" customFormat="false" ht="12.75" hidden="false" customHeight="false" outlineLevel="0" collapsed="false">
      <c r="R446" s="152"/>
      <c r="S446" s="152"/>
      <c r="T446" s="152"/>
    </row>
    <row r="447" customFormat="false" ht="12.75" hidden="false" customHeight="false" outlineLevel="0" collapsed="false">
      <c r="R447" s="152"/>
      <c r="S447" s="152"/>
      <c r="T447" s="152"/>
    </row>
    <row r="448" customFormat="false" ht="12.75" hidden="false" customHeight="false" outlineLevel="0" collapsed="false">
      <c r="R448" s="152"/>
      <c r="S448" s="152"/>
      <c r="T448" s="152"/>
    </row>
    <row r="449" customFormat="false" ht="12.75" hidden="false" customHeight="false" outlineLevel="0" collapsed="false">
      <c r="R449" s="152"/>
      <c r="S449" s="152"/>
      <c r="T449" s="152"/>
    </row>
    <row r="450" customFormat="false" ht="12.75" hidden="false" customHeight="false" outlineLevel="0" collapsed="false">
      <c r="R450" s="152"/>
      <c r="S450" s="152"/>
      <c r="T450" s="152"/>
    </row>
    <row r="451" customFormat="false" ht="12.75" hidden="false" customHeight="false" outlineLevel="0" collapsed="false">
      <c r="R451" s="152"/>
      <c r="S451" s="152"/>
      <c r="T451" s="152"/>
    </row>
    <row r="452" customFormat="false" ht="12.75" hidden="false" customHeight="false" outlineLevel="0" collapsed="false">
      <c r="R452" s="152"/>
      <c r="S452" s="152"/>
      <c r="T452" s="152"/>
    </row>
    <row r="453" customFormat="false" ht="12.75" hidden="false" customHeight="false" outlineLevel="0" collapsed="false">
      <c r="R453" s="152"/>
      <c r="S453" s="152"/>
      <c r="T453" s="152"/>
    </row>
    <row r="454" customFormat="false" ht="12.75" hidden="false" customHeight="false" outlineLevel="0" collapsed="false">
      <c r="R454" s="152"/>
      <c r="S454" s="152"/>
      <c r="T454" s="152"/>
    </row>
    <row r="455" customFormat="false" ht="12.75" hidden="false" customHeight="false" outlineLevel="0" collapsed="false">
      <c r="R455" s="152"/>
      <c r="S455" s="152"/>
      <c r="T455" s="152"/>
    </row>
    <row r="456" customFormat="false" ht="12.75" hidden="false" customHeight="false" outlineLevel="0" collapsed="false">
      <c r="R456" s="152"/>
      <c r="S456" s="152"/>
      <c r="T456" s="152"/>
    </row>
    <row r="457" customFormat="false" ht="12.75" hidden="false" customHeight="false" outlineLevel="0" collapsed="false">
      <c r="R457" s="152"/>
      <c r="S457" s="152"/>
      <c r="T457" s="152"/>
    </row>
    <row r="458" customFormat="false" ht="12.75" hidden="false" customHeight="false" outlineLevel="0" collapsed="false">
      <c r="R458" s="152"/>
      <c r="S458" s="152"/>
      <c r="T458" s="152"/>
    </row>
    <row r="459" customFormat="false" ht="12.75" hidden="false" customHeight="false" outlineLevel="0" collapsed="false">
      <c r="R459" s="152"/>
      <c r="S459" s="152"/>
      <c r="T459" s="152"/>
    </row>
    <row r="460" customFormat="false" ht="12.75" hidden="false" customHeight="false" outlineLevel="0" collapsed="false">
      <c r="R460" s="152"/>
      <c r="S460" s="152"/>
      <c r="T460" s="152"/>
    </row>
    <row r="461" customFormat="false" ht="12.75" hidden="false" customHeight="false" outlineLevel="0" collapsed="false">
      <c r="R461" s="152"/>
      <c r="S461" s="152"/>
      <c r="T461" s="152"/>
    </row>
    <row r="462" customFormat="false" ht="12.75" hidden="false" customHeight="false" outlineLevel="0" collapsed="false">
      <c r="R462" s="152"/>
      <c r="S462" s="152"/>
      <c r="T462" s="152"/>
    </row>
    <row r="463" customFormat="false" ht="12.75" hidden="false" customHeight="false" outlineLevel="0" collapsed="false">
      <c r="R463" s="152"/>
      <c r="S463" s="152"/>
      <c r="T463" s="152"/>
    </row>
    <row r="464" customFormat="false" ht="12.75" hidden="false" customHeight="false" outlineLevel="0" collapsed="false">
      <c r="R464" s="152"/>
      <c r="S464" s="152"/>
      <c r="T464" s="152"/>
    </row>
    <row r="465" customFormat="false" ht="12.75" hidden="false" customHeight="false" outlineLevel="0" collapsed="false">
      <c r="R465" s="152"/>
      <c r="S465" s="152"/>
      <c r="T465" s="152"/>
    </row>
    <row r="466" customFormat="false" ht="12.75" hidden="false" customHeight="false" outlineLevel="0" collapsed="false">
      <c r="R466" s="152"/>
      <c r="S466" s="152"/>
      <c r="T466" s="152"/>
    </row>
    <row r="467" customFormat="false" ht="12.75" hidden="false" customHeight="false" outlineLevel="0" collapsed="false">
      <c r="R467" s="152"/>
      <c r="S467" s="152"/>
      <c r="T467" s="152"/>
    </row>
    <row r="468" customFormat="false" ht="12.75" hidden="false" customHeight="false" outlineLevel="0" collapsed="false">
      <c r="R468" s="152"/>
      <c r="S468" s="152"/>
      <c r="T468" s="152"/>
    </row>
    <row r="469" customFormat="false" ht="12.75" hidden="false" customHeight="false" outlineLevel="0" collapsed="false">
      <c r="R469" s="152"/>
      <c r="S469" s="152"/>
      <c r="T469" s="152"/>
    </row>
    <row r="470" customFormat="false" ht="12.75" hidden="false" customHeight="false" outlineLevel="0" collapsed="false">
      <c r="R470" s="152"/>
      <c r="S470" s="152"/>
      <c r="T470" s="152"/>
    </row>
    <row r="471" customFormat="false" ht="12.75" hidden="false" customHeight="false" outlineLevel="0" collapsed="false">
      <c r="R471" s="152"/>
      <c r="S471" s="152"/>
      <c r="T471" s="152"/>
    </row>
    <row r="472" customFormat="false" ht="12.75" hidden="false" customHeight="false" outlineLevel="0" collapsed="false">
      <c r="R472" s="152"/>
      <c r="S472" s="152"/>
      <c r="T472" s="152"/>
    </row>
    <row r="473" customFormat="false" ht="12.75" hidden="false" customHeight="false" outlineLevel="0" collapsed="false">
      <c r="R473" s="152"/>
      <c r="S473" s="152"/>
      <c r="T473" s="152"/>
    </row>
    <row r="474" customFormat="false" ht="12.75" hidden="false" customHeight="false" outlineLevel="0" collapsed="false">
      <c r="R474" s="152"/>
      <c r="S474" s="152"/>
      <c r="T474" s="152"/>
    </row>
    <row r="475" customFormat="false" ht="12.75" hidden="false" customHeight="false" outlineLevel="0" collapsed="false">
      <c r="R475" s="152"/>
      <c r="S475" s="152"/>
      <c r="T475" s="152"/>
    </row>
    <row r="476" customFormat="false" ht="12.75" hidden="false" customHeight="false" outlineLevel="0" collapsed="false">
      <c r="R476" s="152"/>
      <c r="S476" s="152"/>
      <c r="T476" s="152"/>
    </row>
    <row r="477" customFormat="false" ht="12.75" hidden="false" customHeight="false" outlineLevel="0" collapsed="false">
      <c r="R477" s="152"/>
      <c r="S477" s="152"/>
      <c r="T477" s="152"/>
    </row>
    <row r="478" customFormat="false" ht="12.75" hidden="false" customHeight="false" outlineLevel="0" collapsed="false">
      <c r="R478" s="152"/>
      <c r="S478" s="152"/>
      <c r="T478" s="152"/>
    </row>
    <row r="479" customFormat="false" ht="12.75" hidden="false" customHeight="false" outlineLevel="0" collapsed="false">
      <c r="R479" s="152"/>
      <c r="S479" s="152"/>
      <c r="T479" s="152"/>
    </row>
    <row r="480" customFormat="false" ht="12.75" hidden="false" customHeight="false" outlineLevel="0" collapsed="false">
      <c r="R480" s="152"/>
      <c r="S480" s="152"/>
      <c r="T480" s="152"/>
    </row>
    <row r="481" customFormat="false" ht="12.75" hidden="false" customHeight="false" outlineLevel="0" collapsed="false">
      <c r="R481" s="152"/>
      <c r="S481" s="152"/>
      <c r="T481" s="152"/>
    </row>
    <row r="482" customFormat="false" ht="12.75" hidden="false" customHeight="false" outlineLevel="0" collapsed="false">
      <c r="R482" s="152"/>
      <c r="S482" s="152"/>
      <c r="T482" s="152"/>
    </row>
    <row r="483" customFormat="false" ht="12.75" hidden="false" customHeight="false" outlineLevel="0" collapsed="false">
      <c r="R483" s="152"/>
      <c r="S483" s="152"/>
      <c r="T483" s="152"/>
    </row>
    <row r="484" customFormat="false" ht="12.75" hidden="false" customHeight="false" outlineLevel="0" collapsed="false">
      <c r="R484" s="152"/>
      <c r="S484" s="152"/>
      <c r="T484" s="152"/>
    </row>
    <row r="485" customFormat="false" ht="12.75" hidden="false" customHeight="false" outlineLevel="0" collapsed="false">
      <c r="R485" s="152"/>
      <c r="S485" s="152"/>
      <c r="T485" s="152"/>
    </row>
    <row r="486" customFormat="false" ht="12.75" hidden="false" customHeight="false" outlineLevel="0" collapsed="false">
      <c r="R486" s="152"/>
      <c r="S486" s="152"/>
      <c r="T486" s="152"/>
    </row>
    <row r="487" customFormat="false" ht="12.75" hidden="false" customHeight="false" outlineLevel="0" collapsed="false">
      <c r="R487" s="152"/>
      <c r="S487" s="152"/>
      <c r="T487" s="152"/>
    </row>
    <row r="488" customFormat="false" ht="12.75" hidden="false" customHeight="false" outlineLevel="0" collapsed="false">
      <c r="R488" s="152"/>
      <c r="S488" s="152"/>
      <c r="T488" s="152"/>
    </row>
    <row r="489" customFormat="false" ht="12.75" hidden="false" customHeight="false" outlineLevel="0" collapsed="false">
      <c r="R489" s="152"/>
      <c r="S489" s="152"/>
      <c r="T489" s="152"/>
    </row>
    <row r="490" customFormat="false" ht="12.75" hidden="false" customHeight="false" outlineLevel="0" collapsed="false">
      <c r="R490" s="152"/>
      <c r="S490" s="152"/>
      <c r="T490" s="152"/>
    </row>
    <row r="491" customFormat="false" ht="12.75" hidden="false" customHeight="false" outlineLevel="0" collapsed="false">
      <c r="R491" s="152"/>
      <c r="S491" s="152"/>
      <c r="T491" s="152"/>
    </row>
    <row r="492" customFormat="false" ht="12.75" hidden="false" customHeight="false" outlineLevel="0" collapsed="false">
      <c r="R492" s="152"/>
      <c r="S492" s="152"/>
      <c r="T492" s="152"/>
    </row>
    <row r="493" customFormat="false" ht="12.75" hidden="false" customHeight="false" outlineLevel="0" collapsed="false">
      <c r="R493" s="152"/>
      <c r="S493" s="152"/>
      <c r="T493" s="152"/>
    </row>
    <row r="494" customFormat="false" ht="12.75" hidden="false" customHeight="false" outlineLevel="0" collapsed="false">
      <c r="R494" s="152"/>
      <c r="S494" s="152"/>
      <c r="T494" s="152"/>
    </row>
    <row r="495" customFormat="false" ht="12.75" hidden="false" customHeight="false" outlineLevel="0" collapsed="false">
      <c r="R495" s="152"/>
      <c r="S495" s="152"/>
      <c r="T495" s="152"/>
    </row>
    <row r="496" customFormat="false" ht="12.75" hidden="false" customHeight="false" outlineLevel="0" collapsed="false">
      <c r="R496" s="152"/>
      <c r="S496" s="152"/>
      <c r="T496" s="152"/>
    </row>
    <row r="497" customFormat="false" ht="12.75" hidden="false" customHeight="false" outlineLevel="0" collapsed="false">
      <c r="R497" s="152"/>
      <c r="S497" s="152"/>
      <c r="T497" s="152"/>
    </row>
    <row r="498" customFormat="false" ht="12.75" hidden="false" customHeight="false" outlineLevel="0" collapsed="false">
      <c r="R498" s="152"/>
      <c r="S498" s="152"/>
      <c r="T498" s="152"/>
    </row>
    <row r="499" customFormat="false" ht="12.75" hidden="false" customHeight="false" outlineLevel="0" collapsed="false">
      <c r="R499" s="152"/>
      <c r="S499" s="152"/>
      <c r="T499" s="152"/>
    </row>
    <row r="500" customFormat="false" ht="12.75" hidden="false" customHeight="false" outlineLevel="0" collapsed="false">
      <c r="R500" s="152"/>
      <c r="S500" s="152"/>
      <c r="T500" s="152"/>
    </row>
    <row r="501" customFormat="false" ht="12.75" hidden="false" customHeight="false" outlineLevel="0" collapsed="false">
      <c r="R501" s="152"/>
      <c r="S501" s="152"/>
      <c r="T501" s="152"/>
    </row>
    <row r="502" customFormat="false" ht="12.75" hidden="false" customHeight="false" outlineLevel="0" collapsed="false">
      <c r="R502" s="152"/>
      <c r="S502" s="152"/>
      <c r="T502" s="152"/>
    </row>
    <row r="503" customFormat="false" ht="12.75" hidden="false" customHeight="false" outlineLevel="0" collapsed="false">
      <c r="R503" s="152"/>
      <c r="S503" s="152"/>
      <c r="T503" s="152"/>
    </row>
    <row r="504" customFormat="false" ht="12.75" hidden="false" customHeight="false" outlineLevel="0" collapsed="false">
      <c r="R504" s="152"/>
      <c r="S504" s="152"/>
      <c r="T504" s="152"/>
    </row>
    <row r="505" customFormat="false" ht="12.75" hidden="false" customHeight="false" outlineLevel="0" collapsed="false">
      <c r="R505" s="152"/>
      <c r="S505" s="152"/>
      <c r="T505" s="152"/>
    </row>
    <row r="506" customFormat="false" ht="12.75" hidden="false" customHeight="false" outlineLevel="0" collapsed="false">
      <c r="R506" s="152"/>
      <c r="S506" s="152"/>
      <c r="T506" s="152"/>
    </row>
    <row r="507" customFormat="false" ht="12.75" hidden="false" customHeight="false" outlineLevel="0" collapsed="false">
      <c r="R507" s="152"/>
      <c r="S507" s="152"/>
      <c r="T507" s="152"/>
    </row>
    <row r="508" customFormat="false" ht="12.75" hidden="false" customHeight="false" outlineLevel="0" collapsed="false">
      <c r="R508" s="152"/>
      <c r="S508" s="152"/>
      <c r="T508" s="152"/>
    </row>
    <row r="509" customFormat="false" ht="12.75" hidden="false" customHeight="false" outlineLevel="0" collapsed="false">
      <c r="R509" s="152"/>
      <c r="S509" s="152"/>
      <c r="T509" s="152"/>
    </row>
    <row r="510" customFormat="false" ht="12.75" hidden="false" customHeight="false" outlineLevel="0" collapsed="false">
      <c r="R510" s="152"/>
      <c r="S510" s="152"/>
      <c r="T510" s="152"/>
    </row>
    <row r="511" customFormat="false" ht="12.75" hidden="false" customHeight="false" outlineLevel="0" collapsed="false">
      <c r="R511" s="152"/>
      <c r="S511" s="152"/>
      <c r="T511" s="152"/>
    </row>
    <row r="512" customFormat="false" ht="12.75" hidden="false" customHeight="false" outlineLevel="0" collapsed="false">
      <c r="R512" s="152"/>
      <c r="S512" s="152"/>
      <c r="T512" s="152"/>
    </row>
    <row r="513" customFormat="false" ht="12.75" hidden="false" customHeight="false" outlineLevel="0" collapsed="false">
      <c r="R513" s="152"/>
      <c r="S513" s="152"/>
      <c r="T513" s="152"/>
    </row>
    <row r="514" customFormat="false" ht="12.75" hidden="false" customHeight="false" outlineLevel="0" collapsed="false">
      <c r="R514" s="152"/>
      <c r="S514" s="152"/>
      <c r="T514" s="152"/>
    </row>
    <row r="515" customFormat="false" ht="12.75" hidden="false" customHeight="false" outlineLevel="0" collapsed="false">
      <c r="R515" s="152"/>
      <c r="S515" s="152"/>
      <c r="T515" s="152"/>
    </row>
    <row r="516" customFormat="false" ht="12.75" hidden="false" customHeight="false" outlineLevel="0" collapsed="false">
      <c r="R516" s="152"/>
      <c r="S516" s="152"/>
      <c r="T516" s="152"/>
    </row>
    <row r="517" customFormat="false" ht="12.75" hidden="false" customHeight="false" outlineLevel="0" collapsed="false">
      <c r="R517" s="152"/>
      <c r="S517" s="152"/>
      <c r="T517" s="152"/>
    </row>
    <row r="518" customFormat="false" ht="12.75" hidden="false" customHeight="false" outlineLevel="0" collapsed="false">
      <c r="R518" s="152"/>
      <c r="S518" s="152"/>
      <c r="T518" s="152"/>
    </row>
    <row r="519" customFormat="false" ht="12.75" hidden="false" customHeight="false" outlineLevel="0" collapsed="false">
      <c r="R519" s="152"/>
      <c r="S519" s="152"/>
      <c r="T519" s="152"/>
    </row>
    <row r="520" customFormat="false" ht="12.75" hidden="false" customHeight="false" outlineLevel="0" collapsed="false">
      <c r="R520" s="152"/>
      <c r="S520" s="152"/>
      <c r="T520" s="152"/>
    </row>
    <row r="521" customFormat="false" ht="12.75" hidden="false" customHeight="false" outlineLevel="0" collapsed="false">
      <c r="R521" s="152"/>
      <c r="S521" s="152"/>
      <c r="T521" s="152"/>
    </row>
    <row r="522" customFormat="false" ht="12.75" hidden="false" customHeight="false" outlineLevel="0" collapsed="false">
      <c r="R522" s="152"/>
      <c r="S522" s="152"/>
      <c r="T522" s="152"/>
    </row>
    <row r="523" customFormat="false" ht="12.75" hidden="false" customHeight="false" outlineLevel="0" collapsed="false">
      <c r="R523" s="152"/>
      <c r="S523" s="152"/>
      <c r="T523" s="152"/>
    </row>
    <row r="524" customFormat="false" ht="12.75" hidden="false" customHeight="false" outlineLevel="0" collapsed="false">
      <c r="R524" s="152"/>
      <c r="S524" s="152"/>
      <c r="T524" s="152"/>
    </row>
    <row r="525" customFormat="false" ht="12.75" hidden="false" customHeight="false" outlineLevel="0" collapsed="false">
      <c r="R525" s="152"/>
      <c r="S525" s="152"/>
      <c r="T525" s="152"/>
    </row>
    <row r="526" customFormat="false" ht="12.75" hidden="false" customHeight="false" outlineLevel="0" collapsed="false">
      <c r="R526" s="152"/>
      <c r="S526" s="152"/>
      <c r="T526" s="152"/>
    </row>
    <row r="527" customFormat="false" ht="12.75" hidden="false" customHeight="false" outlineLevel="0" collapsed="false">
      <c r="R527" s="152"/>
      <c r="S527" s="152"/>
      <c r="T527" s="152"/>
    </row>
    <row r="528" customFormat="false" ht="12.75" hidden="false" customHeight="false" outlineLevel="0" collapsed="false">
      <c r="R528" s="152"/>
      <c r="S528" s="152"/>
      <c r="T528" s="152"/>
    </row>
    <row r="529" customFormat="false" ht="12.75" hidden="false" customHeight="false" outlineLevel="0" collapsed="false">
      <c r="R529" s="152"/>
      <c r="S529" s="152"/>
      <c r="T529" s="152"/>
    </row>
    <row r="530" customFormat="false" ht="12.75" hidden="false" customHeight="false" outlineLevel="0" collapsed="false">
      <c r="R530" s="152"/>
      <c r="S530" s="152"/>
      <c r="T530" s="152"/>
    </row>
    <row r="531" customFormat="false" ht="12.75" hidden="false" customHeight="false" outlineLevel="0" collapsed="false">
      <c r="R531" s="152"/>
      <c r="S531" s="152"/>
      <c r="T531" s="152"/>
    </row>
    <row r="532" customFormat="false" ht="12.75" hidden="false" customHeight="false" outlineLevel="0" collapsed="false">
      <c r="R532" s="152"/>
      <c r="S532" s="152"/>
      <c r="T532" s="152"/>
    </row>
    <row r="533" customFormat="false" ht="12.75" hidden="false" customHeight="false" outlineLevel="0" collapsed="false">
      <c r="R533" s="152"/>
      <c r="S533" s="152"/>
      <c r="T533" s="152"/>
    </row>
    <row r="534" customFormat="false" ht="12.75" hidden="false" customHeight="false" outlineLevel="0" collapsed="false">
      <c r="R534" s="152"/>
      <c r="S534" s="152"/>
      <c r="T534" s="152"/>
    </row>
    <row r="535" customFormat="false" ht="12.75" hidden="false" customHeight="false" outlineLevel="0" collapsed="false">
      <c r="R535" s="152"/>
      <c r="S535" s="152"/>
      <c r="T535" s="152"/>
    </row>
    <row r="536" customFormat="false" ht="12.75" hidden="false" customHeight="false" outlineLevel="0" collapsed="false">
      <c r="R536" s="152"/>
      <c r="S536" s="152"/>
      <c r="T536" s="152"/>
    </row>
    <row r="537" customFormat="false" ht="12.75" hidden="false" customHeight="false" outlineLevel="0" collapsed="false">
      <c r="R537" s="152"/>
      <c r="S537" s="152"/>
      <c r="T537" s="152"/>
    </row>
    <row r="538" customFormat="false" ht="12.75" hidden="false" customHeight="false" outlineLevel="0" collapsed="false">
      <c r="R538" s="152"/>
      <c r="S538" s="152"/>
      <c r="T538" s="152"/>
    </row>
    <row r="539" customFormat="false" ht="12.75" hidden="false" customHeight="false" outlineLevel="0" collapsed="false">
      <c r="R539" s="152"/>
      <c r="S539" s="152"/>
      <c r="T539" s="152"/>
    </row>
    <row r="540" customFormat="false" ht="12.75" hidden="false" customHeight="false" outlineLevel="0" collapsed="false">
      <c r="R540" s="152"/>
      <c r="S540" s="152"/>
      <c r="T540" s="152"/>
    </row>
    <row r="541" customFormat="false" ht="12.75" hidden="false" customHeight="false" outlineLevel="0" collapsed="false">
      <c r="R541" s="152"/>
      <c r="S541" s="152"/>
      <c r="T541" s="152"/>
    </row>
    <row r="542" customFormat="false" ht="12.75" hidden="false" customHeight="false" outlineLevel="0" collapsed="false">
      <c r="R542" s="152"/>
      <c r="S542" s="152"/>
      <c r="T542" s="152"/>
    </row>
    <row r="543" customFormat="false" ht="12.75" hidden="false" customHeight="false" outlineLevel="0" collapsed="false">
      <c r="R543" s="152"/>
      <c r="S543" s="152"/>
      <c r="T543" s="152"/>
    </row>
    <row r="544" customFormat="false" ht="12.75" hidden="false" customHeight="false" outlineLevel="0" collapsed="false">
      <c r="R544" s="152"/>
      <c r="S544" s="152"/>
      <c r="T544" s="152"/>
    </row>
    <row r="545" customFormat="false" ht="12.75" hidden="false" customHeight="false" outlineLevel="0" collapsed="false">
      <c r="R545" s="152"/>
      <c r="S545" s="152"/>
      <c r="T545" s="152"/>
    </row>
    <row r="546" customFormat="false" ht="12.75" hidden="false" customHeight="false" outlineLevel="0" collapsed="false">
      <c r="R546" s="152"/>
      <c r="S546" s="152"/>
      <c r="T546" s="152"/>
    </row>
    <row r="547" customFormat="false" ht="12.75" hidden="false" customHeight="false" outlineLevel="0" collapsed="false">
      <c r="R547" s="152"/>
      <c r="S547" s="152"/>
      <c r="T547" s="152"/>
    </row>
    <row r="548" customFormat="false" ht="12.75" hidden="false" customHeight="false" outlineLevel="0" collapsed="false">
      <c r="R548" s="152"/>
      <c r="S548" s="152"/>
      <c r="T548" s="152"/>
    </row>
    <row r="549" customFormat="false" ht="12.75" hidden="false" customHeight="false" outlineLevel="0" collapsed="false">
      <c r="R549" s="152"/>
      <c r="S549" s="152"/>
      <c r="T549" s="152"/>
    </row>
    <row r="550" customFormat="false" ht="12.75" hidden="false" customHeight="false" outlineLevel="0" collapsed="false">
      <c r="R550" s="152"/>
      <c r="S550" s="152"/>
      <c r="T550" s="152"/>
    </row>
    <row r="551" customFormat="false" ht="12.75" hidden="false" customHeight="false" outlineLevel="0" collapsed="false">
      <c r="R551" s="152"/>
      <c r="S551" s="152"/>
      <c r="T551" s="152"/>
    </row>
    <row r="552" customFormat="false" ht="12.75" hidden="false" customHeight="false" outlineLevel="0" collapsed="false">
      <c r="R552" s="152"/>
      <c r="S552" s="152"/>
      <c r="T552" s="152"/>
    </row>
    <row r="553" customFormat="false" ht="12.75" hidden="false" customHeight="false" outlineLevel="0" collapsed="false">
      <c r="R553" s="152"/>
      <c r="S553" s="152"/>
      <c r="T553" s="152"/>
    </row>
    <row r="554" customFormat="false" ht="12.75" hidden="false" customHeight="false" outlineLevel="0" collapsed="false">
      <c r="R554" s="152"/>
      <c r="S554" s="152"/>
      <c r="T554" s="152"/>
    </row>
    <row r="555" customFormat="false" ht="12.75" hidden="false" customHeight="false" outlineLevel="0" collapsed="false">
      <c r="R555" s="152"/>
      <c r="S555" s="152"/>
      <c r="T555" s="152"/>
    </row>
    <row r="556" customFormat="false" ht="12.75" hidden="false" customHeight="false" outlineLevel="0" collapsed="false">
      <c r="R556" s="152"/>
      <c r="S556" s="152"/>
      <c r="T556" s="152"/>
    </row>
    <row r="557" customFormat="false" ht="12.75" hidden="false" customHeight="false" outlineLevel="0" collapsed="false">
      <c r="R557" s="152"/>
      <c r="S557" s="152"/>
      <c r="T557" s="152"/>
    </row>
    <row r="558" customFormat="false" ht="12.75" hidden="false" customHeight="false" outlineLevel="0" collapsed="false">
      <c r="R558" s="152"/>
      <c r="S558" s="152"/>
      <c r="T558" s="152"/>
    </row>
    <row r="559" customFormat="false" ht="12.75" hidden="false" customHeight="false" outlineLevel="0" collapsed="false">
      <c r="R559" s="152"/>
      <c r="S559" s="152"/>
      <c r="T559" s="152"/>
    </row>
    <row r="560" customFormat="false" ht="12.75" hidden="false" customHeight="false" outlineLevel="0" collapsed="false">
      <c r="R560" s="152"/>
      <c r="S560" s="152"/>
      <c r="T560" s="152"/>
    </row>
    <row r="561" customFormat="false" ht="12.75" hidden="false" customHeight="false" outlineLevel="0" collapsed="false">
      <c r="R561" s="152"/>
      <c r="S561" s="152"/>
      <c r="T561" s="152"/>
    </row>
    <row r="562" customFormat="false" ht="12.75" hidden="false" customHeight="false" outlineLevel="0" collapsed="false">
      <c r="R562" s="152"/>
      <c r="S562" s="152"/>
      <c r="T562" s="152"/>
    </row>
    <row r="563" customFormat="false" ht="12.75" hidden="false" customHeight="false" outlineLevel="0" collapsed="false">
      <c r="R563" s="152"/>
      <c r="S563" s="152"/>
      <c r="T563" s="152"/>
    </row>
    <row r="564" customFormat="false" ht="12.75" hidden="false" customHeight="false" outlineLevel="0" collapsed="false">
      <c r="R564" s="152"/>
      <c r="S564" s="152"/>
      <c r="T564" s="152"/>
    </row>
    <row r="565" customFormat="false" ht="12.75" hidden="false" customHeight="false" outlineLevel="0" collapsed="false">
      <c r="R565" s="152"/>
      <c r="S565" s="152"/>
      <c r="T565" s="152"/>
    </row>
    <row r="566" customFormat="false" ht="12.75" hidden="false" customHeight="false" outlineLevel="0" collapsed="false">
      <c r="R566" s="152"/>
      <c r="S566" s="152"/>
      <c r="T566" s="152"/>
    </row>
    <row r="567" customFormat="false" ht="12.75" hidden="false" customHeight="false" outlineLevel="0" collapsed="false">
      <c r="R567" s="152"/>
      <c r="S567" s="152"/>
      <c r="T567" s="152"/>
    </row>
    <row r="568" customFormat="false" ht="12.75" hidden="false" customHeight="false" outlineLevel="0" collapsed="false">
      <c r="R568" s="152"/>
      <c r="S568" s="152"/>
      <c r="T568" s="152"/>
    </row>
    <row r="569" customFormat="false" ht="12.75" hidden="false" customHeight="false" outlineLevel="0" collapsed="false">
      <c r="R569" s="152"/>
      <c r="S569" s="152"/>
      <c r="T569" s="152"/>
    </row>
    <row r="570" customFormat="false" ht="12.75" hidden="false" customHeight="false" outlineLevel="0" collapsed="false">
      <c r="R570" s="152"/>
      <c r="S570" s="152"/>
      <c r="T570" s="152"/>
    </row>
    <row r="571" customFormat="false" ht="12.75" hidden="false" customHeight="false" outlineLevel="0" collapsed="false">
      <c r="R571" s="152"/>
      <c r="S571" s="152"/>
      <c r="T571" s="152"/>
    </row>
    <row r="572" customFormat="false" ht="12.75" hidden="false" customHeight="false" outlineLevel="0" collapsed="false">
      <c r="R572" s="152"/>
      <c r="S572" s="152"/>
      <c r="T572" s="152"/>
    </row>
    <row r="573" customFormat="false" ht="12.75" hidden="false" customHeight="false" outlineLevel="0" collapsed="false">
      <c r="R573" s="152"/>
      <c r="S573" s="152"/>
      <c r="T573" s="152"/>
    </row>
    <row r="574" customFormat="false" ht="12.75" hidden="false" customHeight="false" outlineLevel="0" collapsed="false">
      <c r="R574" s="152"/>
      <c r="S574" s="152"/>
      <c r="T574" s="152"/>
    </row>
    <row r="575" customFormat="false" ht="12.75" hidden="false" customHeight="false" outlineLevel="0" collapsed="false">
      <c r="R575" s="152"/>
      <c r="S575" s="152"/>
      <c r="T575" s="152"/>
    </row>
    <row r="576" customFormat="false" ht="12.75" hidden="false" customHeight="false" outlineLevel="0" collapsed="false">
      <c r="R576" s="152"/>
      <c r="S576" s="152"/>
      <c r="T576" s="152"/>
    </row>
    <row r="577" customFormat="false" ht="12.75" hidden="false" customHeight="false" outlineLevel="0" collapsed="false">
      <c r="R577" s="152"/>
      <c r="S577" s="152"/>
      <c r="T577" s="152"/>
    </row>
    <row r="578" customFormat="false" ht="12.75" hidden="false" customHeight="false" outlineLevel="0" collapsed="false">
      <c r="R578" s="152"/>
      <c r="S578" s="152"/>
      <c r="T578" s="152"/>
    </row>
    <row r="579" customFormat="false" ht="12.75" hidden="false" customHeight="false" outlineLevel="0" collapsed="false">
      <c r="R579" s="152"/>
      <c r="S579" s="152"/>
      <c r="T579" s="152"/>
    </row>
    <row r="580" customFormat="false" ht="12.75" hidden="false" customHeight="false" outlineLevel="0" collapsed="false">
      <c r="R580" s="152"/>
      <c r="S580" s="152"/>
      <c r="T580" s="152"/>
    </row>
    <row r="581" customFormat="false" ht="12.75" hidden="false" customHeight="false" outlineLevel="0" collapsed="false">
      <c r="R581" s="152"/>
      <c r="S581" s="152"/>
      <c r="T581" s="152"/>
    </row>
    <row r="582" customFormat="false" ht="12.75" hidden="false" customHeight="false" outlineLevel="0" collapsed="false">
      <c r="R582" s="152"/>
      <c r="S582" s="152"/>
      <c r="T582" s="152"/>
    </row>
    <row r="583" customFormat="false" ht="12.75" hidden="false" customHeight="false" outlineLevel="0" collapsed="false">
      <c r="R583" s="152"/>
      <c r="S583" s="152"/>
      <c r="T583" s="152"/>
    </row>
    <row r="584" customFormat="false" ht="12.75" hidden="false" customHeight="false" outlineLevel="0" collapsed="false">
      <c r="R584" s="152"/>
      <c r="S584" s="152"/>
      <c r="T584" s="152"/>
    </row>
    <row r="585" customFormat="false" ht="12.75" hidden="false" customHeight="false" outlineLevel="0" collapsed="false">
      <c r="R585" s="152"/>
      <c r="S585" s="152"/>
      <c r="T585" s="152"/>
    </row>
    <row r="586" customFormat="false" ht="12.75" hidden="false" customHeight="false" outlineLevel="0" collapsed="false">
      <c r="R586" s="152"/>
      <c r="S586" s="152"/>
      <c r="T586" s="152"/>
    </row>
    <row r="587" customFormat="false" ht="12.75" hidden="false" customHeight="false" outlineLevel="0" collapsed="false">
      <c r="R587" s="152"/>
      <c r="S587" s="152"/>
      <c r="T587" s="152"/>
    </row>
    <row r="588" customFormat="false" ht="12.75" hidden="false" customHeight="false" outlineLevel="0" collapsed="false">
      <c r="R588" s="152"/>
      <c r="S588" s="152"/>
      <c r="T588" s="152"/>
    </row>
    <row r="589" customFormat="false" ht="12.75" hidden="false" customHeight="false" outlineLevel="0" collapsed="false">
      <c r="R589" s="152"/>
      <c r="S589" s="152"/>
      <c r="T589" s="152"/>
    </row>
    <row r="590" customFormat="false" ht="12.75" hidden="false" customHeight="false" outlineLevel="0" collapsed="false">
      <c r="R590" s="152"/>
      <c r="S590" s="152"/>
      <c r="T590" s="152"/>
    </row>
    <row r="591" customFormat="false" ht="12.75" hidden="false" customHeight="false" outlineLevel="0" collapsed="false">
      <c r="R591" s="152"/>
      <c r="S591" s="152"/>
      <c r="T591" s="152"/>
    </row>
    <row r="592" customFormat="false" ht="12.75" hidden="false" customHeight="false" outlineLevel="0" collapsed="false">
      <c r="R592" s="152"/>
      <c r="S592" s="152"/>
      <c r="T592" s="152"/>
    </row>
    <row r="593" customFormat="false" ht="12.75" hidden="false" customHeight="false" outlineLevel="0" collapsed="false">
      <c r="R593" s="152"/>
      <c r="S593" s="152"/>
      <c r="T593" s="152"/>
    </row>
    <row r="594" customFormat="false" ht="12.75" hidden="false" customHeight="false" outlineLevel="0" collapsed="false">
      <c r="R594" s="152"/>
      <c r="S594" s="152"/>
      <c r="T594" s="152"/>
    </row>
    <row r="595" customFormat="false" ht="12.75" hidden="false" customHeight="false" outlineLevel="0" collapsed="false">
      <c r="R595" s="152"/>
      <c r="S595" s="152"/>
      <c r="T595" s="152"/>
    </row>
    <row r="596" customFormat="false" ht="12.75" hidden="false" customHeight="false" outlineLevel="0" collapsed="false">
      <c r="R596" s="152"/>
      <c r="S596" s="152"/>
      <c r="T596" s="152"/>
    </row>
    <row r="597" customFormat="false" ht="12.75" hidden="false" customHeight="false" outlineLevel="0" collapsed="false">
      <c r="R597" s="152"/>
      <c r="S597" s="152"/>
      <c r="T597" s="152"/>
    </row>
    <row r="598" customFormat="false" ht="12.75" hidden="false" customHeight="false" outlineLevel="0" collapsed="false">
      <c r="R598" s="152"/>
      <c r="S598" s="152"/>
      <c r="T598" s="152"/>
    </row>
    <row r="599" customFormat="false" ht="12.75" hidden="false" customHeight="false" outlineLevel="0" collapsed="false">
      <c r="R599" s="152"/>
      <c r="S599" s="152"/>
      <c r="T599" s="152"/>
    </row>
    <row r="600" customFormat="false" ht="12.75" hidden="false" customHeight="false" outlineLevel="0" collapsed="false">
      <c r="R600" s="152"/>
      <c r="S600" s="152"/>
      <c r="T600" s="152"/>
    </row>
    <row r="601" customFormat="false" ht="12.75" hidden="false" customHeight="false" outlineLevel="0" collapsed="false">
      <c r="R601" s="152"/>
      <c r="S601" s="152"/>
      <c r="T601" s="152"/>
    </row>
    <row r="602" customFormat="false" ht="12.75" hidden="false" customHeight="false" outlineLevel="0" collapsed="false">
      <c r="R602" s="152"/>
      <c r="S602" s="152"/>
      <c r="T602" s="152"/>
    </row>
    <row r="603" customFormat="false" ht="12.75" hidden="false" customHeight="false" outlineLevel="0" collapsed="false">
      <c r="R603" s="152"/>
      <c r="S603" s="152"/>
      <c r="T603" s="152"/>
    </row>
    <row r="604" customFormat="false" ht="12.75" hidden="false" customHeight="false" outlineLevel="0" collapsed="false">
      <c r="R604" s="152"/>
      <c r="S604" s="152"/>
      <c r="T604" s="152"/>
    </row>
    <row r="605" customFormat="false" ht="12.75" hidden="false" customHeight="false" outlineLevel="0" collapsed="false">
      <c r="R605" s="152"/>
      <c r="S605" s="152"/>
      <c r="T605" s="152"/>
    </row>
    <row r="606" customFormat="false" ht="12.75" hidden="false" customHeight="false" outlineLevel="0" collapsed="false">
      <c r="R606" s="152"/>
      <c r="S606" s="152"/>
      <c r="T606" s="152"/>
    </row>
    <row r="607" customFormat="false" ht="12.75" hidden="false" customHeight="false" outlineLevel="0" collapsed="false">
      <c r="R607" s="152"/>
      <c r="S607" s="152"/>
      <c r="T607" s="152"/>
    </row>
    <row r="608" customFormat="false" ht="12.75" hidden="false" customHeight="false" outlineLevel="0" collapsed="false">
      <c r="R608" s="152"/>
      <c r="S608" s="152"/>
      <c r="T608" s="152"/>
    </row>
    <row r="609" customFormat="false" ht="12.75" hidden="false" customHeight="false" outlineLevel="0" collapsed="false">
      <c r="R609" s="152"/>
      <c r="S609" s="152"/>
      <c r="T609" s="152"/>
    </row>
    <row r="610" customFormat="false" ht="12.75" hidden="false" customHeight="false" outlineLevel="0" collapsed="false">
      <c r="R610" s="152"/>
      <c r="S610" s="152"/>
      <c r="T610" s="152"/>
    </row>
    <row r="611" customFormat="false" ht="12.75" hidden="false" customHeight="false" outlineLevel="0" collapsed="false">
      <c r="R611" s="152"/>
      <c r="S611" s="152"/>
      <c r="T611" s="152"/>
    </row>
    <row r="612" customFormat="false" ht="12.75" hidden="false" customHeight="false" outlineLevel="0" collapsed="false">
      <c r="R612" s="152"/>
      <c r="S612" s="152"/>
      <c r="T612" s="152"/>
    </row>
    <row r="613" customFormat="false" ht="12.75" hidden="false" customHeight="false" outlineLevel="0" collapsed="false">
      <c r="R613" s="152"/>
      <c r="S613" s="152"/>
      <c r="T613" s="152"/>
    </row>
    <row r="614" customFormat="false" ht="12.75" hidden="false" customHeight="false" outlineLevel="0" collapsed="false">
      <c r="R614" s="152"/>
      <c r="S614" s="152"/>
      <c r="T614" s="152"/>
    </row>
    <row r="615" customFormat="false" ht="12.75" hidden="false" customHeight="false" outlineLevel="0" collapsed="false">
      <c r="R615" s="152"/>
      <c r="S615" s="152"/>
      <c r="T615" s="152"/>
    </row>
    <row r="616" customFormat="false" ht="12.75" hidden="false" customHeight="false" outlineLevel="0" collapsed="false">
      <c r="R616" s="152"/>
      <c r="S616" s="152"/>
      <c r="T616" s="152"/>
    </row>
    <row r="617" customFormat="false" ht="12.75" hidden="false" customHeight="false" outlineLevel="0" collapsed="false">
      <c r="R617" s="152"/>
      <c r="S617" s="152"/>
      <c r="T617" s="152"/>
    </row>
    <row r="618" customFormat="false" ht="12.75" hidden="false" customHeight="false" outlineLevel="0" collapsed="false">
      <c r="R618" s="152"/>
      <c r="S618" s="152"/>
      <c r="T618" s="152"/>
    </row>
    <row r="619" customFormat="false" ht="12.75" hidden="false" customHeight="false" outlineLevel="0" collapsed="false">
      <c r="R619" s="152"/>
      <c r="S619" s="152"/>
      <c r="T619" s="152"/>
    </row>
    <row r="620" customFormat="false" ht="12.75" hidden="false" customHeight="false" outlineLevel="0" collapsed="false">
      <c r="R620" s="152"/>
      <c r="S620" s="152"/>
      <c r="T620" s="152"/>
    </row>
    <row r="621" customFormat="false" ht="12.75" hidden="false" customHeight="false" outlineLevel="0" collapsed="false">
      <c r="R621" s="152"/>
      <c r="S621" s="152"/>
      <c r="T621" s="152"/>
    </row>
    <row r="622" customFormat="false" ht="12.75" hidden="false" customHeight="false" outlineLevel="0" collapsed="false">
      <c r="R622" s="152"/>
      <c r="S622" s="152"/>
      <c r="T622" s="152"/>
    </row>
    <row r="623" customFormat="false" ht="12.75" hidden="false" customHeight="false" outlineLevel="0" collapsed="false">
      <c r="R623" s="152"/>
      <c r="S623" s="152"/>
      <c r="T623" s="152"/>
    </row>
    <row r="624" customFormat="false" ht="12.75" hidden="false" customHeight="false" outlineLevel="0" collapsed="false">
      <c r="R624" s="152"/>
      <c r="S624" s="152"/>
      <c r="T624" s="152"/>
    </row>
    <row r="625" customFormat="false" ht="12.75" hidden="false" customHeight="false" outlineLevel="0" collapsed="false">
      <c r="R625" s="152"/>
      <c r="S625" s="152"/>
      <c r="T625" s="152"/>
    </row>
    <row r="626" customFormat="false" ht="12.75" hidden="false" customHeight="false" outlineLevel="0" collapsed="false">
      <c r="R626" s="152"/>
      <c r="S626" s="152"/>
      <c r="T626" s="152"/>
    </row>
    <row r="627" customFormat="false" ht="12.75" hidden="false" customHeight="false" outlineLevel="0" collapsed="false">
      <c r="R627" s="152"/>
      <c r="S627" s="152"/>
      <c r="T627" s="152"/>
    </row>
    <row r="628" customFormat="false" ht="12.75" hidden="false" customHeight="false" outlineLevel="0" collapsed="false">
      <c r="R628" s="152"/>
      <c r="S628" s="152"/>
      <c r="T628" s="152"/>
    </row>
    <row r="629" customFormat="false" ht="12.75" hidden="false" customHeight="false" outlineLevel="0" collapsed="false">
      <c r="R629" s="152"/>
      <c r="S629" s="152"/>
      <c r="T629" s="152"/>
    </row>
    <row r="630" customFormat="false" ht="12.75" hidden="false" customHeight="false" outlineLevel="0" collapsed="false">
      <c r="R630" s="152"/>
      <c r="S630" s="152"/>
      <c r="T630" s="152"/>
    </row>
    <row r="631" customFormat="false" ht="12.75" hidden="false" customHeight="false" outlineLevel="0" collapsed="false">
      <c r="R631" s="152"/>
      <c r="S631" s="152"/>
      <c r="T631" s="152"/>
    </row>
    <row r="632" customFormat="false" ht="12.75" hidden="false" customHeight="false" outlineLevel="0" collapsed="false">
      <c r="R632" s="152"/>
      <c r="S632" s="152"/>
      <c r="T632" s="152"/>
    </row>
    <row r="633" customFormat="false" ht="12.75" hidden="false" customHeight="false" outlineLevel="0" collapsed="false">
      <c r="R633" s="152"/>
      <c r="S633" s="152"/>
      <c r="T633" s="152"/>
    </row>
    <row r="634" customFormat="false" ht="12.75" hidden="false" customHeight="false" outlineLevel="0" collapsed="false">
      <c r="R634" s="152"/>
      <c r="S634" s="152"/>
      <c r="T634" s="152"/>
    </row>
    <row r="635" customFormat="false" ht="12.75" hidden="false" customHeight="false" outlineLevel="0" collapsed="false">
      <c r="R635" s="152"/>
      <c r="S635" s="152"/>
      <c r="T635" s="152"/>
    </row>
    <row r="636" customFormat="false" ht="12.75" hidden="false" customHeight="false" outlineLevel="0" collapsed="false">
      <c r="R636" s="152"/>
      <c r="S636" s="152"/>
      <c r="T636" s="152"/>
    </row>
    <row r="637" customFormat="false" ht="12.75" hidden="false" customHeight="false" outlineLevel="0" collapsed="false">
      <c r="R637" s="152"/>
      <c r="S637" s="152"/>
      <c r="T637" s="152"/>
    </row>
    <row r="638" customFormat="false" ht="12.75" hidden="false" customHeight="false" outlineLevel="0" collapsed="false">
      <c r="R638" s="152"/>
      <c r="S638" s="152"/>
      <c r="T638" s="152"/>
    </row>
    <row r="639" customFormat="false" ht="12.75" hidden="false" customHeight="false" outlineLevel="0" collapsed="false">
      <c r="R639" s="152"/>
      <c r="S639" s="152"/>
      <c r="T639" s="152"/>
    </row>
    <row r="640" customFormat="false" ht="12.75" hidden="false" customHeight="false" outlineLevel="0" collapsed="false">
      <c r="R640" s="152"/>
      <c r="S640" s="152"/>
      <c r="T640" s="152"/>
    </row>
    <row r="641" customFormat="false" ht="12.75" hidden="false" customHeight="false" outlineLevel="0" collapsed="false">
      <c r="R641" s="152"/>
      <c r="S641" s="152"/>
      <c r="T641" s="152"/>
    </row>
    <row r="642" customFormat="false" ht="12.75" hidden="false" customHeight="false" outlineLevel="0" collapsed="false">
      <c r="R642" s="152"/>
      <c r="S642" s="152"/>
      <c r="T642" s="152"/>
    </row>
    <row r="643" customFormat="false" ht="12.75" hidden="false" customHeight="false" outlineLevel="0" collapsed="false">
      <c r="R643" s="152"/>
      <c r="S643" s="152"/>
      <c r="T643" s="152"/>
    </row>
    <row r="644" customFormat="false" ht="12.75" hidden="false" customHeight="false" outlineLevel="0" collapsed="false">
      <c r="R644" s="152"/>
      <c r="S644" s="152"/>
      <c r="T644" s="152"/>
    </row>
    <row r="645" customFormat="false" ht="12.75" hidden="false" customHeight="false" outlineLevel="0" collapsed="false">
      <c r="R645" s="152"/>
      <c r="S645" s="152"/>
      <c r="T645" s="152"/>
    </row>
    <row r="646" customFormat="false" ht="12.75" hidden="false" customHeight="false" outlineLevel="0" collapsed="false">
      <c r="R646" s="152"/>
      <c r="S646" s="152"/>
      <c r="T646" s="152"/>
    </row>
    <row r="647" customFormat="false" ht="12.75" hidden="false" customHeight="false" outlineLevel="0" collapsed="false">
      <c r="R647" s="152"/>
      <c r="S647" s="152"/>
      <c r="T647" s="152"/>
    </row>
    <row r="648" customFormat="false" ht="12.75" hidden="false" customHeight="false" outlineLevel="0" collapsed="false">
      <c r="R648" s="152"/>
      <c r="S648" s="152"/>
      <c r="T648" s="152"/>
    </row>
    <row r="649" customFormat="false" ht="12.75" hidden="false" customHeight="false" outlineLevel="0" collapsed="false">
      <c r="R649" s="152"/>
      <c r="S649" s="152"/>
      <c r="T649" s="152"/>
    </row>
    <row r="650" customFormat="false" ht="12.75" hidden="false" customHeight="false" outlineLevel="0" collapsed="false">
      <c r="R650" s="152"/>
      <c r="S650" s="152"/>
      <c r="T650" s="152"/>
    </row>
    <row r="651" customFormat="false" ht="12.75" hidden="false" customHeight="false" outlineLevel="0" collapsed="false">
      <c r="R651" s="152"/>
      <c r="S651" s="152"/>
      <c r="T651" s="152"/>
    </row>
    <row r="652" customFormat="false" ht="12.75" hidden="false" customHeight="false" outlineLevel="0" collapsed="false">
      <c r="R652" s="152"/>
      <c r="S652" s="152"/>
      <c r="T652" s="152"/>
    </row>
    <row r="653" customFormat="false" ht="12.75" hidden="false" customHeight="false" outlineLevel="0" collapsed="false">
      <c r="R653" s="152"/>
      <c r="S653" s="152"/>
      <c r="T653" s="152"/>
    </row>
    <row r="654" customFormat="false" ht="12.75" hidden="false" customHeight="false" outlineLevel="0" collapsed="false">
      <c r="R654" s="152"/>
      <c r="S654" s="152"/>
      <c r="T654" s="152"/>
    </row>
    <row r="655" customFormat="false" ht="12.75" hidden="false" customHeight="false" outlineLevel="0" collapsed="false">
      <c r="R655" s="152"/>
      <c r="S655" s="152"/>
      <c r="T655" s="152"/>
    </row>
    <row r="656" customFormat="false" ht="12.75" hidden="false" customHeight="false" outlineLevel="0" collapsed="false">
      <c r="R656" s="152"/>
      <c r="S656" s="152"/>
      <c r="T656" s="152"/>
    </row>
    <row r="657" customFormat="false" ht="12.75" hidden="false" customHeight="false" outlineLevel="0" collapsed="false">
      <c r="R657" s="152"/>
      <c r="S657" s="152"/>
      <c r="T657" s="152"/>
    </row>
    <row r="658" customFormat="false" ht="12.75" hidden="false" customHeight="false" outlineLevel="0" collapsed="false">
      <c r="R658" s="152"/>
      <c r="S658" s="152"/>
      <c r="T658" s="152"/>
    </row>
    <row r="659" customFormat="false" ht="12.75" hidden="false" customHeight="false" outlineLevel="0" collapsed="false">
      <c r="R659" s="152"/>
      <c r="S659" s="152"/>
      <c r="T659" s="152"/>
    </row>
    <row r="660" customFormat="false" ht="12.75" hidden="false" customHeight="false" outlineLevel="0" collapsed="false">
      <c r="R660" s="152"/>
      <c r="S660" s="152"/>
      <c r="T660" s="152"/>
    </row>
    <row r="661" customFormat="false" ht="12.75" hidden="false" customHeight="false" outlineLevel="0" collapsed="false">
      <c r="R661" s="152"/>
      <c r="S661" s="152"/>
      <c r="T661" s="152"/>
    </row>
    <row r="662" customFormat="false" ht="12.75" hidden="false" customHeight="false" outlineLevel="0" collapsed="false">
      <c r="R662" s="152"/>
      <c r="S662" s="152"/>
      <c r="T662" s="152"/>
    </row>
    <row r="663" customFormat="false" ht="12.75" hidden="false" customHeight="false" outlineLevel="0" collapsed="false">
      <c r="R663" s="152"/>
      <c r="S663" s="152"/>
      <c r="T663" s="152"/>
    </row>
    <row r="664" customFormat="false" ht="12.75" hidden="false" customHeight="false" outlineLevel="0" collapsed="false">
      <c r="R664" s="152"/>
      <c r="S664" s="152"/>
      <c r="T664" s="152"/>
    </row>
    <row r="665" customFormat="false" ht="12.75" hidden="false" customHeight="false" outlineLevel="0" collapsed="false">
      <c r="R665" s="152"/>
      <c r="S665" s="152"/>
      <c r="T665" s="152"/>
    </row>
    <row r="666" customFormat="false" ht="12.75" hidden="false" customHeight="false" outlineLevel="0" collapsed="false">
      <c r="R666" s="152"/>
      <c r="S666" s="152"/>
      <c r="T666" s="152"/>
    </row>
    <row r="667" customFormat="false" ht="12.75" hidden="false" customHeight="false" outlineLevel="0" collapsed="false">
      <c r="R667" s="152"/>
      <c r="S667" s="152"/>
      <c r="T667" s="152"/>
    </row>
    <row r="668" customFormat="false" ht="12.75" hidden="false" customHeight="false" outlineLevel="0" collapsed="false">
      <c r="R668" s="152"/>
      <c r="S668" s="152"/>
      <c r="T668" s="152"/>
    </row>
    <row r="669" customFormat="false" ht="12.75" hidden="false" customHeight="false" outlineLevel="0" collapsed="false">
      <c r="R669" s="152"/>
      <c r="S669" s="152"/>
      <c r="T669" s="152"/>
    </row>
    <row r="670" customFormat="false" ht="12.75" hidden="false" customHeight="false" outlineLevel="0" collapsed="false">
      <c r="R670" s="152"/>
      <c r="S670" s="152"/>
      <c r="T670" s="152"/>
    </row>
    <row r="671" customFormat="false" ht="12.75" hidden="false" customHeight="false" outlineLevel="0" collapsed="false">
      <c r="R671" s="152"/>
      <c r="S671" s="152"/>
      <c r="T671" s="152"/>
    </row>
    <row r="672" customFormat="false" ht="12.75" hidden="false" customHeight="false" outlineLevel="0" collapsed="false">
      <c r="R672" s="152"/>
      <c r="S672" s="152"/>
      <c r="T672" s="152"/>
    </row>
    <row r="673" customFormat="false" ht="12.75" hidden="false" customHeight="false" outlineLevel="0" collapsed="false">
      <c r="R673" s="152"/>
      <c r="S673" s="152"/>
      <c r="T673" s="152"/>
    </row>
    <row r="674" customFormat="false" ht="12.75" hidden="false" customHeight="false" outlineLevel="0" collapsed="false">
      <c r="R674" s="152"/>
      <c r="S674" s="152"/>
      <c r="T674" s="152"/>
    </row>
    <row r="675" customFormat="false" ht="12.75" hidden="false" customHeight="false" outlineLevel="0" collapsed="false">
      <c r="R675" s="152"/>
      <c r="S675" s="152"/>
      <c r="T675" s="152"/>
    </row>
    <row r="676" customFormat="false" ht="12.75" hidden="false" customHeight="false" outlineLevel="0" collapsed="false">
      <c r="R676" s="152"/>
      <c r="S676" s="152"/>
      <c r="T676" s="152"/>
    </row>
    <row r="677" customFormat="false" ht="12.75" hidden="false" customHeight="false" outlineLevel="0" collapsed="false">
      <c r="R677" s="152"/>
      <c r="S677" s="152"/>
      <c r="T677" s="152"/>
    </row>
    <row r="678" customFormat="false" ht="12.75" hidden="false" customHeight="false" outlineLevel="0" collapsed="false">
      <c r="R678" s="152"/>
      <c r="S678" s="152"/>
      <c r="T678" s="152"/>
    </row>
    <row r="679" customFormat="false" ht="12.75" hidden="false" customHeight="false" outlineLevel="0" collapsed="false">
      <c r="R679" s="152"/>
      <c r="S679" s="152"/>
      <c r="T679" s="152"/>
    </row>
    <row r="680" customFormat="false" ht="12.75" hidden="false" customHeight="false" outlineLevel="0" collapsed="false">
      <c r="R680" s="152"/>
      <c r="S680" s="152"/>
      <c r="T680" s="152"/>
    </row>
    <row r="681" customFormat="false" ht="12.75" hidden="false" customHeight="false" outlineLevel="0" collapsed="false">
      <c r="R681" s="152"/>
      <c r="S681" s="152"/>
      <c r="T681" s="152"/>
    </row>
    <row r="682" customFormat="false" ht="12.75" hidden="false" customHeight="false" outlineLevel="0" collapsed="false">
      <c r="R682" s="152"/>
      <c r="S682" s="152"/>
      <c r="T682" s="152"/>
    </row>
    <row r="683" customFormat="false" ht="12.75" hidden="false" customHeight="false" outlineLevel="0" collapsed="false">
      <c r="R683" s="152"/>
      <c r="S683" s="152"/>
      <c r="T683" s="152"/>
    </row>
    <row r="684" customFormat="false" ht="12.75" hidden="false" customHeight="false" outlineLevel="0" collapsed="false">
      <c r="R684" s="152"/>
      <c r="S684" s="152"/>
      <c r="T684" s="152"/>
    </row>
    <row r="685" customFormat="false" ht="12.75" hidden="false" customHeight="false" outlineLevel="0" collapsed="false">
      <c r="R685" s="152"/>
      <c r="S685" s="152"/>
      <c r="T685" s="152"/>
    </row>
    <row r="686" customFormat="false" ht="12.75" hidden="false" customHeight="false" outlineLevel="0" collapsed="false">
      <c r="R686" s="152"/>
      <c r="S686" s="152"/>
      <c r="T686" s="152"/>
    </row>
    <row r="687" customFormat="false" ht="12.75" hidden="false" customHeight="false" outlineLevel="0" collapsed="false">
      <c r="R687" s="152"/>
      <c r="S687" s="152"/>
      <c r="T687" s="152"/>
    </row>
    <row r="688" customFormat="false" ht="12.75" hidden="false" customHeight="false" outlineLevel="0" collapsed="false">
      <c r="R688" s="152"/>
      <c r="S688" s="152"/>
      <c r="T688" s="152"/>
    </row>
    <row r="689" customFormat="false" ht="12.75" hidden="false" customHeight="false" outlineLevel="0" collapsed="false">
      <c r="R689" s="152"/>
      <c r="S689" s="152"/>
      <c r="T689" s="152"/>
    </row>
    <row r="690" customFormat="false" ht="12.75" hidden="false" customHeight="false" outlineLevel="0" collapsed="false">
      <c r="R690" s="152"/>
      <c r="S690" s="152"/>
      <c r="T690" s="152"/>
    </row>
    <row r="691" customFormat="false" ht="12.75" hidden="false" customHeight="false" outlineLevel="0" collapsed="false">
      <c r="R691" s="152"/>
      <c r="S691" s="152"/>
      <c r="T691" s="152"/>
    </row>
    <row r="692" customFormat="false" ht="12.75" hidden="false" customHeight="false" outlineLevel="0" collapsed="false">
      <c r="R692" s="152"/>
      <c r="S692" s="152"/>
      <c r="T692" s="152"/>
    </row>
    <row r="693" customFormat="false" ht="12.75" hidden="false" customHeight="false" outlineLevel="0" collapsed="false">
      <c r="R693" s="152"/>
      <c r="S693" s="152"/>
      <c r="T693" s="152"/>
    </row>
    <row r="694" customFormat="false" ht="12.75" hidden="false" customHeight="false" outlineLevel="0" collapsed="false">
      <c r="R694" s="152"/>
      <c r="S694" s="152"/>
      <c r="T694" s="152"/>
    </row>
    <row r="695" customFormat="false" ht="12.75" hidden="false" customHeight="false" outlineLevel="0" collapsed="false">
      <c r="R695" s="152"/>
      <c r="S695" s="152"/>
      <c r="T695" s="152"/>
    </row>
    <row r="696" customFormat="false" ht="12.75" hidden="false" customHeight="false" outlineLevel="0" collapsed="false">
      <c r="R696" s="152"/>
      <c r="S696" s="152"/>
      <c r="T696" s="152"/>
    </row>
    <row r="697" customFormat="false" ht="12.75" hidden="false" customHeight="false" outlineLevel="0" collapsed="false">
      <c r="R697" s="152"/>
      <c r="S697" s="152"/>
      <c r="T697" s="152"/>
    </row>
    <row r="698" customFormat="false" ht="12.75" hidden="false" customHeight="false" outlineLevel="0" collapsed="false">
      <c r="R698" s="152"/>
      <c r="S698" s="152"/>
      <c r="T698" s="152"/>
    </row>
    <row r="699" customFormat="false" ht="12.75" hidden="false" customHeight="false" outlineLevel="0" collapsed="false">
      <c r="R699" s="152"/>
      <c r="S699" s="152"/>
      <c r="T699" s="152"/>
    </row>
    <row r="700" customFormat="false" ht="12.75" hidden="false" customHeight="false" outlineLevel="0" collapsed="false">
      <c r="R700" s="152"/>
      <c r="S700" s="152"/>
      <c r="T700" s="152"/>
    </row>
    <row r="701" customFormat="false" ht="12.75" hidden="false" customHeight="false" outlineLevel="0" collapsed="false">
      <c r="R701" s="152"/>
      <c r="S701" s="152"/>
      <c r="T701" s="152"/>
    </row>
    <row r="702" customFormat="false" ht="12.75" hidden="false" customHeight="false" outlineLevel="0" collapsed="false">
      <c r="R702" s="152"/>
      <c r="S702" s="152"/>
      <c r="T702" s="152"/>
    </row>
    <row r="703" customFormat="false" ht="12.75" hidden="false" customHeight="false" outlineLevel="0" collapsed="false">
      <c r="R703" s="152"/>
      <c r="S703" s="152"/>
      <c r="T703" s="152"/>
    </row>
    <row r="704" customFormat="false" ht="12.75" hidden="false" customHeight="false" outlineLevel="0" collapsed="false">
      <c r="R704" s="152"/>
      <c r="S704" s="152"/>
      <c r="T704" s="152"/>
    </row>
    <row r="705" customFormat="false" ht="12.75" hidden="false" customHeight="false" outlineLevel="0" collapsed="false">
      <c r="R705" s="152"/>
      <c r="S705" s="152"/>
      <c r="T705" s="152"/>
    </row>
    <row r="706" customFormat="false" ht="12.75" hidden="false" customHeight="false" outlineLevel="0" collapsed="false">
      <c r="R706" s="152"/>
      <c r="S706" s="152"/>
      <c r="T706" s="152"/>
    </row>
    <row r="707" customFormat="false" ht="12.75" hidden="false" customHeight="false" outlineLevel="0" collapsed="false">
      <c r="R707" s="152"/>
      <c r="S707" s="152"/>
      <c r="T707" s="152"/>
    </row>
    <row r="708" customFormat="false" ht="12.75" hidden="false" customHeight="false" outlineLevel="0" collapsed="false">
      <c r="R708" s="152"/>
      <c r="S708" s="152"/>
      <c r="T708" s="152"/>
    </row>
    <row r="709" customFormat="false" ht="12.75" hidden="false" customHeight="false" outlineLevel="0" collapsed="false">
      <c r="R709" s="152"/>
      <c r="S709" s="152"/>
      <c r="T709" s="152"/>
    </row>
    <row r="710" customFormat="false" ht="12.75" hidden="false" customHeight="false" outlineLevel="0" collapsed="false">
      <c r="R710" s="152"/>
      <c r="S710" s="152"/>
      <c r="T710" s="152"/>
    </row>
    <row r="711" customFormat="false" ht="12.75" hidden="false" customHeight="false" outlineLevel="0" collapsed="false">
      <c r="R711" s="152"/>
      <c r="S711" s="152"/>
      <c r="T711" s="152"/>
    </row>
    <row r="712" customFormat="false" ht="12.75" hidden="false" customHeight="false" outlineLevel="0" collapsed="false">
      <c r="R712" s="152"/>
      <c r="S712" s="152"/>
      <c r="T712" s="152"/>
    </row>
    <row r="713" customFormat="false" ht="12.75" hidden="false" customHeight="false" outlineLevel="0" collapsed="false">
      <c r="R713" s="152"/>
      <c r="S713" s="152"/>
      <c r="T713" s="152"/>
    </row>
    <row r="714" customFormat="false" ht="12.75" hidden="false" customHeight="false" outlineLevel="0" collapsed="false">
      <c r="R714" s="152"/>
      <c r="S714" s="152"/>
      <c r="T714" s="152"/>
    </row>
    <row r="715" customFormat="false" ht="12.75" hidden="false" customHeight="false" outlineLevel="0" collapsed="false">
      <c r="R715" s="152"/>
      <c r="S715" s="152"/>
      <c r="T715" s="152"/>
    </row>
    <row r="716" customFormat="false" ht="12.75" hidden="false" customHeight="false" outlineLevel="0" collapsed="false">
      <c r="R716" s="152"/>
      <c r="S716" s="152"/>
      <c r="T716" s="152"/>
    </row>
    <row r="717" customFormat="false" ht="12.75" hidden="false" customHeight="false" outlineLevel="0" collapsed="false">
      <c r="R717" s="152"/>
      <c r="S717" s="152"/>
      <c r="T717" s="152"/>
    </row>
    <row r="718" customFormat="false" ht="12.75" hidden="false" customHeight="false" outlineLevel="0" collapsed="false">
      <c r="R718" s="152"/>
      <c r="S718" s="152"/>
      <c r="T718" s="152"/>
    </row>
    <row r="719" customFormat="false" ht="12.75" hidden="false" customHeight="false" outlineLevel="0" collapsed="false">
      <c r="R719" s="152"/>
      <c r="S719" s="152"/>
      <c r="T719" s="152"/>
    </row>
    <row r="720" customFormat="false" ht="12.75" hidden="false" customHeight="false" outlineLevel="0" collapsed="false">
      <c r="R720" s="152"/>
      <c r="S720" s="152"/>
      <c r="T720" s="152"/>
    </row>
    <row r="721" customFormat="false" ht="12.75" hidden="false" customHeight="false" outlineLevel="0" collapsed="false">
      <c r="R721" s="152"/>
      <c r="S721" s="152"/>
      <c r="T721" s="152"/>
    </row>
    <row r="722" customFormat="false" ht="12.75" hidden="false" customHeight="false" outlineLevel="0" collapsed="false">
      <c r="R722" s="152"/>
      <c r="S722" s="152"/>
      <c r="T722" s="152"/>
    </row>
    <row r="723" customFormat="false" ht="12.75" hidden="false" customHeight="false" outlineLevel="0" collapsed="false">
      <c r="R723" s="152"/>
      <c r="S723" s="152"/>
      <c r="T723" s="152"/>
    </row>
    <row r="724" customFormat="false" ht="12.75" hidden="false" customHeight="false" outlineLevel="0" collapsed="false">
      <c r="R724" s="152"/>
      <c r="S724" s="152"/>
      <c r="T724" s="152"/>
    </row>
    <row r="725" customFormat="false" ht="12.75" hidden="false" customHeight="false" outlineLevel="0" collapsed="false">
      <c r="R725" s="152"/>
      <c r="S725" s="152"/>
      <c r="T725" s="152"/>
    </row>
    <row r="726" customFormat="false" ht="12.75" hidden="false" customHeight="false" outlineLevel="0" collapsed="false">
      <c r="R726" s="152"/>
      <c r="S726" s="152"/>
      <c r="T726" s="152"/>
    </row>
    <row r="727" customFormat="false" ht="12.75" hidden="false" customHeight="false" outlineLevel="0" collapsed="false">
      <c r="R727" s="152"/>
      <c r="S727" s="152"/>
      <c r="T727" s="152"/>
    </row>
    <row r="728" customFormat="false" ht="12.75" hidden="false" customHeight="false" outlineLevel="0" collapsed="false">
      <c r="R728" s="152"/>
      <c r="S728" s="152"/>
      <c r="T728" s="152"/>
    </row>
    <row r="729" customFormat="false" ht="12.75" hidden="false" customHeight="false" outlineLevel="0" collapsed="false">
      <c r="R729" s="152"/>
      <c r="S729" s="152"/>
      <c r="T729" s="152"/>
    </row>
    <row r="730" customFormat="false" ht="12.75" hidden="false" customHeight="false" outlineLevel="0" collapsed="false">
      <c r="R730" s="152"/>
      <c r="S730" s="152"/>
      <c r="T730" s="152"/>
    </row>
    <row r="731" customFormat="false" ht="12.75" hidden="false" customHeight="false" outlineLevel="0" collapsed="false">
      <c r="R731" s="152"/>
      <c r="S731" s="152"/>
      <c r="T731" s="152"/>
    </row>
    <row r="732" customFormat="false" ht="12.75" hidden="false" customHeight="false" outlineLevel="0" collapsed="false">
      <c r="R732" s="152"/>
      <c r="S732" s="152"/>
      <c r="T732" s="152"/>
    </row>
    <row r="733" customFormat="false" ht="12.75" hidden="false" customHeight="false" outlineLevel="0" collapsed="false">
      <c r="R733" s="152"/>
      <c r="S733" s="152"/>
      <c r="T733" s="152"/>
    </row>
    <row r="734" customFormat="false" ht="12.75" hidden="false" customHeight="false" outlineLevel="0" collapsed="false">
      <c r="R734" s="152"/>
      <c r="S734" s="152"/>
      <c r="T734" s="152"/>
    </row>
    <row r="735" customFormat="false" ht="12.75" hidden="false" customHeight="false" outlineLevel="0" collapsed="false">
      <c r="R735" s="152"/>
      <c r="S735" s="152"/>
      <c r="T735" s="152"/>
    </row>
    <row r="736" customFormat="false" ht="12.75" hidden="false" customHeight="false" outlineLevel="0" collapsed="false">
      <c r="R736" s="152"/>
      <c r="S736" s="152"/>
      <c r="T736" s="152"/>
    </row>
    <row r="737" customFormat="false" ht="12.75" hidden="false" customHeight="false" outlineLevel="0" collapsed="false">
      <c r="R737" s="152"/>
      <c r="S737" s="152"/>
      <c r="T737" s="152"/>
    </row>
    <row r="738" customFormat="false" ht="12.75" hidden="false" customHeight="false" outlineLevel="0" collapsed="false">
      <c r="R738" s="152"/>
      <c r="S738" s="152"/>
      <c r="T738" s="152"/>
    </row>
    <row r="739" customFormat="false" ht="12.75" hidden="false" customHeight="false" outlineLevel="0" collapsed="false">
      <c r="R739" s="152"/>
      <c r="S739" s="152"/>
      <c r="T739" s="152"/>
    </row>
    <row r="740" customFormat="false" ht="12.75" hidden="false" customHeight="false" outlineLevel="0" collapsed="false">
      <c r="R740" s="152"/>
      <c r="S740" s="152"/>
      <c r="T740" s="152"/>
    </row>
    <row r="741" customFormat="false" ht="12.75" hidden="false" customHeight="false" outlineLevel="0" collapsed="false">
      <c r="R741" s="152"/>
      <c r="S741" s="152"/>
      <c r="T741" s="152"/>
    </row>
    <row r="742" customFormat="false" ht="12.75" hidden="false" customHeight="false" outlineLevel="0" collapsed="false">
      <c r="R742" s="152"/>
      <c r="S742" s="152"/>
      <c r="T742" s="152"/>
    </row>
    <row r="743" customFormat="false" ht="12.75" hidden="false" customHeight="false" outlineLevel="0" collapsed="false">
      <c r="R743" s="152"/>
      <c r="S743" s="152"/>
      <c r="T743" s="152"/>
    </row>
    <row r="744" customFormat="false" ht="12.75" hidden="false" customHeight="false" outlineLevel="0" collapsed="false">
      <c r="R744" s="152"/>
      <c r="S744" s="152"/>
      <c r="T744" s="152"/>
    </row>
    <row r="745" customFormat="false" ht="12.75" hidden="false" customHeight="false" outlineLevel="0" collapsed="false">
      <c r="R745" s="152"/>
      <c r="S745" s="152"/>
      <c r="T745" s="152"/>
    </row>
    <row r="746" customFormat="false" ht="12.75" hidden="false" customHeight="false" outlineLevel="0" collapsed="false">
      <c r="R746" s="152"/>
      <c r="S746" s="152"/>
      <c r="T746" s="152"/>
    </row>
    <row r="747" customFormat="false" ht="12.75" hidden="false" customHeight="false" outlineLevel="0" collapsed="false">
      <c r="R747" s="152"/>
      <c r="S747" s="152"/>
      <c r="T747" s="152"/>
    </row>
    <row r="748" customFormat="false" ht="12.75" hidden="false" customHeight="false" outlineLevel="0" collapsed="false">
      <c r="R748" s="152"/>
      <c r="S748" s="152"/>
      <c r="T748" s="152"/>
    </row>
    <row r="749" customFormat="false" ht="12.75" hidden="false" customHeight="false" outlineLevel="0" collapsed="false">
      <c r="R749" s="152"/>
      <c r="S749" s="152"/>
      <c r="T749" s="152"/>
    </row>
    <row r="750" customFormat="false" ht="12.75" hidden="false" customHeight="false" outlineLevel="0" collapsed="false">
      <c r="R750" s="152"/>
      <c r="S750" s="152"/>
      <c r="T750" s="152"/>
    </row>
    <row r="751" customFormat="false" ht="12.75" hidden="false" customHeight="false" outlineLevel="0" collapsed="false">
      <c r="R751" s="152"/>
      <c r="S751" s="152"/>
      <c r="T751" s="152"/>
    </row>
    <row r="752" customFormat="false" ht="12.75" hidden="false" customHeight="false" outlineLevel="0" collapsed="false">
      <c r="R752" s="152"/>
      <c r="S752" s="152"/>
      <c r="T752" s="152"/>
    </row>
    <row r="753" customFormat="false" ht="12.75" hidden="false" customHeight="false" outlineLevel="0" collapsed="false">
      <c r="R753" s="152"/>
      <c r="S753" s="152"/>
      <c r="T753" s="152"/>
    </row>
    <row r="754" customFormat="false" ht="12.75" hidden="false" customHeight="false" outlineLevel="0" collapsed="false">
      <c r="R754" s="152"/>
      <c r="S754" s="152"/>
      <c r="T754" s="152"/>
    </row>
    <row r="755" customFormat="false" ht="12.75" hidden="false" customHeight="false" outlineLevel="0" collapsed="false">
      <c r="R755" s="152"/>
      <c r="S755" s="152"/>
      <c r="T755" s="152"/>
    </row>
    <row r="756" customFormat="false" ht="12.75" hidden="false" customHeight="false" outlineLevel="0" collapsed="false">
      <c r="R756" s="152"/>
      <c r="S756" s="152"/>
      <c r="T756" s="152"/>
    </row>
    <row r="757" customFormat="false" ht="12.75" hidden="false" customHeight="false" outlineLevel="0" collapsed="false">
      <c r="R757" s="152"/>
      <c r="S757" s="152"/>
      <c r="T757" s="152"/>
    </row>
    <row r="758" customFormat="false" ht="12.75" hidden="false" customHeight="false" outlineLevel="0" collapsed="false">
      <c r="R758" s="152"/>
      <c r="S758" s="152"/>
      <c r="T758" s="152"/>
    </row>
    <row r="759" customFormat="false" ht="12.75" hidden="false" customHeight="false" outlineLevel="0" collapsed="false">
      <c r="R759" s="152"/>
      <c r="S759" s="152"/>
      <c r="T759" s="152"/>
    </row>
    <row r="760" customFormat="false" ht="12.75" hidden="false" customHeight="false" outlineLevel="0" collapsed="false">
      <c r="R760" s="152"/>
      <c r="S760" s="152"/>
      <c r="T760" s="152"/>
    </row>
    <row r="761" customFormat="false" ht="12.75" hidden="false" customHeight="false" outlineLevel="0" collapsed="false">
      <c r="R761" s="152"/>
      <c r="S761" s="152"/>
      <c r="T761" s="152"/>
    </row>
    <row r="762" customFormat="false" ht="12.75" hidden="false" customHeight="false" outlineLevel="0" collapsed="false">
      <c r="R762" s="152"/>
      <c r="S762" s="152"/>
      <c r="T762" s="152"/>
    </row>
    <row r="763" customFormat="false" ht="12.75" hidden="false" customHeight="false" outlineLevel="0" collapsed="false">
      <c r="R763" s="152"/>
      <c r="S763" s="152"/>
      <c r="T763" s="152"/>
    </row>
    <row r="764" customFormat="false" ht="12.75" hidden="false" customHeight="false" outlineLevel="0" collapsed="false">
      <c r="R764" s="152"/>
      <c r="S764" s="152"/>
      <c r="T764" s="152"/>
    </row>
    <row r="765" customFormat="false" ht="12.75" hidden="false" customHeight="false" outlineLevel="0" collapsed="false">
      <c r="R765" s="152"/>
      <c r="S765" s="152"/>
      <c r="T765" s="152"/>
    </row>
    <row r="766" customFormat="false" ht="12.75" hidden="false" customHeight="false" outlineLevel="0" collapsed="false">
      <c r="R766" s="152"/>
      <c r="S766" s="152"/>
      <c r="T766" s="152"/>
    </row>
    <row r="767" customFormat="false" ht="12.75" hidden="false" customHeight="false" outlineLevel="0" collapsed="false">
      <c r="R767" s="152"/>
      <c r="S767" s="152"/>
      <c r="T767" s="152"/>
    </row>
    <row r="768" customFormat="false" ht="12.75" hidden="false" customHeight="false" outlineLevel="0" collapsed="false">
      <c r="R768" s="152"/>
      <c r="S768" s="152"/>
      <c r="T768" s="152"/>
    </row>
    <row r="769" customFormat="false" ht="12.75" hidden="false" customHeight="false" outlineLevel="0" collapsed="false">
      <c r="R769" s="152"/>
      <c r="S769" s="152"/>
      <c r="T769" s="152"/>
    </row>
    <row r="770" customFormat="false" ht="12.75" hidden="false" customHeight="false" outlineLevel="0" collapsed="false">
      <c r="R770" s="152"/>
      <c r="S770" s="152"/>
      <c r="T770" s="152"/>
    </row>
    <row r="771" customFormat="false" ht="12.75" hidden="false" customHeight="false" outlineLevel="0" collapsed="false">
      <c r="R771" s="152"/>
      <c r="S771" s="152"/>
      <c r="T771" s="152"/>
    </row>
    <row r="772" customFormat="false" ht="12.75" hidden="false" customHeight="false" outlineLevel="0" collapsed="false">
      <c r="R772" s="152"/>
      <c r="S772" s="152"/>
      <c r="T772" s="152"/>
    </row>
    <row r="773" customFormat="false" ht="12.75" hidden="false" customHeight="false" outlineLevel="0" collapsed="false">
      <c r="R773" s="152"/>
      <c r="S773" s="152"/>
      <c r="T773" s="152"/>
    </row>
    <row r="774" customFormat="false" ht="12.75" hidden="false" customHeight="false" outlineLevel="0" collapsed="false">
      <c r="R774" s="152"/>
      <c r="S774" s="152"/>
      <c r="T774" s="152"/>
    </row>
    <row r="775" customFormat="false" ht="12.75" hidden="false" customHeight="false" outlineLevel="0" collapsed="false">
      <c r="R775" s="152"/>
      <c r="S775" s="152"/>
      <c r="T775" s="152"/>
    </row>
    <row r="776" customFormat="false" ht="12.75" hidden="false" customHeight="false" outlineLevel="0" collapsed="false">
      <c r="R776" s="152"/>
      <c r="S776" s="152"/>
      <c r="T776" s="152"/>
    </row>
    <row r="777" customFormat="false" ht="12.75" hidden="false" customHeight="false" outlineLevel="0" collapsed="false">
      <c r="R777" s="152"/>
      <c r="S777" s="152"/>
      <c r="T777" s="152"/>
    </row>
    <row r="778" customFormat="false" ht="12.75" hidden="false" customHeight="false" outlineLevel="0" collapsed="false">
      <c r="R778" s="152"/>
      <c r="S778" s="152"/>
      <c r="T778" s="152"/>
    </row>
    <row r="779" customFormat="false" ht="12.75" hidden="false" customHeight="false" outlineLevel="0" collapsed="false">
      <c r="R779" s="152"/>
      <c r="S779" s="152"/>
      <c r="T779" s="152"/>
    </row>
    <row r="780" customFormat="false" ht="12.75" hidden="false" customHeight="false" outlineLevel="0" collapsed="false">
      <c r="R780" s="152"/>
      <c r="S780" s="152"/>
      <c r="T780" s="152"/>
    </row>
    <row r="781" customFormat="false" ht="12.75" hidden="false" customHeight="false" outlineLevel="0" collapsed="false">
      <c r="R781" s="152"/>
      <c r="S781" s="152"/>
      <c r="T781" s="152"/>
    </row>
    <row r="782" customFormat="false" ht="12.75" hidden="false" customHeight="false" outlineLevel="0" collapsed="false">
      <c r="R782" s="152"/>
      <c r="S782" s="152"/>
      <c r="T782" s="152"/>
    </row>
    <row r="783" customFormat="false" ht="12.75" hidden="false" customHeight="false" outlineLevel="0" collapsed="false">
      <c r="R783" s="152"/>
      <c r="S783" s="152"/>
      <c r="T783" s="152"/>
    </row>
    <row r="784" customFormat="false" ht="12.75" hidden="false" customHeight="false" outlineLevel="0" collapsed="false">
      <c r="R784" s="152"/>
      <c r="S784" s="152"/>
      <c r="T784" s="152"/>
    </row>
    <row r="785" customFormat="false" ht="12.75" hidden="false" customHeight="false" outlineLevel="0" collapsed="false">
      <c r="R785" s="152"/>
      <c r="S785" s="152"/>
      <c r="T785" s="152"/>
    </row>
    <row r="786" customFormat="false" ht="12.75" hidden="false" customHeight="false" outlineLevel="0" collapsed="false">
      <c r="R786" s="152"/>
      <c r="S786" s="152"/>
      <c r="T786" s="152"/>
    </row>
    <row r="787" customFormat="false" ht="12.75" hidden="false" customHeight="false" outlineLevel="0" collapsed="false">
      <c r="R787" s="152"/>
      <c r="S787" s="152"/>
      <c r="T787" s="152"/>
    </row>
    <row r="788" customFormat="false" ht="12.75" hidden="false" customHeight="false" outlineLevel="0" collapsed="false">
      <c r="R788" s="152"/>
      <c r="S788" s="152"/>
      <c r="T788" s="152"/>
    </row>
    <row r="789" customFormat="false" ht="12.75" hidden="false" customHeight="false" outlineLevel="0" collapsed="false">
      <c r="R789" s="152"/>
      <c r="S789" s="152"/>
      <c r="T789" s="152"/>
    </row>
    <row r="790" customFormat="false" ht="12.75" hidden="false" customHeight="false" outlineLevel="0" collapsed="false">
      <c r="R790" s="152"/>
      <c r="S790" s="152"/>
      <c r="T790" s="152"/>
    </row>
    <row r="791" customFormat="false" ht="12.75" hidden="false" customHeight="false" outlineLevel="0" collapsed="false">
      <c r="R791" s="152"/>
      <c r="S791" s="152"/>
      <c r="T791" s="152"/>
    </row>
    <row r="792" customFormat="false" ht="12.75" hidden="false" customHeight="false" outlineLevel="0" collapsed="false">
      <c r="R792" s="152"/>
      <c r="S792" s="152"/>
      <c r="T792" s="152"/>
    </row>
    <row r="793" customFormat="false" ht="12.75" hidden="false" customHeight="false" outlineLevel="0" collapsed="false">
      <c r="R793" s="152"/>
      <c r="S793" s="152"/>
      <c r="T793" s="152"/>
    </row>
    <row r="794" customFormat="false" ht="12.75" hidden="false" customHeight="false" outlineLevel="0" collapsed="false">
      <c r="R794" s="152"/>
      <c r="S794" s="152"/>
      <c r="T794" s="152"/>
    </row>
    <row r="795" customFormat="false" ht="12.75" hidden="false" customHeight="false" outlineLevel="0" collapsed="false">
      <c r="R795" s="152"/>
      <c r="S795" s="152"/>
      <c r="T795" s="152"/>
    </row>
    <row r="796" customFormat="false" ht="12.75" hidden="false" customHeight="false" outlineLevel="0" collapsed="false">
      <c r="R796" s="152"/>
      <c r="S796" s="152"/>
      <c r="T796" s="152"/>
    </row>
    <row r="797" customFormat="false" ht="12.75" hidden="false" customHeight="false" outlineLevel="0" collapsed="false">
      <c r="R797" s="152"/>
      <c r="S797" s="152"/>
      <c r="T797" s="152"/>
    </row>
    <row r="798" customFormat="false" ht="12.75" hidden="false" customHeight="false" outlineLevel="0" collapsed="false">
      <c r="R798" s="152"/>
      <c r="S798" s="152"/>
      <c r="T798" s="152"/>
    </row>
    <row r="799" customFormat="false" ht="12.75" hidden="false" customHeight="false" outlineLevel="0" collapsed="false">
      <c r="R799" s="152"/>
      <c r="S799" s="152"/>
      <c r="T799" s="152"/>
    </row>
    <row r="800" customFormat="false" ht="12.75" hidden="false" customHeight="false" outlineLevel="0" collapsed="false">
      <c r="R800" s="152"/>
      <c r="S800" s="152"/>
      <c r="T800" s="152"/>
    </row>
    <row r="801" customFormat="false" ht="12.75" hidden="false" customHeight="false" outlineLevel="0" collapsed="false">
      <c r="R801" s="152"/>
      <c r="S801" s="152"/>
      <c r="T801" s="152"/>
    </row>
    <row r="802" customFormat="false" ht="12.75" hidden="false" customHeight="false" outlineLevel="0" collapsed="false">
      <c r="R802" s="152"/>
      <c r="S802" s="152"/>
      <c r="T802" s="152"/>
    </row>
    <row r="803" customFormat="false" ht="12.75" hidden="false" customHeight="false" outlineLevel="0" collapsed="false">
      <c r="R803" s="152"/>
      <c r="S803" s="152"/>
      <c r="T803" s="152"/>
    </row>
    <row r="804" customFormat="false" ht="12.75" hidden="false" customHeight="false" outlineLevel="0" collapsed="false">
      <c r="R804" s="152"/>
      <c r="S804" s="152"/>
      <c r="T804" s="152"/>
    </row>
    <row r="805" customFormat="false" ht="12.75" hidden="false" customHeight="false" outlineLevel="0" collapsed="false">
      <c r="R805" s="152"/>
      <c r="S805" s="152"/>
      <c r="T805" s="152"/>
    </row>
    <row r="806" customFormat="false" ht="12.75" hidden="false" customHeight="false" outlineLevel="0" collapsed="false">
      <c r="R806" s="152"/>
      <c r="S806" s="152"/>
      <c r="T806" s="152"/>
    </row>
    <row r="807" customFormat="false" ht="12.75" hidden="false" customHeight="false" outlineLevel="0" collapsed="false">
      <c r="R807" s="152"/>
      <c r="S807" s="152"/>
      <c r="T807" s="152"/>
    </row>
    <row r="808" customFormat="false" ht="12.75" hidden="false" customHeight="false" outlineLevel="0" collapsed="false">
      <c r="R808" s="152"/>
      <c r="S808" s="152"/>
      <c r="T808" s="152"/>
    </row>
    <row r="809" customFormat="false" ht="12.75" hidden="false" customHeight="false" outlineLevel="0" collapsed="false">
      <c r="R809" s="152"/>
      <c r="S809" s="152"/>
      <c r="T809" s="152"/>
    </row>
    <row r="810" customFormat="false" ht="12.75" hidden="false" customHeight="false" outlineLevel="0" collapsed="false">
      <c r="R810" s="152"/>
      <c r="S810" s="152"/>
      <c r="T810" s="152"/>
    </row>
    <row r="811" customFormat="false" ht="12.75" hidden="false" customHeight="false" outlineLevel="0" collapsed="false">
      <c r="R811" s="152"/>
      <c r="S811" s="152"/>
      <c r="T811" s="152"/>
    </row>
    <row r="812" customFormat="false" ht="12.75" hidden="false" customHeight="false" outlineLevel="0" collapsed="false">
      <c r="R812" s="152"/>
      <c r="S812" s="152"/>
      <c r="T812" s="152"/>
    </row>
    <row r="813" customFormat="false" ht="12.75" hidden="false" customHeight="false" outlineLevel="0" collapsed="false">
      <c r="R813" s="152"/>
      <c r="S813" s="152"/>
      <c r="T813" s="152"/>
    </row>
    <row r="814" customFormat="false" ht="12.75" hidden="false" customHeight="false" outlineLevel="0" collapsed="false">
      <c r="R814" s="152"/>
      <c r="S814" s="152"/>
      <c r="T814" s="152"/>
    </row>
    <row r="815" customFormat="false" ht="12.75" hidden="false" customHeight="false" outlineLevel="0" collapsed="false">
      <c r="R815" s="152"/>
      <c r="S815" s="152"/>
      <c r="T815" s="152"/>
    </row>
    <row r="816" customFormat="false" ht="12.75" hidden="false" customHeight="false" outlineLevel="0" collapsed="false">
      <c r="R816" s="152"/>
      <c r="S816" s="152"/>
      <c r="T816" s="152"/>
    </row>
    <row r="817" customFormat="false" ht="12.75" hidden="false" customHeight="false" outlineLevel="0" collapsed="false">
      <c r="R817" s="152"/>
      <c r="S817" s="152"/>
      <c r="T817" s="152"/>
    </row>
    <row r="818" customFormat="false" ht="12.75" hidden="false" customHeight="false" outlineLevel="0" collapsed="false">
      <c r="R818" s="152"/>
      <c r="S818" s="152"/>
      <c r="T818" s="152"/>
    </row>
    <row r="819" customFormat="false" ht="12.75" hidden="false" customHeight="false" outlineLevel="0" collapsed="false">
      <c r="R819" s="152"/>
      <c r="S819" s="152"/>
      <c r="T819" s="152"/>
    </row>
    <row r="820" customFormat="false" ht="12.75" hidden="false" customHeight="false" outlineLevel="0" collapsed="false">
      <c r="R820" s="152"/>
      <c r="S820" s="152"/>
      <c r="T820" s="152"/>
    </row>
    <row r="821" customFormat="false" ht="12.75" hidden="false" customHeight="false" outlineLevel="0" collapsed="false">
      <c r="R821" s="152"/>
      <c r="S821" s="152"/>
      <c r="T821" s="152"/>
    </row>
    <row r="822" customFormat="false" ht="12.75" hidden="false" customHeight="false" outlineLevel="0" collapsed="false">
      <c r="R822" s="152"/>
      <c r="S822" s="152"/>
      <c r="T822" s="152"/>
    </row>
    <row r="823" customFormat="false" ht="12.75" hidden="false" customHeight="false" outlineLevel="0" collapsed="false">
      <c r="R823" s="152"/>
      <c r="S823" s="152"/>
      <c r="T823" s="152"/>
    </row>
    <row r="824" customFormat="false" ht="12.75" hidden="false" customHeight="false" outlineLevel="0" collapsed="false">
      <c r="R824" s="152"/>
      <c r="S824" s="152"/>
      <c r="T824" s="152"/>
    </row>
    <row r="825" customFormat="false" ht="12.75" hidden="false" customHeight="false" outlineLevel="0" collapsed="false">
      <c r="R825" s="152"/>
      <c r="S825" s="152"/>
      <c r="T825" s="152"/>
    </row>
    <row r="826" customFormat="false" ht="12.75" hidden="false" customHeight="false" outlineLevel="0" collapsed="false">
      <c r="R826" s="152"/>
      <c r="S826" s="152"/>
      <c r="T826" s="152"/>
    </row>
    <row r="827" customFormat="false" ht="12.75" hidden="false" customHeight="false" outlineLevel="0" collapsed="false">
      <c r="R827" s="152"/>
      <c r="S827" s="152"/>
      <c r="T827" s="152"/>
    </row>
    <row r="828" customFormat="false" ht="12.75" hidden="false" customHeight="false" outlineLevel="0" collapsed="false">
      <c r="R828" s="152"/>
      <c r="S828" s="152"/>
      <c r="T828" s="152"/>
    </row>
    <row r="829" customFormat="false" ht="12.75" hidden="false" customHeight="false" outlineLevel="0" collapsed="false">
      <c r="R829" s="152"/>
      <c r="S829" s="152"/>
      <c r="T829" s="152"/>
    </row>
    <row r="830" customFormat="false" ht="12.75" hidden="false" customHeight="false" outlineLevel="0" collapsed="false">
      <c r="R830" s="152"/>
      <c r="S830" s="152"/>
      <c r="T830" s="152"/>
    </row>
    <row r="831" customFormat="false" ht="12.75" hidden="false" customHeight="false" outlineLevel="0" collapsed="false">
      <c r="R831" s="152"/>
      <c r="S831" s="152"/>
      <c r="T831" s="152"/>
    </row>
    <row r="832" customFormat="false" ht="12.75" hidden="false" customHeight="false" outlineLevel="0" collapsed="false">
      <c r="R832" s="152"/>
      <c r="S832" s="152"/>
      <c r="T832" s="152"/>
    </row>
    <row r="833" customFormat="false" ht="12.75" hidden="false" customHeight="false" outlineLevel="0" collapsed="false">
      <c r="R833" s="152"/>
      <c r="S833" s="152"/>
      <c r="T833" s="152"/>
    </row>
    <row r="834" customFormat="false" ht="12.75" hidden="false" customHeight="false" outlineLevel="0" collapsed="false">
      <c r="R834" s="152"/>
      <c r="S834" s="152"/>
      <c r="T834" s="152"/>
    </row>
    <row r="835" customFormat="false" ht="12.75" hidden="false" customHeight="false" outlineLevel="0" collapsed="false">
      <c r="R835" s="152"/>
      <c r="S835" s="152"/>
      <c r="T835" s="152"/>
    </row>
    <row r="836" customFormat="false" ht="12.75" hidden="false" customHeight="false" outlineLevel="0" collapsed="false">
      <c r="R836" s="152"/>
      <c r="S836" s="152"/>
      <c r="T836" s="152"/>
    </row>
    <row r="837" customFormat="false" ht="12.75" hidden="false" customHeight="false" outlineLevel="0" collapsed="false">
      <c r="R837" s="152"/>
      <c r="S837" s="152"/>
      <c r="T837" s="152"/>
    </row>
    <row r="838" customFormat="false" ht="12.75" hidden="false" customHeight="false" outlineLevel="0" collapsed="false">
      <c r="R838" s="152"/>
      <c r="S838" s="152"/>
      <c r="T838" s="152"/>
    </row>
    <row r="839" customFormat="false" ht="12.75" hidden="false" customHeight="false" outlineLevel="0" collapsed="false">
      <c r="R839" s="152"/>
      <c r="S839" s="152"/>
      <c r="T839" s="152"/>
    </row>
    <row r="840" customFormat="false" ht="12.75" hidden="false" customHeight="false" outlineLevel="0" collapsed="false">
      <c r="R840" s="152"/>
      <c r="S840" s="152"/>
      <c r="T840" s="152"/>
    </row>
    <row r="841" customFormat="false" ht="12.75" hidden="false" customHeight="false" outlineLevel="0" collapsed="false">
      <c r="R841" s="152"/>
      <c r="S841" s="152"/>
      <c r="T841" s="152"/>
    </row>
  </sheetData>
  <sheetProtection sheet="true" objects="true" scenarios="true"/>
  <mergeCells count="11">
    <mergeCell ref="C10:D10"/>
    <mergeCell ref="K10:L10"/>
    <mergeCell ref="M10:Q10"/>
    <mergeCell ref="C11:D11"/>
    <mergeCell ref="F11:J11"/>
    <mergeCell ref="K11:L11"/>
    <mergeCell ref="M11:N11"/>
    <mergeCell ref="P11:Q11"/>
    <mergeCell ref="F12:G12"/>
    <mergeCell ref="M12:N12"/>
    <mergeCell ref="P12:Q12"/>
  </mergeCells>
  <printOptions headings="false" gridLines="true" gridLinesSet="true" horizontalCentered="true" verticalCentered="false"/>
  <pageMargins left="0.39375" right="0.39375" top="0.340277777777778" bottom="0.2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4" min="3" style="0" width="3.7"/>
    <col collapsed="false" customWidth="true" hidden="false" outlineLevel="0" max="5" min="5" style="0" width="7.99"/>
    <col collapsed="false" customWidth="true" hidden="false" outlineLevel="0" max="6" min="6" style="0" width="7.28"/>
    <col collapsed="false" customWidth="true" hidden="false" outlineLevel="0" max="7" min="7" style="0" width="6.7"/>
    <col collapsed="false" customWidth="true" hidden="false" outlineLevel="0" max="8" min="8" style="0" width="6.28"/>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4" min="13" style="0" width="4.99"/>
    <col collapsed="false" customWidth="true" hidden="false" outlineLevel="0" max="16" min="15" style="0" width="6.41"/>
  </cols>
  <sheetData>
    <row r="1" s="104" customFormat="true" ht="12.75" hidden="false" customHeight="false" outlineLevel="0" collapsed="false">
      <c r="A1" s="100" t="s">
        <v>555</v>
      </c>
      <c r="B1" s="102"/>
      <c r="C1" s="102"/>
      <c r="D1" s="102"/>
      <c r="E1" s="102"/>
      <c r="F1" s="102"/>
      <c r="G1" s="102"/>
      <c r="H1" s="102"/>
      <c r="I1" s="102"/>
      <c r="J1" s="102"/>
      <c r="K1" s="103"/>
      <c r="L1" s="102"/>
      <c r="M1" s="102"/>
      <c r="N1" s="102"/>
      <c r="O1" s="102"/>
      <c r="P1" s="102"/>
    </row>
    <row r="2" s="104" customFormat="true" ht="12.75" hidden="false" customHeight="false" outlineLevel="0" collapsed="false">
      <c r="A2" s="140" t="s">
        <v>556</v>
      </c>
      <c r="B2" s="102"/>
      <c r="C2" s="102"/>
      <c r="D2" s="102"/>
      <c r="E2" s="102"/>
      <c r="F2" s="102"/>
      <c r="G2" s="102"/>
      <c r="H2" s="102"/>
      <c r="I2" s="102"/>
      <c r="J2" s="102"/>
      <c r="K2" s="103"/>
      <c r="L2" s="102"/>
      <c r="M2" s="102"/>
      <c r="N2" s="102"/>
      <c r="O2" s="102"/>
      <c r="P2" s="102"/>
    </row>
    <row r="3" s="104" customFormat="true" ht="12.75" hidden="false" customHeight="false" outlineLevel="0" collapsed="false">
      <c r="A3" s="4" t="s">
        <v>1</v>
      </c>
      <c r="B3" s="102"/>
      <c r="C3" s="102"/>
      <c r="D3" s="102"/>
      <c r="E3" s="102"/>
      <c r="F3" s="102"/>
      <c r="G3" s="102"/>
      <c r="H3" s="102"/>
      <c r="I3" s="102"/>
      <c r="J3" s="102"/>
      <c r="K3" s="103"/>
      <c r="L3" s="102"/>
      <c r="M3" s="102"/>
      <c r="N3" s="102"/>
      <c r="O3" s="102"/>
      <c r="P3" s="102"/>
    </row>
    <row r="4" s="104" customFormat="true" ht="12.75" hidden="false" customHeight="false" outlineLevel="0" collapsed="false">
      <c r="A4" s="4" t="s">
        <v>557</v>
      </c>
      <c r="B4" s="102"/>
      <c r="C4" s="102"/>
      <c r="D4" s="102"/>
      <c r="E4" s="102"/>
      <c r="F4" s="102"/>
      <c r="G4" s="102"/>
      <c r="H4" s="102"/>
      <c r="I4" s="102"/>
      <c r="J4" s="102"/>
      <c r="K4" s="103"/>
      <c r="L4" s="102"/>
      <c r="M4" s="102"/>
      <c r="N4" s="102"/>
      <c r="O4" s="102"/>
      <c r="P4" s="102"/>
    </row>
    <row r="5" customFormat="false" ht="12.75" hidden="false" customHeight="false" outlineLevel="0" collapsed="false">
      <c r="A5" s="141"/>
      <c r="B5" s="141"/>
      <c r="C5" s="141"/>
      <c r="D5" s="141"/>
      <c r="E5" s="2"/>
      <c r="F5" s="108"/>
      <c r="G5" s="2"/>
      <c r="H5" s="2"/>
      <c r="I5" s="2"/>
      <c r="J5" s="2"/>
      <c r="K5" s="2"/>
      <c r="L5" s="2"/>
      <c r="M5" s="2"/>
      <c r="N5" s="2"/>
      <c r="O5" s="2"/>
      <c r="P5" s="2"/>
    </row>
    <row r="6" customFormat="false" ht="12.75" hidden="false" customHeight="false" outlineLevel="0" collapsed="false">
      <c r="A6" s="173"/>
      <c r="B6" s="174"/>
      <c r="C6" s="175"/>
      <c r="D6" s="174"/>
      <c r="E6" s="173" t="s">
        <v>464</v>
      </c>
      <c r="F6" s="173" t="s">
        <v>379</v>
      </c>
      <c r="G6" s="175" t="s">
        <v>379</v>
      </c>
      <c r="H6" s="176"/>
      <c r="I6" s="176"/>
      <c r="J6" s="176"/>
      <c r="K6" s="174"/>
      <c r="L6" s="173" t="s">
        <v>464</v>
      </c>
      <c r="M6" s="113" t="s">
        <v>506</v>
      </c>
      <c r="N6" s="113"/>
      <c r="O6" s="113"/>
      <c r="P6" s="113"/>
    </row>
    <row r="7" customFormat="false" ht="10.9" hidden="false" customHeight="true" outlineLevel="0" collapsed="false">
      <c r="A7" s="177"/>
      <c r="B7" s="178" t="s">
        <v>452</v>
      </c>
      <c r="C7" s="179"/>
      <c r="D7" s="178"/>
      <c r="E7" s="179" t="s">
        <v>466</v>
      </c>
      <c r="F7" s="177" t="s">
        <v>379</v>
      </c>
      <c r="G7" s="180" t="s">
        <v>467</v>
      </c>
      <c r="H7" s="180"/>
      <c r="I7" s="180"/>
      <c r="J7" s="180"/>
      <c r="K7" s="180"/>
      <c r="L7" s="177" t="s">
        <v>468</v>
      </c>
      <c r="M7" s="120" t="s">
        <v>507</v>
      </c>
      <c r="N7" s="120"/>
      <c r="O7" s="117" t="s">
        <v>379</v>
      </c>
      <c r="P7" s="110" t="s">
        <v>558</v>
      </c>
    </row>
    <row r="8" customFormat="false" ht="10.9" hidden="false" customHeight="true" outlineLevel="0" collapsed="false">
      <c r="A8" s="177"/>
      <c r="B8" s="178" t="s">
        <v>383</v>
      </c>
      <c r="C8" s="179"/>
      <c r="D8" s="178"/>
      <c r="E8" s="173" t="s">
        <v>379</v>
      </c>
      <c r="F8" s="178" t="s">
        <v>470</v>
      </c>
      <c r="G8" s="173" t="s">
        <v>471</v>
      </c>
      <c r="H8" s="173"/>
      <c r="I8" s="173" t="s">
        <v>379</v>
      </c>
      <c r="J8" s="173" t="s">
        <v>379</v>
      </c>
      <c r="K8" s="175"/>
      <c r="L8" s="173" t="s">
        <v>379</v>
      </c>
      <c r="M8" s="126" t="s">
        <v>508</v>
      </c>
      <c r="N8" s="126"/>
      <c r="O8" s="120" t="s">
        <v>472</v>
      </c>
      <c r="P8" s="115" t="s">
        <v>559</v>
      </c>
    </row>
    <row r="9" customFormat="false" ht="10.9" hidden="false" customHeight="true" outlineLevel="0" collapsed="false">
      <c r="A9" s="177" t="s">
        <v>379</v>
      </c>
      <c r="B9" s="178" t="s">
        <v>386</v>
      </c>
      <c r="C9" s="180" t="s">
        <v>509</v>
      </c>
      <c r="D9" s="180"/>
      <c r="E9" s="177" t="s">
        <v>379</v>
      </c>
      <c r="F9" s="178" t="s">
        <v>475</v>
      </c>
      <c r="G9" s="173" t="s">
        <v>476</v>
      </c>
      <c r="H9" s="173" t="s">
        <v>398</v>
      </c>
      <c r="I9" s="177" t="s">
        <v>477</v>
      </c>
      <c r="J9" s="177" t="s">
        <v>478</v>
      </c>
      <c r="K9" s="179" t="s">
        <v>379</v>
      </c>
      <c r="L9" s="177" t="s">
        <v>379</v>
      </c>
      <c r="M9" s="117" t="s">
        <v>510</v>
      </c>
      <c r="N9" s="117" t="s">
        <v>379</v>
      </c>
      <c r="O9" s="120" t="s">
        <v>479</v>
      </c>
      <c r="P9" s="115" t="s">
        <v>560</v>
      </c>
    </row>
    <row r="10" customFormat="false" ht="10.9" hidden="false" customHeight="true" outlineLevel="0" collapsed="false">
      <c r="A10" s="180" t="s">
        <v>415</v>
      </c>
      <c r="B10" s="181" t="s">
        <v>393</v>
      </c>
      <c r="C10" s="180" t="s">
        <v>511</v>
      </c>
      <c r="D10" s="180" t="s">
        <v>512</v>
      </c>
      <c r="E10" s="180" t="s">
        <v>14</v>
      </c>
      <c r="F10" s="181" t="s">
        <v>480</v>
      </c>
      <c r="G10" s="180" t="s">
        <v>481</v>
      </c>
      <c r="H10" s="180" t="s">
        <v>482</v>
      </c>
      <c r="I10" s="180" t="s">
        <v>483</v>
      </c>
      <c r="J10" s="180" t="s">
        <v>479</v>
      </c>
      <c r="K10" s="182" t="s">
        <v>14</v>
      </c>
      <c r="L10" s="180" t="s">
        <v>14</v>
      </c>
      <c r="M10" s="126" t="s">
        <v>513</v>
      </c>
      <c r="N10" s="126" t="s">
        <v>14</v>
      </c>
      <c r="O10" s="126" t="s">
        <v>484</v>
      </c>
      <c r="P10" s="116" t="s">
        <v>561</v>
      </c>
    </row>
    <row r="11" customFormat="false" ht="12.75" hidden="false" customHeight="false" outlineLevel="0" collapsed="false">
      <c r="A11" s="62" t="s">
        <v>113</v>
      </c>
      <c r="B11" s="62" t="s">
        <v>218</v>
      </c>
      <c r="C11" s="183" t="s">
        <v>516</v>
      </c>
      <c r="D11" s="183" t="s">
        <v>515</v>
      </c>
      <c r="E11" s="184" t="n">
        <v>34</v>
      </c>
      <c r="F11" s="184" t="n">
        <v>127</v>
      </c>
      <c r="G11" s="184" t="n">
        <v>100</v>
      </c>
      <c r="H11" s="184" t="n">
        <v>0</v>
      </c>
      <c r="I11" s="184" t="n">
        <v>7</v>
      </c>
      <c r="J11" s="184" t="s">
        <v>562</v>
      </c>
      <c r="K11" s="184" t="n">
        <v>109</v>
      </c>
      <c r="L11" s="184" t="n">
        <v>167</v>
      </c>
      <c r="M11" s="150" t="n">
        <v>93.4579439252337</v>
      </c>
      <c r="N11" s="150" t="n">
        <v>93.4579439252337</v>
      </c>
      <c r="O11" s="154" t="n">
        <v>1.8348623853211</v>
      </c>
      <c r="P11" s="155" t="n">
        <v>391.176470588235</v>
      </c>
      <c r="S11" s="152"/>
      <c r="T11" s="152"/>
    </row>
    <row r="12" customFormat="false" ht="12.75" hidden="false" customHeight="false" outlineLevel="0" collapsed="false">
      <c r="A12" s="65" t="s">
        <v>113</v>
      </c>
      <c r="B12" s="65" t="s">
        <v>218</v>
      </c>
      <c r="C12" s="185" t="s">
        <v>516</v>
      </c>
      <c r="D12" s="185" t="s">
        <v>519</v>
      </c>
      <c r="E12" s="186" t="n">
        <v>345</v>
      </c>
      <c r="F12" s="186" t="n">
        <v>576</v>
      </c>
      <c r="G12" s="186" t="n">
        <v>728</v>
      </c>
      <c r="H12" s="186" t="n">
        <v>0</v>
      </c>
      <c r="I12" s="186" t="n">
        <v>62</v>
      </c>
      <c r="J12" s="186" t="n">
        <v>7</v>
      </c>
      <c r="K12" s="186" t="n">
        <v>797</v>
      </c>
      <c r="L12" s="186" t="n">
        <v>122</v>
      </c>
      <c r="M12" s="154" t="n">
        <v>92.1518987341772</v>
      </c>
      <c r="N12" s="154" t="n">
        <v>92.1518987341772</v>
      </c>
      <c r="O12" s="154" t="n">
        <v>0.878293601003764</v>
      </c>
      <c r="P12" s="155" t="n">
        <v>-64.6376811594203</v>
      </c>
      <c r="S12" s="152"/>
      <c r="T12" s="152"/>
    </row>
    <row r="13" customFormat="false" ht="12.75" hidden="false" customHeight="false" outlineLevel="0" collapsed="false">
      <c r="A13" s="65" t="s">
        <v>113</v>
      </c>
      <c r="B13" s="65" t="s">
        <v>268</v>
      </c>
      <c r="C13" s="185" t="s">
        <v>516</v>
      </c>
      <c r="D13" s="185" t="s">
        <v>517</v>
      </c>
      <c r="E13" s="186" t="n">
        <v>0</v>
      </c>
      <c r="F13" s="186" t="n">
        <v>757</v>
      </c>
      <c r="G13" s="186" t="n">
        <v>744</v>
      </c>
      <c r="H13" s="186" t="n">
        <v>158</v>
      </c>
      <c r="I13" s="186" t="n">
        <v>110</v>
      </c>
      <c r="J13" s="186" t="n">
        <v>5397</v>
      </c>
      <c r="K13" s="186" t="n">
        <v>6409</v>
      </c>
      <c r="L13" s="186" t="n">
        <v>0</v>
      </c>
      <c r="M13" s="154" t="n">
        <v>73.5177865612648</v>
      </c>
      <c r="N13" s="154" t="n">
        <v>89.1304347826087</v>
      </c>
      <c r="O13" s="154" t="n">
        <v>84.2097051022</v>
      </c>
      <c r="P13" s="155" t="s">
        <v>486</v>
      </c>
      <c r="S13" s="152"/>
      <c r="T13" s="152"/>
    </row>
    <row r="14" customFormat="false" ht="12.75" hidden="false" customHeight="false" outlineLevel="0" collapsed="false">
      <c r="A14" s="65" t="s">
        <v>113</v>
      </c>
      <c r="B14" s="65" t="s">
        <v>270</v>
      </c>
      <c r="C14" s="185" t="s">
        <v>516</v>
      </c>
      <c r="D14" s="185" t="s">
        <v>515</v>
      </c>
      <c r="E14" s="186" t="n">
        <v>0</v>
      </c>
      <c r="F14" s="186" t="n">
        <v>254</v>
      </c>
      <c r="G14" s="186" t="n">
        <v>0</v>
      </c>
      <c r="H14" s="186" t="n">
        <v>0</v>
      </c>
      <c r="I14" s="186" t="n">
        <v>41</v>
      </c>
      <c r="J14" s="186" t="n">
        <v>0</v>
      </c>
      <c r="K14" s="186" t="n">
        <v>41</v>
      </c>
      <c r="L14" s="186" t="n">
        <v>213</v>
      </c>
      <c r="M14" s="154" t="n">
        <v>0</v>
      </c>
      <c r="N14" s="154" t="n">
        <v>0</v>
      </c>
      <c r="O14" s="154" t="n">
        <v>0</v>
      </c>
      <c r="P14" s="155" t="s">
        <v>486</v>
      </c>
      <c r="S14" s="152"/>
      <c r="T14" s="152"/>
    </row>
    <row r="15" customFormat="false" ht="12.75" hidden="false" customHeight="false" outlineLevel="0" collapsed="false">
      <c r="A15" s="65" t="s">
        <v>113</v>
      </c>
      <c r="B15" s="65" t="s">
        <v>274</v>
      </c>
      <c r="C15" s="185" t="s">
        <v>516</v>
      </c>
      <c r="D15" s="185" t="s">
        <v>515</v>
      </c>
      <c r="E15" s="186" t="n">
        <v>0</v>
      </c>
      <c r="F15" s="186" t="n">
        <v>287</v>
      </c>
      <c r="G15" s="186" t="n">
        <v>24</v>
      </c>
      <c r="H15" s="186" t="n">
        <v>0</v>
      </c>
      <c r="I15" s="186" t="n">
        <v>39</v>
      </c>
      <c r="J15" s="186" t="s">
        <v>562</v>
      </c>
      <c r="K15" s="186" t="n">
        <v>67</v>
      </c>
      <c r="L15" s="186" t="n">
        <v>0</v>
      </c>
      <c r="M15" s="154" t="n">
        <v>38.0952380952381</v>
      </c>
      <c r="N15" s="154" t="n">
        <v>38.0952380952381</v>
      </c>
      <c r="O15" s="154" t="n">
        <v>5.97014925373134</v>
      </c>
      <c r="P15" s="155" t="s">
        <v>486</v>
      </c>
      <c r="S15" s="152"/>
      <c r="T15" s="152"/>
    </row>
    <row r="16" customFormat="false" ht="12.75" hidden="false" customHeight="false" outlineLevel="0" collapsed="false">
      <c r="A16" s="65" t="s">
        <v>113</v>
      </c>
      <c r="B16" s="65" t="s">
        <v>278</v>
      </c>
      <c r="C16" s="185" t="s">
        <v>516</v>
      </c>
      <c r="D16" s="185" t="s">
        <v>515</v>
      </c>
      <c r="E16" s="186" t="n">
        <v>332</v>
      </c>
      <c r="F16" s="186" t="n">
        <v>426</v>
      </c>
      <c r="G16" s="186" t="s">
        <v>562</v>
      </c>
      <c r="H16" s="186" t="n">
        <v>78</v>
      </c>
      <c r="I16" s="186" t="n">
        <v>79</v>
      </c>
      <c r="J16" s="186" t="n">
        <v>174</v>
      </c>
      <c r="K16" s="186" t="n">
        <v>333</v>
      </c>
      <c r="L16" s="186" t="n">
        <v>425</v>
      </c>
      <c r="M16" s="154" t="n">
        <v>1.25786163522013</v>
      </c>
      <c r="N16" s="154" t="n">
        <v>50.314465408805</v>
      </c>
      <c r="O16" s="154" t="n">
        <v>52.2522522522523</v>
      </c>
      <c r="P16" s="155" t="n">
        <v>28.0120481927711</v>
      </c>
      <c r="S16" s="152"/>
      <c r="T16" s="152"/>
    </row>
    <row r="17" customFormat="false" ht="12.75" hidden="false" customHeight="false" outlineLevel="0" collapsed="false">
      <c r="A17" s="65" t="s">
        <v>113</v>
      </c>
      <c r="B17" s="65" t="s">
        <v>178</v>
      </c>
      <c r="C17" s="185" t="s">
        <v>516</v>
      </c>
      <c r="D17" s="185" t="s">
        <v>515</v>
      </c>
      <c r="E17" s="186" t="n">
        <v>175</v>
      </c>
      <c r="F17" s="186" t="n">
        <v>152</v>
      </c>
      <c r="G17" s="186" t="n">
        <v>100</v>
      </c>
      <c r="H17" s="186" t="n">
        <v>0</v>
      </c>
      <c r="I17" s="186" t="n">
        <v>34</v>
      </c>
      <c r="J17" s="186" t="n">
        <v>26</v>
      </c>
      <c r="K17" s="186" t="n">
        <v>160</v>
      </c>
      <c r="L17" s="186" t="n">
        <v>153</v>
      </c>
      <c r="M17" s="154" t="n">
        <v>74.6268656716418</v>
      </c>
      <c r="N17" s="154" t="n">
        <v>74.6268656716418</v>
      </c>
      <c r="O17" s="154" t="n">
        <v>16.25</v>
      </c>
      <c r="P17" s="155" t="n">
        <v>-12.5714285714286</v>
      </c>
      <c r="S17" s="152"/>
      <c r="T17" s="152"/>
    </row>
    <row r="18" customFormat="false" ht="12.75" hidden="false" customHeight="false" outlineLevel="0" collapsed="false">
      <c r="A18" s="65" t="s">
        <v>113</v>
      </c>
      <c r="B18" s="65" t="s">
        <v>286</v>
      </c>
      <c r="C18" s="185" t="s">
        <v>516</v>
      </c>
      <c r="D18" s="185" t="s">
        <v>515</v>
      </c>
      <c r="E18" s="186" t="n">
        <v>91</v>
      </c>
      <c r="F18" s="186" t="n">
        <v>285</v>
      </c>
      <c r="G18" s="186" t="n">
        <v>33</v>
      </c>
      <c r="H18" s="186" t="s">
        <v>562</v>
      </c>
      <c r="I18" s="186" t="n">
        <v>190</v>
      </c>
      <c r="J18" s="186" t="n">
        <v>0</v>
      </c>
      <c r="K18" s="186" t="n">
        <v>227</v>
      </c>
      <c r="L18" s="186" t="n">
        <v>78</v>
      </c>
      <c r="M18" s="154" t="n">
        <v>14.5374449339207</v>
      </c>
      <c r="N18" s="154" t="n">
        <v>16.2995594713656</v>
      </c>
      <c r="O18" s="154" t="n">
        <v>0</v>
      </c>
      <c r="P18" s="155" t="n">
        <v>-14.2857142857143</v>
      </c>
      <c r="S18" s="152"/>
      <c r="T18" s="152"/>
    </row>
    <row r="19" customFormat="false" ht="12.75" hidden="false" customHeight="false" outlineLevel="0" collapsed="false">
      <c r="A19" s="65" t="s">
        <v>113</v>
      </c>
      <c r="B19" s="65" t="s">
        <v>290</v>
      </c>
      <c r="C19" s="185" t="s">
        <v>516</v>
      </c>
      <c r="D19" s="185" t="s">
        <v>517</v>
      </c>
      <c r="E19" s="186" t="n">
        <v>0</v>
      </c>
      <c r="F19" s="186" t="n">
        <v>166</v>
      </c>
      <c r="G19" s="186" t="s">
        <v>562</v>
      </c>
      <c r="H19" s="186" t="n">
        <v>31</v>
      </c>
      <c r="I19" s="186" t="n">
        <v>0</v>
      </c>
      <c r="J19" s="186" t="n">
        <v>5</v>
      </c>
      <c r="K19" s="186" t="n">
        <v>38</v>
      </c>
      <c r="L19" s="186" t="n">
        <v>0</v>
      </c>
      <c r="M19" s="154" t="n">
        <v>6.06060606060606</v>
      </c>
      <c r="N19" s="154" t="n">
        <v>100</v>
      </c>
      <c r="O19" s="154" t="n">
        <v>13.1578947368421</v>
      </c>
      <c r="P19" s="155" t="s">
        <v>486</v>
      </c>
      <c r="S19" s="152"/>
      <c r="T19" s="152"/>
    </row>
    <row r="20" customFormat="false" ht="12.75" hidden="false" customHeight="false" outlineLevel="0" collapsed="false">
      <c r="A20" s="65" t="s">
        <v>113</v>
      </c>
      <c r="B20" s="65" t="s">
        <v>292</v>
      </c>
      <c r="C20" s="185" t="s">
        <v>516</v>
      </c>
      <c r="D20" s="185" t="s">
        <v>515</v>
      </c>
      <c r="E20" s="186" t="n">
        <v>0</v>
      </c>
      <c r="F20" s="186" t="n">
        <v>164</v>
      </c>
      <c r="G20" s="186" t="n">
        <v>43</v>
      </c>
      <c r="H20" s="186" t="n">
        <v>0</v>
      </c>
      <c r="I20" s="186" t="n">
        <v>181</v>
      </c>
      <c r="J20" s="186" t="n">
        <v>0</v>
      </c>
      <c r="K20" s="186" t="n">
        <v>224</v>
      </c>
      <c r="L20" s="186" t="n">
        <v>0</v>
      </c>
      <c r="M20" s="154" t="n">
        <v>19.1964285714286</v>
      </c>
      <c r="N20" s="154" t="n">
        <v>19.1964285714286</v>
      </c>
      <c r="O20" s="154" t="n">
        <v>0</v>
      </c>
      <c r="P20" s="155" t="s">
        <v>486</v>
      </c>
      <c r="S20" s="152"/>
      <c r="T20" s="152"/>
    </row>
    <row r="21" customFormat="false" ht="12.75" hidden="false" customHeight="false" outlineLevel="0" collapsed="false">
      <c r="A21" s="65" t="s">
        <v>113</v>
      </c>
      <c r="B21" s="65" t="s">
        <v>296</v>
      </c>
      <c r="C21" s="185" t="s">
        <v>516</v>
      </c>
      <c r="D21" s="185" t="s">
        <v>527</v>
      </c>
      <c r="E21" s="186" t="n">
        <v>824</v>
      </c>
      <c r="F21" s="186" t="n">
        <v>181</v>
      </c>
      <c r="G21" s="186" t="n">
        <v>49</v>
      </c>
      <c r="H21" s="186" t="n">
        <v>57</v>
      </c>
      <c r="I21" s="186" t="n">
        <v>112</v>
      </c>
      <c r="J21" s="186" t="n">
        <v>608</v>
      </c>
      <c r="K21" s="186" t="n">
        <v>826</v>
      </c>
      <c r="L21" s="186" t="n">
        <v>152</v>
      </c>
      <c r="M21" s="154" t="n">
        <v>22.4770642201835</v>
      </c>
      <c r="N21" s="154" t="n">
        <v>48.6238532110092</v>
      </c>
      <c r="O21" s="154" t="n">
        <v>73.6077481840194</v>
      </c>
      <c r="P21" s="155" t="n">
        <v>-81.5533980582524</v>
      </c>
      <c r="S21" s="152"/>
      <c r="T21" s="152"/>
    </row>
    <row r="22" customFormat="false" ht="12.75" hidden="false" customHeight="false" outlineLevel="0" collapsed="false">
      <c r="A22" s="65" t="s">
        <v>113</v>
      </c>
      <c r="B22" s="65" t="s">
        <v>296</v>
      </c>
      <c r="C22" s="185" t="s">
        <v>516</v>
      </c>
      <c r="D22" s="185" t="s">
        <v>528</v>
      </c>
      <c r="E22" s="186" t="n">
        <v>1705</v>
      </c>
      <c r="F22" s="186" t="n">
        <v>918</v>
      </c>
      <c r="G22" s="186" t="n">
        <v>46</v>
      </c>
      <c r="H22" s="186" t="n">
        <v>232</v>
      </c>
      <c r="I22" s="186" t="n">
        <v>1883</v>
      </c>
      <c r="J22" s="186" t="n">
        <v>174</v>
      </c>
      <c r="K22" s="186" t="n">
        <v>2335</v>
      </c>
      <c r="L22" s="186" t="n">
        <v>353</v>
      </c>
      <c r="M22" s="154" t="n">
        <v>2.1286441462286</v>
      </c>
      <c r="N22" s="154" t="n">
        <v>12.8644146228598</v>
      </c>
      <c r="O22" s="154" t="n">
        <v>7.45182012847966</v>
      </c>
      <c r="P22" s="155" t="n">
        <v>-79.2961876832845</v>
      </c>
      <c r="S22" s="152"/>
      <c r="T22" s="152"/>
    </row>
    <row r="23" customFormat="false" ht="12.75" hidden="false" customHeight="false" outlineLevel="0" collapsed="false">
      <c r="A23" s="65" t="s">
        <v>113</v>
      </c>
      <c r="B23" s="65" t="s">
        <v>298</v>
      </c>
      <c r="C23" s="185" t="s">
        <v>516</v>
      </c>
      <c r="D23" s="185" t="s">
        <v>515</v>
      </c>
      <c r="E23" s="186" t="n">
        <v>440</v>
      </c>
      <c r="F23" s="186" t="n">
        <v>382</v>
      </c>
      <c r="G23" s="186" t="s">
        <v>562</v>
      </c>
      <c r="H23" s="186" t="n">
        <v>7</v>
      </c>
      <c r="I23" s="186" t="n">
        <v>215</v>
      </c>
      <c r="J23" s="186" t="n">
        <v>54</v>
      </c>
      <c r="K23" s="186" t="n">
        <v>277</v>
      </c>
      <c r="L23" s="186" t="n">
        <v>545</v>
      </c>
      <c r="M23" s="154" t="n">
        <v>0.448430493273543</v>
      </c>
      <c r="N23" s="154" t="n">
        <v>3.58744394618834</v>
      </c>
      <c r="O23" s="154" t="n">
        <v>19.4945848375451</v>
      </c>
      <c r="P23" s="155" t="n">
        <v>23.8636363636364</v>
      </c>
      <c r="S23" s="152"/>
      <c r="T23" s="152"/>
    </row>
    <row r="24" customFormat="false" ht="12.75" hidden="false" customHeight="false" outlineLevel="0" collapsed="false">
      <c r="A24" s="65" t="s">
        <v>113</v>
      </c>
      <c r="B24" s="65" t="s">
        <v>228</v>
      </c>
      <c r="C24" s="185" t="s">
        <v>514</v>
      </c>
      <c r="D24" s="185" t="s">
        <v>515</v>
      </c>
      <c r="E24" s="186" t="n">
        <v>81</v>
      </c>
      <c r="F24" s="186" t="n">
        <v>127</v>
      </c>
      <c r="G24" s="186" t="n">
        <v>93</v>
      </c>
      <c r="H24" s="186" t="n">
        <v>0</v>
      </c>
      <c r="I24" s="186" t="n">
        <v>44</v>
      </c>
      <c r="J24" s="186" t="n">
        <v>12</v>
      </c>
      <c r="K24" s="186" t="n">
        <v>149</v>
      </c>
      <c r="L24" s="186" t="n">
        <v>59</v>
      </c>
      <c r="M24" s="154" t="n">
        <v>67.8832116788321</v>
      </c>
      <c r="N24" s="154" t="n">
        <v>67.8832116788321</v>
      </c>
      <c r="O24" s="154" t="n">
        <v>8.05369127516778</v>
      </c>
      <c r="P24" s="155" t="n">
        <v>-27.1604938271605</v>
      </c>
      <c r="S24" s="152"/>
      <c r="T24" s="152"/>
    </row>
    <row r="25" customFormat="false" ht="12.75" hidden="false" customHeight="false" outlineLevel="0" collapsed="false">
      <c r="A25" s="65" t="s">
        <v>113</v>
      </c>
      <c r="B25" s="65" t="s">
        <v>304</v>
      </c>
      <c r="C25" s="185" t="s">
        <v>516</v>
      </c>
      <c r="D25" s="185" t="s">
        <v>515</v>
      </c>
      <c r="E25" s="186" t="n">
        <v>20</v>
      </c>
      <c r="F25" s="186" t="n">
        <v>106</v>
      </c>
      <c r="G25" s="186" t="n">
        <v>16</v>
      </c>
      <c r="H25" s="186" t="n">
        <v>0</v>
      </c>
      <c r="I25" s="186" t="n">
        <v>16</v>
      </c>
      <c r="J25" s="186" t="s">
        <v>562</v>
      </c>
      <c r="K25" s="186" t="n">
        <v>36</v>
      </c>
      <c r="L25" s="186" t="n">
        <v>90</v>
      </c>
      <c r="M25" s="154" t="n">
        <v>50</v>
      </c>
      <c r="N25" s="154" t="n">
        <v>50</v>
      </c>
      <c r="O25" s="154" t="n">
        <v>11.1111111111111</v>
      </c>
      <c r="P25" s="155" t="n">
        <v>350</v>
      </c>
      <c r="S25" s="152"/>
      <c r="T25" s="152"/>
    </row>
    <row r="26" customFormat="false" ht="12.75" hidden="false" customHeight="false" outlineLevel="0" collapsed="false">
      <c r="A26" s="65" t="s">
        <v>113</v>
      </c>
      <c r="B26" s="65" t="s">
        <v>318</v>
      </c>
      <c r="C26" s="185" t="s">
        <v>516</v>
      </c>
      <c r="D26" s="185" t="s">
        <v>515</v>
      </c>
      <c r="E26" s="186" t="n">
        <v>470</v>
      </c>
      <c r="F26" s="186" t="n">
        <v>688</v>
      </c>
      <c r="G26" s="186" t="n">
        <v>64</v>
      </c>
      <c r="H26" s="186" t="n">
        <v>393</v>
      </c>
      <c r="I26" s="186" t="n">
        <v>565</v>
      </c>
      <c r="J26" s="186" t="n">
        <v>184</v>
      </c>
      <c r="K26" s="186" t="n">
        <v>1206</v>
      </c>
      <c r="L26" s="186" t="n">
        <v>618</v>
      </c>
      <c r="M26" s="154" t="n">
        <v>6.26223091976517</v>
      </c>
      <c r="N26" s="154" t="n">
        <v>44.7162426614481</v>
      </c>
      <c r="O26" s="154" t="n">
        <v>15.257048092869</v>
      </c>
      <c r="P26" s="155" t="n">
        <v>31.4893617021277</v>
      </c>
      <c r="S26" s="152"/>
      <c r="T26" s="152"/>
    </row>
    <row r="27" customFormat="false" ht="12.75" hidden="false" customHeight="false" outlineLevel="0" collapsed="false">
      <c r="A27" s="65" t="s">
        <v>113</v>
      </c>
      <c r="B27" s="65" t="s">
        <v>320</v>
      </c>
      <c r="C27" s="185" t="s">
        <v>516</v>
      </c>
      <c r="D27" s="185" t="s">
        <v>515</v>
      </c>
      <c r="E27" s="186" t="n">
        <v>0</v>
      </c>
      <c r="F27" s="186" t="n">
        <v>1059</v>
      </c>
      <c r="G27" s="186" t="n">
        <v>25</v>
      </c>
      <c r="H27" s="186" t="n">
        <v>358</v>
      </c>
      <c r="I27" s="186" t="n">
        <v>739</v>
      </c>
      <c r="J27" s="186" t="n">
        <v>20</v>
      </c>
      <c r="K27" s="186" t="n">
        <v>1142</v>
      </c>
      <c r="L27" s="186" t="n">
        <v>0</v>
      </c>
      <c r="M27" s="154" t="n">
        <v>2.22816399286988</v>
      </c>
      <c r="N27" s="154" t="n">
        <v>34.1354723707665</v>
      </c>
      <c r="O27" s="154" t="n">
        <v>1.75131348511384</v>
      </c>
      <c r="P27" s="155" t="s">
        <v>486</v>
      </c>
      <c r="S27" s="152"/>
      <c r="T27" s="152"/>
    </row>
    <row r="28" customFormat="false" ht="12.75" hidden="false" customHeight="false" outlineLevel="0" collapsed="false">
      <c r="A28" s="65" t="s">
        <v>113</v>
      </c>
      <c r="B28" s="65" t="s">
        <v>430</v>
      </c>
      <c r="C28" s="185" t="s">
        <v>514</v>
      </c>
      <c r="D28" s="185" t="s">
        <v>517</v>
      </c>
      <c r="E28" s="186" t="n">
        <v>12759</v>
      </c>
      <c r="F28" s="186" t="n">
        <v>2380</v>
      </c>
      <c r="G28" s="186" t="n">
        <v>121</v>
      </c>
      <c r="H28" s="186" t="n">
        <v>0</v>
      </c>
      <c r="I28" s="186" t="n">
        <v>3444</v>
      </c>
      <c r="J28" s="186" t="n">
        <v>4410</v>
      </c>
      <c r="K28" s="186" t="n">
        <v>7975</v>
      </c>
      <c r="L28" s="186" t="n">
        <v>7164</v>
      </c>
      <c r="M28" s="154" t="n">
        <v>3.39410939691445</v>
      </c>
      <c r="N28" s="154" t="n">
        <v>3.39410939691445</v>
      </c>
      <c r="O28" s="154" t="n">
        <v>55.2978056426332</v>
      </c>
      <c r="P28" s="155" t="n">
        <v>-43.8513990124618</v>
      </c>
      <c r="S28" s="152"/>
      <c r="T28" s="152"/>
    </row>
    <row r="29" customFormat="false" ht="22.5" hidden="false" customHeight="false" outlineLevel="0" collapsed="false">
      <c r="A29" s="65" t="s">
        <v>113</v>
      </c>
      <c r="B29" s="65" t="s">
        <v>330</v>
      </c>
      <c r="C29" s="185" t="s">
        <v>516</v>
      </c>
      <c r="D29" s="185" t="s">
        <v>515</v>
      </c>
      <c r="E29" s="186" t="n">
        <v>234</v>
      </c>
      <c r="F29" s="186" t="n">
        <v>638</v>
      </c>
      <c r="G29" s="186" t="n">
        <v>29</v>
      </c>
      <c r="H29" s="186" t="n">
        <v>0</v>
      </c>
      <c r="I29" s="186" t="n">
        <v>590</v>
      </c>
      <c r="J29" s="186" t="n">
        <v>0</v>
      </c>
      <c r="K29" s="186" t="n">
        <v>619</v>
      </c>
      <c r="L29" s="186" t="n">
        <v>253</v>
      </c>
      <c r="M29" s="154" t="n">
        <v>4.68497576736672</v>
      </c>
      <c r="N29" s="154" t="n">
        <v>4.68497576736672</v>
      </c>
      <c r="O29" s="154" t="n">
        <v>0</v>
      </c>
      <c r="P29" s="155" t="n">
        <v>8.11965811965812</v>
      </c>
      <c r="S29" s="152"/>
      <c r="T29" s="152"/>
    </row>
    <row r="30" customFormat="false" ht="12.75" hidden="false" customHeight="false" outlineLevel="0" collapsed="false">
      <c r="A30" s="65" t="s">
        <v>113</v>
      </c>
      <c r="B30" s="65" t="s">
        <v>334</v>
      </c>
      <c r="C30" s="185" t="s">
        <v>516</v>
      </c>
      <c r="D30" s="185" t="s">
        <v>515</v>
      </c>
      <c r="E30" s="186" t="n">
        <v>469</v>
      </c>
      <c r="F30" s="186" t="n">
        <v>393</v>
      </c>
      <c r="G30" s="186" t="n">
        <v>0</v>
      </c>
      <c r="H30" s="186" t="n">
        <v>0</v>
      </c>
      <c r="I30" s="186" t="n">
        <v>59</v>
      </c>
      <c r="J30" s="186" t="n">
        <v>449</v>
      </c>
      <c r="K30" s="186" t="n">
        <v>508</v>
      </c>
      <c r="L30" s="186" t="n">
        <v>354</v>
      </c>
      <c r="M30" s="154" t="n">
        <v>0</v>
      </c>
      <c r="N30" s="154" t="n">
        <v>0</v>
      </c>
      <c r="O30" s="154" t="n">
        <v>88.3858267716535</v>
      </c>
      <c r="P30" s="155" t="n">
        <v>-24.5202558635394</v>
      </c>
      <c r="S30" s="152"/>
      <c r="T30" s="152"/>
    </row>
    <row r="31" customFormat="false" ht="12.75" hidden="false" customHeight="false" outlineLevel="0" collapsed="false">
      <c r="A31" s="65" t="s">
        <v>113</v>
      </c>
      <c r="B31" s="65" t="s">
        <v>340</v>
      </c>
      <c r="C31" s="185" t="s">
        <v>516</v>
      </c>
      <c r="D31" s="185" t="s">
        <v>515</v>
      </c>
      <c r="E31" s="186" t="n">
        <v>757</v>
      </c>
      <c r="F31" s="186" t="n">
        <v>903</v>
      </c>
      <c r="G31" s="186" t="n">
        <v>16</v>
      </c>
      <c r="H31" s="186" t="n">
        <v>134</v>
      </c>
      <c r="I31" s="186" t="n">
        <v>820</v>
      </c>
      <c r="J31" s="186" t="n">
        <v>82</v>
      </c>
      <c r="K31" s="186" t="n">
        <v>1052</v>
      </c>
      <c r="L31" s="186" t="n">
        <v>594</v>
      </c>
      <c r="M31" s="154" t="n">
        <v>1.64948453608247</v>
      </c>
      <c r="N31" s="154" t="n">
        <v>15.4639175257732</v>
      </c>
      <c r="O31" s="154" t="n">
        <v>7.79467680608365</v>
      </c>
      <c r="P31" s="155" t="n">
        <v>-21.5323645970938</v>
      </c>
      <c r="S31" s="152"/>
      <c r="T31" s="152"/>
    </row>
    <row r="32" customFormat="false" ht="12.75" hidden="false" customHeight="false" outlineLevel="0" collapsed="false">
      <c r="A32" s="65" t="s">
        <v>113</v>
      </c>
      <c r="B32" s="65" t="s">
        <v>342</v>
      </c>
      <c r="C32" s="185" t="s">
        <v>516</v>
      </c>
      <c r="D32" s="185" t="s">
        <v>515</v>
      </c>
      <c r="E32" s="186" t="n">
        <v>189</v>
      </c>
      <c r="F32" s="186" t="n">
        <v>207</v>
      </c>
      <c r="G32" s="186" t="n">
        <v>60</v>
      </c>
      <c r="H32" s="186" t="n">
        <v>205</v>
      </c>
      <c r="I32" s="186" t="n">
        <v>106</v>
      </c>
      <c r="J32" s="186" t="n">
        <v>41</v>
      </c>
      <c r="K32" s="186" t="n">
        <v>412</v>
      </c>
      <c r="L32" s="186" t="n">
        <v>195</v>
      </c>
      <c r="M32" s="154" t="n">
        <v>16.1725067385445</v>
      </c>
      <c r="N32" s="154" t="n">
        <v>71.4285714285714</v>
      </c>
      <c r="O32" s="154" t="n">
        <v>9.95145631067961</v>
      </c>
      <c r="P32" s="155" t="n">
        <v>3.17460317460317</v>
      </c>
      <c r="S32" s="152"/>
      <c r="T32" s="152"/>
    </row>
    <row r="33" customFormat="false" ht="12.75" hidden="false" customHeight="false" outlineLevel="0" collapsed="false">
      <c r="A33" s="65" t="s">
        <v>113</v>
      </c>
      <c r="B33" s="65" t="s">
        <v>346</v>
      </c>
      <c r="C33" s="185" t="s">
        <v>514</v>
      </c>
      <c r="D33" s="185" t="s">
        <v>515</v>
      </c>
      <c r="E33" s="186" t="n">
        <v>44</v>
      </c>
      <c r="F33" s="186" t="n">
        <v>341</v>
      </c>
      <c r="G33" s="186" t="n">
        <v>27</v>
      </c>
      <c r="H33" s="186" t="n">
        <v>0</v>
      </c>
      <c r="I33" s="186" t="n">
        <v>28</v>
      </c>
      <c r="J33" s="186" t="n">
        <v>0</v>
      </c>
      <c r="K33" s="186" t="n">
        <v>55</v>
      </c>
      <c r="L33" s="186" t="n">
        <v>330</v>
      </c>
      <c r="M33" s="154" t="n">
        <v>49.0909090909091</v>
      </c>
      <c r="N33" s="154" t="n">
        <v>49.0909090909091</v>
      </c>
      <c r="O33" s="154" t="n">
        <v>0</v>
      </c>
      <c r="P33" s="155" t="n">
        <v>650</v>
      </c>
      <c r="S33" s="152"/>
      <c r="T33" s="152"/>
    </row>
    <row r="34" customFormat="false" ht="12.75" hidden="false" customHeight="false" outlineLevel="0" collapsed="false">
      <c r="A34" s="65" t="s">
        <v>113</v>
      </c>
      <c r="B34" s="65" t="s">
        <v>348</v>
      </c>
      <c r="C34" s="185" t="s">
        <v>516</v>
      </c>
      <c r="D34" s="185" t="s">
        <v>515</v>
      </c>
      <c r="E34" s="186" t="n">
        <v>101</v>
      </c>
      <c r="F34" s="186" t="n">
        <v>320</v>
      </c>
      <c r="G34" s="186" t="n">
        <v>49</v>
      </c>
      <c r="H34" s="186" t="n">
        <v>0</v>
      </c>
      <c r="I34" s="186" t="n">
        <v>25</v>
      </c>
      <c r="J34" s="186" t="n">
        <v>183</v>
      </c>
      <c r="K34" s="186" t="n">
        <v>257</v>
      </c>
      <c r="L34" s="186" t="n">
        <v>164</v>
      </c>
      <c r="M34" s="154" t="n">
        <v>66.2162162162162</v>
      </c>
      <c r="N34" s="154" t="n">
        <v>66.2162162162162</v>
      </c>
      <c r="O34" s="154" t="n">
        <v>71.2062256809339</v>
      </c>
      <c r="P34" s="155" t="n">
        <v>62.3762376237624</v>
      </c>
      <c r="S34" s="152"/>
      <c r="T34" s="152"/>
    </row>
    <row r="35" customFormat="false" ht="12.75" hidden="false" customHeight="false" outlineLevel="0" collapsed="false">
      <c r="A35" s="65" t="s">
        <v>113</v>
      </c>
      <c r="B35" s="65" t="s">
        <v>348</v>
      </c>
      <c r="C35" s="185" t="s">
        <v>514</v>
      </c>
      <c r="D35" s="185" t="s">
        <v>515</v>
      </c>
      <c r="E35" s="186" t="n">
        <v>0</v>
      </c>
      <c r="F35" s="186" t="n">
        <v>120</v>
      </c>
      <c r="G35" s="186" t="n">
        <v>9</v>
      </c>
      <c r="H35" s="186" t="n">
        <v>0</v>
      </c>
      <c r="I35" s="186" t="n">
        <v>30</v>
      </c>
      <c r="J35" s="186" t="n">
        <v>0</v>
      </c>
      <c r="K35" s="186" t="n">
        <v>39</v>
      </c>
      <c r="L35" s="186" t="n">
        <v>81</v>
      </c>
      <c r="M35" s="154" t="n">
        <v>23.0769230769231</v>
      </c>
      <c r="N35" s="154" t="n">
        <v>23.0769230769231</v>
      </c>
      <c r="O35" s="154" t="n">
        <v>0</v>
      </c>
      <c r="P35" s="155" t="s">
        <v>486</v>
      </c>
      <c r="S35" s="152"/>
      <c r="T35" s="152"/>
    </row>
    <row r="36" customFormat="false" ht="12.75" hidden="false" customHeight="false" outlineLevel="0" collapsed="false">
      <c r="A36" s="65" t="s">
        <v>113</v>
      </c>
      <c r="B36" s="65" t="s">
        <v>350</v>
      </c>
      <c r="C36" s="185" t="s">
        <v>516</v>
      </c>
      <c r="D36" s="185" t="s">
        <v>515</v>
      </c>
      <c r="E36" s="186" t="n">
        <v>0</v>
      </c>
      <c r="F36" s="186" t="n">
        <v>1585</v>
      </c>
      <c r="G36" s="186" t="n">
        <v>45</v>
      </c>
      <c r="H36" s="186" t="n">
        <v>455</v>
      </c>
      <c r="I36" s="186" t="n">
        <v>2105</v>
      </c>
      <c r="J36" s="186" t="n">
        <v>385</v>
      </c>
      <c r="K36" s="186" t="n">
        <v>2990</v>
      </c>
      <c r="L36" s="186" t="n">
        <v>0</v>
      </c>
      <c r="M36" s="154" t="n">
        <v>1.68970814132104</v>
      </c>
      <c r="N36" s="154" t="n">
        <v>19.0860215053763</v>
      </c>
      <c r="O36" s="154" t="n">
        <v>12.9096989966555</v>
      </c>
      <c r="P36" s="155" t="s">
        <v>486</v>
      </c>
      <c r="S36" s="152"/>
      <c r="T36" s="152"/>
    </row>
    <row r="37" customFormat="false" ht="12.75" hidden="false" customHeight="false" outlineLevel="0" collapsed="false">
      <c r="A37" s="65" t="s">
        <v>113</v>
      </c>
      <c r="B37" s="65" t="s">
        <v>163</v>
      </c>
      <c r="C37" s="185" t="s">
        <v>514</v>
      </c>
      <c r="D37" s="185" t="s">
        <v>517</v>
      </c>
      <c r="E37" s="186" t="n">
        <v>928</v>
      </c>
      <c r="F37" s="186" t="n">
        <v>159</v>
      </c>
      <c r="G37" s="186" t="n">
        <v>66</v>
      </c>
      <c r="H37" s="186" t="n">
        <v>0</v>
      </c>
      <c r="I37" s="186" t="n">
        <v>65</v>
      </c>
      <c r="J37" s="186" t="n">
        <v>529</v>
      </c>
      <c r="K37" s="186" t="n">
        <v>660</v>
      </c>
      <c r="L37" s="186" t="n">
        <v>426</v>
      </c>
      <c r="M37" s="154" t="n">
        <v>50.381679389313</v>
      </c>
      <c r="N37" s="154" t="n">
        <v>50.381679389313</v>
      </c>
      <c r="O37" s="154" t="n">
        <v>80.1515151515152</v>
      </c>
      <c r="P37" s="155" t="n">
        <v>-54.0948275862069</v>
      </c>
      <c r="S37" s="152"/>
      <c r="T37" s="152"/>
    </row>
    <row r="38" customFormat="false" ht="12.75" hidden="false" customHeight="false" outlineLevel="0" collapsed="false">
      <c r="A38" s="65" t="s">
        <v>264</v>
      </c>
      <c r="B38" s="65" t="s">
        <v>274</v>
      </c>
      <c r="C38" s="185" t="s">
        <v>516</v>
      </c>
      <c r="D38" s="185" t="s">
        <v>515</v>
      </c>
      <c r="E38" s="186" t="n">
        <v>0</v>
      </c>
      <c r="F38" s="186" t="n">
        <v>255</v>
      </c>
      <c r="G38" s="186" t="n">
        <v>37</v>
      </c>
      <c r="H38" s="186" t="n">
        <v>0</v>
      </c>
      <c r="I38" s="186" t="n">
        <v>95</v>
      </c>
      <c r="J38" s="186" t="n">
        <v>37</v>
      </c>
      <c r="K38" s="186" t="n">
        <v>169</v>
      </c>
      <c r="L38" s="186" t="n">
        <v>0</v>
      </c>
      <c r="M38" s="154" t="n">
        <v>28.030303030303</v>
      </c>
      <c r="N38" s="154" t="n">
        <v>28.030303030303</v>
      </c>
      <c r="O38" s="154" t="n">
        <v>21.8934911242604</v>
      </c>
      <c r="P38" s="155" t="s">
        <v>486</v>
      </c>
      <c r="S38" s="152"/>
      <c r="T38" s="152"/>
    </row>
    <row r="39" customFormat="false" ht="12.75" hidden="false" customHeight="false" outlineLevel="0" collapsed="false">
      <c r="A39" s="65" t="s">
        <v>264</v>
      </c>
      <c r="B39" s="65" t="s">
        <v>178</v>
      </c>
      <c r="C39" s="185" t="s">
        <v>516</v>
      </c>
      <c r="D39" s="185" t="s">
        <v>515</v>
      </c>
      <c r="E39" s="186" t="n">
        <v>808</v>
      </c>
      <c r="F39" s="186" t="n">
        <v>349</v>
      </c>
      <c r="G39" s="186" t="n">
        <v>291</v>
      </c>
      <c r="H39" s="186" t="n">
        <v>0</v>
      </c>
      <c r="I39" s="186" t="n">
        <v>352</v>
      </c>
      <c r="J39" s="186" t="n">
        <v>80</v>
      </c>
      <c r="K39" s="186" t="n">
        <v>723</v>
      </c>
      <c r="L39" s="186" t="n">
        <v>458</v>
      </c>
      <c r="M39" s="154" t="n">
        <v>45.2566096423017</v>
      </c>
      <c r="N39" s="154" t="n">
        <v>45.2566096423017</v>
      </c>
      <c r="O39" s="154" t="n">
        <v>11.0650069156293</v>
      </c>
      <c r="P39" s="155" t="n">
        <v>-43.3168316831683</v>
      </c>
      <c r="S39" s="152"/>
      <c r="T39" s="152"/>
    </row>
    <row r="40" customFormat="false" ht="12.75" hidden="false" customHeight="false" outlineLevel="0" collapsed="false">
      <c r="A40" s="65" t="s">
        <v>264</v>
      </c>
      <c r="B40" s="65" t="s">
        <v>292</v>
      </c>
      <c r="C40" s="185" t="s">
        <v>516</v>
      </c>
      <c r="D40" s="185" t="s">
        <v>515</v>
      </c>
      <c r="E40" s="186" t="n">
        <v>0</v>
      </c>
      <c r="F40" s="186" t="n">
        <v>595</v>
      </c>
      <c r="G40" s="186" t="n">
        <v>28</v>
      </c>
      <c r="H40" s="186" t="n">
        <v>0</v>
      </c>
      <c r="I40" s="186" t="n">
        <v>542</v>
      </c>
      <c r="J40" s="186" t="n">
        <v>0</v>
      </c>
      <c r="K40" s="186" t="n">
        <v>570</v>
      </c>
      <c r="L40" s="186" t="n">
        <v>0</v>
      </c>
      <c r="M40" s="154" t="n">
        <v>4.91228070175439</v>
      </c>
      <c r="N40" s="154" t="n">
        <v>4.91228070175439</v>
      </c>
      <c r="O40" s="154" t="n">
        <v>0</v>
      </c>
      <c r="P40" s="155" t="s">
        <v>486</v>
      </c>
      <c r="S40" s="152"/>
      <c r="T40" s="152"/>
    </row>
    <row r="41" customFormat="false" ht="12.75" hidden="false" customHeight="false" outlineLevel="0" collapsed="false">
      <c r="A41" s="65" t="s">
        <v>264</v>
      </c>
      <c r="B41" s="65" t="s">
        <v>292</v>
      </c>
      <c r="C41" s="185" t="s">
        <v>516</v>
      </c>
      <c r="D41" s="185" t="s">
        <v>519</v>
      </c>
      <c r="E41" s="186" t="n">
        <v>0</v>
      </c>
      <c r="F41" s="186" t="n">
        <v>415</v>
      </c>
      <c r="G41" s="186" t="n">
        <v>112</v>
      </c>
      <c r="H41" s="186" t="n">
        <v>0</v>
      </c>
      <c r="I41" s="186" t="n">
        <v>176</v>
      </c>
      <c r="J41" s="186" t="n">
        <v>29</v>
      </c>
      <c r="K41" s="186" t="n">
        <v>317</v>
      </c>
      <c r="L41" s="186" t="n">
        <v>0</v>
      </c>
      <c r="M41" s="154" t="n">
        <v>38.8888888888889</v>
      </c>
      <c r="N41" s="154" t="n">
        <v>38.8888888888889</v>
      </c>
      <c r="O41" s="154" t="n">
        <v>9.14826498422713</v>
      </c>
      <c r="P41" s="155" t="s">
        <v>486</v>
      </c>
      <c r="S41" s="152"/>
      <c r="T41" s="152"/>
    </row>
    <row r="42" customFormat="false" ht="12.75" hidden="false" customHeight="false" outlineLevel="0" collapsed="false">
      <c r="A42" s="65" t="s">
        <v>264</v>
      </c>
      <c r="B42" s="65" t="s">
        <v>296</v>
      </c>
      <c r="C42" s="185" t="s">
        <v>516</v>
      </c>
      <c r="D42" s="185" t="s">
        <v>528</v>
      </c>
      <c r="E42" s="186" t="n">
        <v>84</v>
      </c>
      <c r="F42" s="186" t="n">
        <v>161</v>
      </c>
      <c r="G42" s="186" t="n">
        <v>0</v>
      </c>
      <c r="H42" s="186" t="n">
        <v>5</v>
      </c>
      <c r="I42" s="186" t="n">
        <v>183</v>
      </c>
      <c r="J42" s="186" t="n">
        <v>22</v>
      </c>
      <c r="K42" s="186" t="n">
        <v>210</v>
      </c>
      <c r="L42" s="186" t="n">
        <v>35</v>
      </c>
      <c r="M42" s="154" t="n">
        <v>0</v>
      </c>
      <c r="N42" s="154" t="n">
        <v>2.65957446808511</v>
      </c>
      <c r="O42" s="154" t="n">
        <v>10.4761904761905</v>
      </c>
      <c r="P42" s="155" t="n">
        <v>-58.3333333333333</v>
      </c>
      <c r="S42" s="152"/>
      <c r="T42" s="152"/>
    </row>
    <row r="43" customFormat="false" ht="12.75" hidden="false" customHeight="false" outlineLevel="0" collapsed="false">
      <c r="A43" s="65" t="s">
        <v>264</v>
      </c>
      <c r="B43" s="65" t="s">
        <v>304</v>
      </c>
      <c r="C43" s="185" t="s">
        <v>516</v>
      </c>
      <c r="D43" s="185" t="s">
        <v>519</v>
      </c>
      <c r="E43" s="186" t="n">
        <v>50</v>
      </c>
      <c r="F43" s="186" t="n">
        <v>119</v>
      </c>
      <c r="G43" s="186" t="n">
        <v>37</v>
      </c>
      <c r="H43" s="186" t="n">
        <v>0</v>
      </c>
      <c r="I43" s="186" t="n">
        <v>85</v>
      </c>
      <c r="J43" s="186" t="n">
        <v>6</v>
      </c>
      <c r="K43" s="186" t="n">
        <v>128</v>
      </c>
      <c r="L43" s="186" t="n">
        <v>41</v>
      </c>
      <c r="M43" s="154" t="n">
        <v>30.327868852459</v>
      </c>
      <c r="N43" s="154" t="n">
        <v>30.327868852459</v>
      </c>
      <c r="O43" s="154" t="n">
        <v>4.6875</v>
      </c>
      <c r="P43" s="155" t="n">
        <v>-18</v>
      </c>
      <c r="S43" s="152"/>
      <c r="T43" s="152"/>
    </row>
    <row r="44" customFormat="false" ht="12.75" hidden="false" customHeight="false" outlineLevel="0" collapsed="false">
      <c r="A44" s="65" t="s">
        <v>264</v>
      </c>
      <c r="B44" s="65" t="s">
        <v>320</v>
      </c>
      <c r="C44" s="185" t="s">
        <v>516</v>
      </c>
      <c r="D44" s="185" t="s">
        <v>515</v>
      </c>
      <c r="E44" s="186" t="n">
        <v>0</v>
      </c>
      <c r="F44" s="186" t="n">
        <v>112</v>
      </c>
      <c r="G44" s="186" t="n">
        <v>0</v>
      </c>
      <c r="H44" s="186" t="s">
        <v>562</v>
      </c>
      <c r="I44" s="186" t="n">
        <v>79</v>
      </c>
      <c r="J44" s="186" t="n">
        <v>9</v>
      </c>
      <c r="K44" s="186" t="n">
        <v>92</v>
      </c>
      <c r="L44" s="186" t="n">
        <v>0</v>
      </c>
      <c r="M44" s="154" t="n">
        <v>0</v>
      </c>
      <c r="N44" s="154" t="n">
        <v>4.81927710843374</v>
      </c>
      <c r="O44" s="154" t="n">
        <v>9.78260869565217</v>
      </c>
      <c r="P44" s="155" t="s">
        <v>486</v>
      </c>
      <c r="S44" s="152"/>
      <c r="T44" s="152"/>
    </row>
    <row r="45" customFormat="false" ht="12.75" hidden="false" customHeight="false" outlineLevel="0" collapsed="false">
      <c r="A45" s="65" t="s">
        <v>264</v>
      </c>
      <c r="B45" s="65" t="s">
        <v>336</v>
      </c>
      <c r="C45" s="185" t="s">
        <v>516</v>
      </c>
      <c r="D45" s="185" t="s">
        <v>515</v>
      </c>
      <c r="E45" s="186" t="s">
        <v>562</v>
      </c>
      <c r="F45" s="186" t="n">
        <v>199</v>
      </c>
      <c r="G45" s="186" t="n">
        <v>0</v>
      </c>
      <c r="H45" s="186" t="n">
        <v>0</v>
      </c>
      <c r="I45" s="186" t="n">
        <v>31</v>
      </c>
      <c r="J45" s="186" t="n">
        <v>154</v>
      </c>
      <c r="K45" s="186" t="n">
        <v>185</v>
      </c>
      <c r="L45" s="186" t="n">
        <v>18</v>
      </c>
      <c r="M45" s="154" t="n">
        <v>0</v>
      </c>
      <c r="N45" s="154" t="n">
        <v>0</v>
      </c>
      <c r="O45" s="154" t="n">
        <v>83.2432432432432</v>
      </c>
      <c r="P45" s="155" t="n">
        <v>350</v>
      </c>
      <c r="S45" s="152"/>
      <c r="T45" s="152"/>
    </row>
    <row r="46" customFormat="false" ht="12.75" hidden="false" customHeight="false" outlineLevel="0" collapsed="false">
      <c r="A46" s="65" t="s">
        <v>264</v>
      </c>
      <c r="B46" s="65" t="s">
        <v>340</v>
      </c>
      <c r="C46" s="185" t="s">
        <v>516</v>
      </c>
      <c r="D46" s="185" t="s">
        <v>515</v>
      </c>
      <c r="E46" s="186" t="n">
        <v>154</v>
      </c>
      <c r="F46" s="186" t="n">
        <v>221</v>
      </c>
      <c r="G46" s="186" t="n">
        <v>0</v>
      </c>
      <c r="H46" s="186" t="n">
        <v>0</v>
      </c>
      <c r="I46" s="186" t="n">
        <v>275</v>
      </c>
      <c r="J46" s="186" t="n">
        <v>45</v>
      </c>
      <c r="K46" s="186" t="n">
        <v>320</v>
      </c>
      <c r="L46" s="186" t="n">
        <v>52</v>
      </c>
      <c r="M46" s="154" t="n">
        <v>0</v>
      </c>
      <c r="N46" s="154" t="n">
        <v>0</v>
      </c>
      <c r="O46" s="154" t="n">
        <v>14.0625</v>
      </c>
      <c r="P46" s="155" t="n">
        <v>-66.2337662337662</v>
      </c>
      <c r="S46" s="152"/>
      <c r="T46" s="152"/>
    </row>
    <row r="47" customFormat="false" ht="12.75" hidden="false" customHeight="false" outlineLevel="0" collapsed="false">
      <c r="A47" s="65" t="s">
        <v>264</v>
      </c>
      <c r="B47" s="65" t="s">
        <v>350</v>
      </c>
      <c r="C47" s="185" t="s">
        <v>516</v>
      </c>
      <c r="D47" s="185" t="s">
        <v>515</v>
      </c>
      <c r="E47" s="186" t="n">
        <v>0</v>
      </c>
      <c r="F47" s="186" t="n">
        <v>340</v>
      </c>
      <c r="G47" s="186" t="n">
        <v>0</v>
      </c>
      <c r="H47" s="186" t="n">
        <v>110</v>
      </c>
      <c r="I47" s="186" t="n">
        <v>405</v>
      </c>
      <c r="J47" s="186" t="n">
        <v>80</v>
      </c>
      <c r="K47" s="186" t="n">
        <v>595</v>
      </c>
      <c r="L47" s="186" t="n">
        <v>0</v>
      </c>
      <c r="M47" s="154" t="n">
        <v>0</v>
      </c>
      <c r="N47" s="154" t="n">
        <v>21.4424951267057</v>
      </c>
      <c r="O47" s="154" t="n">
        <v>13.781512605042</v>
      </c>
      <c r="P47" s="155" t="s">
        <v>486</v>
      </c>
      <c r="S47" s="152"/>
      <c r="T47" s="152"/>
    </row>
    <row r="48" customFormat="false" ht="12.75" hidden="false" customHeight="false" outlineLevel="0" collapsed="false">
      <c r="A48" s="65" t="s">
        <v>264</v>
      </c>
      <c r="B48" s="65" t="s">
        <v>210</v>
      </c>
      <c r="C48" s="185" t="s">
        <v>516</v>
      </c>
      <c r="D48" s="185" t="s">
        <v>536</v>
      </c>
      <c r="E48" s="186" t="n">
        <v>324</v>
      </c>
      <c r="F48" s="186" t="n">
        <v>469</v>
      </c>
      <c r="G48" s="186" t="n">
        <v>129</v>
      </c>
      <c r="H48" s="186" t="n">
        <v>0</v>
      </c>
      <c r="I48" s="186" t="n">
        <v>418</v>
      </c>
      <c r="J48" s="186" t="n">
        <v>88</v>
      </c>
      <c r="K48" s="186" t="n">
        <v>635</v>
      </c>
      <c r="L48" s="186" t="n">
        <v>171</v>
      </c>
      <c r="M48" s="154" t="n">
        <v>23.5831809872029</v>
      </c>
      <c r="N48" s="154" t="n">
        <v>23.5831809872029</v>
      </c>
      <c r="O48" s="154" t="n">
        <v>13.8582677165354</v>
      </c>
      <c r="P48" s="155" t="n">
        <v>-47.2222222222222</v>
      </c>
      <c r="S48" s="152"/>
      <c r="T48" s="152"/>
    </row>
    <row r="49" customFormat="false" ht="12.75" hidden="false" customHeight="false" outlineLevel="0" collapsed="false">
      <c r="A49" s="65" t="s">
        <v>264</v>
      </c>
      <c r="B49" s="65" t="s">
        <v>210</v>
      </c>
      <c r="C49" s="185" t="s">
        <v>516</v>
      </c>
      <c r="D49" s="185" t="s">
        <v>537</v>
      </c>
      <c r="E49" s="186" t="n">
        <v>2713</v>
      </c>
      <c r="F49" s="186" t="n">
        <v>433</v>
      </c>
      <c r="G49" s="186" t="n">
        <v>726</v>
      </c>
      <c r="H49" s="186" t="n">
        <v>0</v>
      </c>
      <c r="I49" s="186" t="n">
        <v>629</v>
      </c>
      <c r="J49" s="186" t="n">
        <v>450</v>
      </c>
      <c r="K49" s="186" t="n">
        <v>1805</v>
      </c>
      <c r="L49" s="186" t="n">
        <v>2159</v>
      </c>
      <c r="M49" s="154" t="n">
        <v>53.5793357933579</v>
      </c>
      <c r="N49" s="154" t="n">
        <v>53.5793357933579</v>
      </c>
      <c r="O49" s="154" t="n">
        <v>24.9307479224377</v>
      </c>
      <c r="P49" s="155" t="n">
        <v>-20.4201990416513</v>
      </c>
      <c r="S49" s="152"/>
      <c r="T49" s="152"/>
    </row>
    <row r="50" customFormat="false" ht="12.75" hidden="false" customHeight="false" outlineLevel="0" collapsed="false">
      <c r="A50" s="65" t="s">
        <v>115</v>
      </c>
      <c r="B50" s="65" t="s">
        <v>268</v>
      </c>
      <c r="C50" s="185" t="s">
        <v>516</v>
      </c>
      <c r="D50" s="185" t="s">
        <v>517</v>
      </c>
      <c r="E50" s="186" t="n">
        <v>0</v>
      </c>
      <c r="F50" s="186" t="n">
        <v>234</v>
      </c>
      <c r="G50" s="186" t="n">
        <v>0</v>
      </c>
      <c r="H50" s="186" t="n">
        <v>0</v>
      </c>
      <c r="I50" s="186" t="n">
        <v>60</v>
      </c>
      <c r="J50" s="186" t="n">
        <v>135</v>
      </c>
      <c r="K50" s="186" t="n">
        <v>195</v>
      </c>
      <c r="L50" s="186" t="n">
        <v>0</v>
      </c>
      <c r="M50" s="154" t="n">
        <v>0</v>
      </c>
      <c r="N50" s="154" t="n">
        <v>0</v>
      </c>
      <c r="O50" s="154" t="n">
        <v>69.2307692307692</v>
      </c>
      <c r="P50" s="155" t="s">
        <v>486</v>
      </c>
      <c r="S50" s="152"/>
      <c r="T50" s="152"/>
    </row>
    <row r="51" customFormat="false" ht="12.75" hidden="false" customHeight="false" outlineLevel="0" collapsed="false">
      <c r="A51" s="65" t="s">
        <v>115</v>
      </c>
      <c r="B51" s="65" t="s">
        <v>274</v>
      </c>
      <c r="C51" s="185" t="s">
        <v>516</v>
      </c>
      <c r="D51" s="185" t="s">
        <v>515</v>
      </c>
      <c r="E51" s="186" t="n">
        <v>0</v>
      </c>
      <c r="F51" s="186" t="n">
        <v>357</v>
      </c>
      <c r="G51" s="186" t="n">
        <v>9</v>
      </c>
      <c r="H51" s="186" t="n">
        <v>0</v>
      </c>
      <c r="I51" s="186" t="n">
        <v>58</v>
      </c>
      <c r="J51" s="186" t="n">
        <v>11</v>
      </c>
      <c r="K51" s="186" t="n">
        <v>78</v>
      </c>
      <c r="L51" s="186" t="n">
        <v>0</v>
      </c>
      <c r="M51" s="154" t="n">
        <v>13.4328358208955</v>
      </c>
      <c r="N51" s="154" t="n">
        <v>13.4328358208955</v>
      </c>
      <c r="O51" s="154" t="n">
        <v>14.1025641025641</v>
      </c>
      <c r="P51" s="155" t="s">
        <v>486</v>
      </c>
      <c r="S51" s="152"/>
      <c r="T51" s="152"/>
    </row>
    <row r="52" customFormat="false" ht="12.75" hidden="false" customHeight="false" outlineLevel="0" collapsed="false">
      <c r="A52" s="65" t="s">
        <v>115</v>
      </c>
      <c r="B52" s="65" t="s">
        <v>292</v>
      </c>
      <c r="C52" s="185" t="s">
        <v>516</v>
      </c>
      <c r="D52" s="185" t="s">
        <v>527</v>
      </c>
      <c r="E52" s="186" t="n">
        <v>0</v>
      </c>
      <c r="F52" s="186" t="n">
        <v>173</v>
      </c>
      <c r="G52" s="186" t="n">
        <v>73</v>
      </c>
      <c r="H52" s="186" t="n">
        <v>0</v>
      </c>
      <c r="I52" s="186" t="n">
        <v>0</v>
      </c>
      <c r="J52" s="186" t="n">
        <v>0</v>
      </c>
      <c r="K52" s="186" t="n">
        <v>73</v>
      </c>
      <c r="L52" s="186" t="n">
        <v>0</v>
      </c>
      <c r="M52" s="154" t="n">
        <v>100</v>
      </c>
      <c r="N52" s="154" t="n">
        <v>100</v>
      </c>
      <c r="O52" s="154" t="n">
        <v>0</v>
      </c>
      <c r="P52" s="155" t="s">
        <v>486</v>
      </c>
      <c r="S52" s="152"/>
      <c r="T52" s="152"/>
    </row>
    <row r="53" customFormat="false" ht="12.75" hidden="false" customHeight="false" outlineLevel="0" collapsed="false">
      <c r="A53" s="65" t="s">
        <v>115</v>
      </c>
      <c r="B53" s="65" t="s">
        <v>292</v>
      </c>
      <c r="C53" s="185" t="s">
        <v>516</v>
      </c>
      <c r="D53" s="185" t="s">
        <v>515</v>
      </c>
      <c r="E53" s="186" t="n">
        <v>0</v>
      </c>
      <c r="F53" s="186" t="n">
        <v>4209</v>
      </c>
      <c r="G53" s="186" t="n">
        <v>155</v>
      </c>
      <c r="H53" s="186" t="n">
        <v>0</v>
      </c>
      <c r="I53" s="186" t="n">
        <v>3982</v>
      </c>
      <c r="J53" s="186" t="n">
        <v>0</v>
      </c>
      <c r="K53" s="186" t="n">
        <v>4137</v>
      </c>
      <c r="L53" s="186" t="n">
        <v>0</v>
      </c>
      <c r="M53" s="154" t="n">
        <v>3.74667633550882</v>
      </c>
      <c r="N53" s="154" t="n">
        <v>3.74667633550882</v>
      </c>
      <c r="O53" s="154" t="n">
        <v>0</v>
      </c>
      <c r="P53" s="155" t="s">
        <v>486</v>
      </c>
      <c r="S53" s="152"/>
      <c r="T53" s="152"/>
    </row>
    <row r="54" customFormat="false" ht="12.75" hidden="false" customHeight="false" outlineLevel="0" collapsed="false">
      <c r="A54" s="65" t="s">
        <v>115</v>
      </c>
      <c r="B54" s="65" t="s">
        <v>292</v>
      </c>
      <c r="C54" s="185" t="s">
        <v>516</v>
      </c>
      <c r="D54" s="185" t="s">
        <v>519</v>
      </c>
      <c r="E54" s="186" t="n">
        <v>0</v>
      </c>
      <c r="F54" s="186" t="n">
        <v>2292</v>
      </c>
      <c r="G54" s="186" t="n">
        <v>74</v>
      </c>
      <c r="H54" s="186" t="n">
        <v>0</v>
      </c>
      <c r="I54" s="186" t="n">
        <v>720</v>
      </c>
      <c r="J54" s="186" t="n">
        <v>241</v>
      </c>
      <c r="K54" s="186" t="n">
        <v>1035</v>
      </c>
      <c r="L54" s="186" t="n">
        <v>0</v>
      </c>
      <c r="M54" s="154" t="n">
        <v>9.31989924433249</v>
      </c>
      <c r="N54" s="154" t="n">
        <v>9.31989924433249</v>
      </c>
      <c r="O54" s="154" t="n">
        <v>23.2850241545894</v>
      </c>
      <c r="P54" s="155" t="s">
        <v>486</v>
      </c>
      <c r="S54" s="152"/>
      <c r="T54" s="152"/>
    </row>
    <row r="55" customFormat="false" ht="12.75" hidden="false" customHeight="false" outlineLevel="0" collapsed="false">
      <c r="A55" s="65" t="s">
        <v>115</v>
      </c>
      <c r="B55" s="65" t="s">
        <v>296</v>
      </c>
      <c r="C55" s="185" t="s">
        <v>516</v>
      </c>
      <c r="D55" s="185" t="s">
        <v>527</v>
      </c>
      <c r="E55" s="186" t="n">
        <v>56</v>
      </c>
      <c r="F55" s="186" t="n">
        <v>239</v>
      </c>
      <c r="G55" s="186" t="s">
        <v>562</v>
      </c>
      <c r="H55" s="186" t="n">
        <v>0</v>
      </c>
      <c r="I55" s="186" t="n">
        <v>7</v>
      </c>
      <c r="J55" s="186" t="n">
        <v>244</v>
      </c>
      <c r="K55" s="186" t="n">
        <v>252</v>
      </c>
      <c r="L55" s="186" t="n">
        <v>44</v>
      </c>
      <c r="M55" s="154" t="n">
        <v>12.5</v>
      </c>
      <c r="N55" s="154" t="n">
        <v>12.5</v>
      </c>
      <c r="O55" s="154" t="n">
        <v>96.8253968253968</v>
      </c>
      <c r="P55" s="155" t="n">
        <v>-21.4285714285714</v>
      </c>
      <c r="S55" s="152"/>
      <c r="T55" s="152"/>
    </row>
    <row r="56" customFormat="false" ht="12.75" hidden="false" customHeight="false" outlineLevel="0" collapsed="false">
      <c r="A56" s="65" t="s">
        <v>115</v>
      </c>
      <c r="B56" s="65" t="s">
        <v>296</v>
      </c>
      <c r="C56" s="185" t="s">
        <v>516</v>
      </c>
      <c r="D56" s="185" t="s">
        <v>528</v>
      </c>
      <c r="E56" s="186" t="n">
        <v>236</v>
      </c>
      <c r="F56" s="186" t="n">
        <v>746</v>
      </c>
      <c r="G56" s="186" t="n">
        <v>0</v>
      </c>
      <c r="H56" s="186" t="n">
        <v>0</v>
      </c>
      <c r="I56" s="186" t="n">
        <v>792</v>
      </c>
      <c r="J56" s="186" t="n">
        <v>90</v>
      </c>
      <c r="K56" s="186" t="n">
        <v>882</v>
      </c>
      <c r="L56" s="186" t="n">
        <v>109</v>
      </c>
      <c r="M56" s="154" t="n">
        <v>0</v>
      </c>
      <c r="N56" s="154" t="n">
        <v>0</v>
      </c>
      <c r="O56" s="154" t="n">
        <v>10.2040816326531</v>
      </c>
      <c r="P56" s="155" t="n">
        <v>-53.8135593220339</v>
      </c>
      <c r="S56" s="152"/>
      <c r="T56" s="152"/>
    </row>
    <row r="57" customFormat="false" ht="12.75" hidden="false" customHeight="false" outlineLevel="0" collapsed="false">
      <c r="A57" s="65" t="s">
        <v>115</v>
      </c>
      <c r="B57" s="65" t="s">
        <v>320</v>
      </c>
      <c r="C57" s="185" t="s">
        <v>516</v>
      </c>
      <c r="D57" s="185" t="s">
        <v>515</v>
      </c>
      <c r="E57" s="186" t="n">
        <v>0</v>
      </c>
      <c r="F57" s="186" t="n">
        <v>103</v>
      </c>
      <c r="G57" s="186" t="n">
        <v>5</v>
      </c>
      <c r="H57" s="186" t="n">
        <v>6</v>
      </c>
      <c r="I57" s="186" t="n">
        <v>101</v>
      </c>
      <c r="J57" s="186" t="n">
        <v>37</v>
      </c>
      <c r="K57" s="186" t="n">
        <v>149</v>
      </c>
      <c r="L57" s="186" t="n">
        <v>0</v>
      </c>
      <c r="M57" s="154" t="n">
        <v>4.46428571428571</v>
      </c>
      <c r="N57" s="154" t="n">
        <v>9.82142857142857</v>
      </c>
      <c r="O57" s="154" t="n">
        <v>24.8322147651007</v>
      </c>
      <c r="P57" s="155" t="s">
        <v>486</v>
      </c>
      <c r="S57" s="152"/>
      <c r="T57" s="152"/>
    </row>
    <row r="58" customFormat="false" ht="12.75" hidden="false" customHeight="false" outlineLevel="0" collapsed="false">
      <c r="A58" s="65" t="s">
        <v>115</v>
      </c>
      <c r="B58" s="65" t="s">
        <v>338</v>
      </c>
      <c r="C58" s="185" t="s">
        <v>516</v>
      </c>
      <c r="D58" s="185"/>
      <c r="E58" s="186" t="n">
        <v>0</v>
      </c>
      <c r="F58" s="186" t="n">
        <v>991</v>
      </c>
      <c r="G58" s="186" t="s">
        <v>562</v>
      </c>
      <c r="H58" s="186" t="s">
        <v>562</v>
      </c>
      <c r="I58" s="186" t="n">
        <v>31</v>
      </c>
      <c r="J58" s="186" t="n">
        <v>850</v>
      </c>
      <c r="K58" s="186" t="n">
        <v>884</v>
      </c>
      <c r="L58" s="186" t="n">
        <v>0</v>
      </c>
      <c r="M58" s="154" t="n">
        <v>5.88235294117647</v>
      </c>
      <c r="N58" s="154" t="n">
        <v>8.82352941176471</v>
      </c>
      <c r="O58" s="154" t="n">
        <v>96.1538461538462</v>
      </c>
      <c r="P58" s="155" t="s">
        <v>486</v>
      </c>
      <c r="S58" s="152"/>
      <c r="T58" s="152"/>
    </row>
    <row r="59" customFormat="false" ht="12.75" hidden="false" customHeight="false" outlineLevel="0" collapsed="false">
      <c r="A59" s="65" t="s">
        <v>115</v>
      </c>
      <c r="B59" s="65" t="s">
        <v>340</v>
      </c>
      <c r="C59" s="185" t="s">
        <v>516</v>
      </c>
      <c r="D59" s="185" t="s">
        <v>515</v>
      </c>
      <c r="E59" s="186" t="n">
        <v>213</v>
      </c>
      <c r="F59" s="186" t="n">
        <v>301</v>
      </c>
      <c r="G59" s="186" t="n">
        <v>0</v>
      </c>
      <c r="H59" s="186" t="n">
        <v>0</v>
      </c>
      <c r="I59" s="186" t="n">
        <v>278</v>
      </c>
      <c r="J59" s="186" t="n">
        <v>75</v>
      </c>
      <c r="K59" s="186" t="n">
        <v>353</v>
      </c>
      <c r="L59" s="186" t="n">
        <v>149</v>
      </c>
      <c r="M59" s="154" t="n">
        <v>0</v>
      </c>
      <c r="N59" s="154" t="n">
        <v>0</v>
      </c>
      <c r="O59" s="154" t="n">
        <v>21.2464589235127</v>
      </c>
      <c r="P59" s="155" t="n">
        <v>-30.0469483568075</v>
      </c>
      <c r="S59" s="152"/>
      <c r="T59" s="152"/>
    </row>
    <row r="60" customFormat="false" ht="12.75" hidden="false" customHeight="false" outlineLevel="0" collapsed="false">
      <c r="A60" s="65" t="s">
        <v>115</v>
      </c>
      <c r="B60" s="65" t="s">
        <v>342</v>
      </c>
      <c r="C60" s="185" t="s">
        <v>516</v>
      </c>
      <c r="D60" s="185" t="s">
        <v>515</v>
      </c>
      <c r="E60" s="186" t="n">
        <v>167</v>
      </c>
      <c r="F60" s="186" t="n">
        <v>480</v>
      </c>
      <c r="G60" s="186" t="n">
        <v>10</v>
      </c>
      <c r="H60" s="186" t="n">
        <v>51</v>
      </c>
      <c r="I60" s="186" t="n">
        <v>249</v>
      </c>
      <c r="J60" s="186" t="n">
        <v>330</v>
      </c>
      <c r="K60" s="186" t="n">
        <v>640</v>
      </c>
      <c r="L60" s="186" t="n">
        <v>62</v>
      </c>
      <c r="M60" s="154" t="n">
        <v>3.2258064516129</v>
      </c>
      <c r="N60" s="154" t="n">
        <v>19.6774193548387</v>
      </c>
      <c r="O60" s="154" t="n">
        <v>51.5625</v>
      </c>
      <c r="P60" s="155" t="n">
        <v>-62.874251497006</v>
      </c>
      <c r="S60" s="152"/>
      <c r="T60" s="152"/>
    </row>
    <row r="61" customFormat="false" ht="12.75" hidden="false" customHeight="false" outlineLevel="0" collapsed="false">
      <c r="A61" s="65" t="s">
        <v>115</v>
      </c>
      <c r="B61" s="65" t="s">
        <v>350</v>
      </c>
      <c r="C61" s="185" t="s">
        <v>516</v>
      </c>
      <c r="D61" s="185" t="s">
        <v>515</v>
      </c>
      <c r="E61" s="186" t="n">
        <v>0</v>
      </c>
      <c r="F61" s="186" t="n">
        <v>595</v>
      </c>
      <c r="G61" s="186" t="n">
        <v>10</v>
      </c>
      <c r="H61" s="186" t="n">
        <v>35</v>
      </c>
      <c r="I61" s="186" t="n">
        <v>590</v>
      </c>
      <c r="J61" s="186" t="n">
        <v>150</v>
      </c>
      <c r="K61" s="186" t="n">
        <v>785</v>
      </c>
      <c r="L61" s="186" t="n">
        <v>0</v>
      </c>
      <c r="M61" s="154" t="n">
        <v>1.4218009478673</v>
      </c>
      <c r="N61" s="154" t="n">
        <v>6.63507109004739</v>
      </c>
      <c r="O61" s="154" t="n">
        <v>19.3630573248408</v>
      </c>
      <c r="P61" s="155" t="s">
        <v>486</v>
      </c>
      <c r="S61" s="152"/>
      <c r="T61" s="152"/>
    </row>
    <row r="62" customFormat="false" ht="12.75" hidden="false" customHeight="false" outlineLevel="0" collapsed="false">
      <c r="A62" s="65" t="s">
        <v>32</v>
      </c>
      <c r="B62" s="65" t="s">
        <v>274</v>
      </c>
      <c r="C62" s="185" t="s">
        <v>516</v>
      </c>
      <c r="D62" s="185" t="s">
        <v>515</v>
      </c>
      <c r="E62" s="186" t="n">
        <v>0</v>
      </c>
      <c r="F62" s="186" t="n">
        <v>286</v>
      </c>
      <c r="G62" s="186" t="n">
        <v>6</v>
      </c>
      <c r="H62" s="186" t="n">
        <v>0</v>
      </c>
      <c r="I62" s="186" t="n">
        <v>46</v>
      </c>
      <c r="J62" s="186" t="n">
        <v>20</v>
      </c>
      <c r="K62" s="186" t="n">
        <v>72</v>
      </c>
      <c r="L62" s="186" t="n">
        <v>0</v>
      </c>
      <c r="M62" s="154" t="n">
        <v>11.5384615384615</v>
      </c>
      <c r="N62" s="154" t="n">
        <v>11.5384615384615</v>
      </c>
      <c r="O62" s="154" t="n">
        <v>27.7777777777778</v>
      </c>
      <c r="P62" s="155" t="s">
        <v>486</v>
      </c>
      <c r="S62" s="152"/>
      <c r="T62" s="152"/>
    </row>
    <row r="63" customFormat="false" ht="12.75" hidden="false" customHeight="false" outlineLevel="0" collapsed="false">
      <c r="A63" s="65" t="s">
        <v>32</v>
      </c>
      <c r="B63" s="65" t="s">
        <v>292</v>
      </c>
      <c r="C63" s="185" t="s">
        <v>516</v>
      </c>
      <c r="D63" s="185" t="s">
        <v>527</v>
      </c>
      <c r="E63" s="186" t="n">
        <v>0</v>
      </c>
      <c r="F63" s="186" t="n">
        <v>305</v>
      </c>
      <c r="G63" s="186" t="n">
        <v>213</v>
      </c>
      <c r="H63" s="186" t="n">
        <v>0</v>
      </c>
      <c r="I63" s="186" t="n">
        <v>0</v>
      </c>
      <c r="J63" s="186" t="n">
        <v>0</v>
      </c>
      <c r="K63" s="186" t="n">
        <v>213</v>
      </c>
      <c r="L63" s="186" t="n">
        <v>0</v>
      </c>
      <c r="M63" s="154" t="n">
        <v>100</v>
      </c>
      <c r="N63" s="154" t="n">
        <v>100</v>
      </c>
      <c r="O63" s="154" t="n">
        <v>0</v>
      </c>
      <c r="P63" s="155" t="s">
        <v>486</v>
      </c>
      <c r="S63" s="152"/>
      <c r="T63" s="152"/>
    </row>
    <row r="64" customFormat="false" ht="12.75" hidden="false" customHeight="false" outlineLevel="0" collapsed="false">
      <c r="A64" s="65" t="s">
        <v>32</v>
      </c>
      <c r="B64" s="65" t="s">
        <v>292</v>
      </c>
      <c r="C64" s="185" t="s">
        <v>516</v>
      </c>
      <c r="D64" s="185" t="s">
        <v>515</v>
      </c>
      <c r="E64" s="186" t="n">
        <v>0</v>
      </c>
      <c r="F64" s="186" t="n">
        <v>996</v>
      </c>
      <c r="G64" s="186" t="n">
        <v>128</v>
      </c>
      <c r="H64" s="186" t="n">
        <v>0</v>
      </c>
      <c r="I64" s="186" t="n">
        <v>1382</v>
      </c>
      <c r="J64" s="186" t="n">
        <v>0</v>
      </c>
      <c r="K64" s="186" t="n">
        <v>1510</v>
      </c>
      <c r="L64" s="186" t="n">
        <v>0</v>
      </c>
      <c r="M64" s="154" t="n">
        <v>8.47682119205298</v>
      </c>
      <c r="N64" s="154" t="n">
        <v>8.47682119205298</v>
      </c>
      <c r="O64" s="154" t="n">
        <v>0</v>
      </c>
      <c r="P64" s="155" t="s">
        <v>486</v>
      </c>
      <c r="S64" s="152"/>
      <c r="T64" s="152"/>
    </row>
    <row r="65" customFormat="false" ht="12.75" hidden="false" customHeight="false" outlineLevel="0" collapsed="false">
      <c r="A65" s="65" t="s">
        <v>32</v>
      </c>
      <c r="B65" s="65" t="s">
        <v>292</v>
      </c>
      <c r="C65" s="185" t="s">
        <v>516</v>
      </c>
      <c r="D65" s="185" t="s">
        <v>519</v>
      </c>
      <c r="E65" s="186" t="n">
        <v>0</v>
      </c>
      <c r="F65" s="186" t="n">
        <v>1598</v>
      </c>
      <c r="G65" s="186" t="n">
        <v>214</v>
      </c>
      <c r="H65" s="186" t="n">
        <v>0</v>
      </c>
      <c r="I65" s="186" t="n">
        <v>1328</v>
      </c>
      <c r="J65" s="186" t="n">
        <v>133</v>
      </c>
      <c r="K65" s="186" t="n">
        <v>1675</v>
      </c>
      <c r="L65" s="186" t="n">
        <v>0</v>
      </c>
      <c r="M65" s="154" t="n">
        <v>13.8780804150454</v>
      </c>
      <c r="N65" s="154" t="n">
        <v>13.8780804150454</v>
      </c>
      <c r="O65" s="154" t="n">
        <v>7.94029850746269</v>
      </c>
      <c r="P65" s="155" t="s">
        <v>486</v>
      </c>
      <c r="S65" s="152"/>
      <c r="T65" s="152"/>
    </row>
    <row r="66" customFormat="false" ht="12.75" hidden="false" customHeight="false" outlineLevel="0" collapsed="false">
      <c r="A66" s="65" t="s">
        <v>32</v>
      </c>
      <c r="B66" s="65" t="s">
        <v>296</v>
      </c>
      <c r="C66" s="185" t="s">
        <v>516</v>
      </c>
      <c r="D66" s="185" t="s">
        <v>528</v>
      </c>
      <c r="E66" s="186" t="n">
        <v>122</v>
      </c>
      <c r="F66" s="186" t="n">
        <v>183</v>
      </c>
      <c r="G66" s="186" t="s">
        <v>562</v>
      </c>
      <c r="H66" s="186" t="n">
        <v>28</v>
      </c>
      <c r="I66" s="186" t="n">
        <v>212</v>
      </c>
      <c r="J66" s="186" t="n">
        <v>12</v>
      </c>
      <c r="K66" s="186" t="n">
        <v>254</v>
      </c>
      <c r="L66" s="186" t="n">
        <v>68</v>
      </c>
      <c r="M66" s="154" t="n">
        <v>0.826446280991736</v>
      </c>
      <c r="N66" s="154" t="n">
        <v>12.396694214876</v>
      </c>
      <c r="O66" s="154" t="n">
        <v>4.7244094488189</v>
      </c>
      <c r="P66" s="155" t="n">
        <v>-44.2622950819672</v>
      </c>
      <c r="S66" s="152"/>
      <c r="T66" s="152"/>
    </row>
    <row r="67" customFormat="false" ht="12.75" hidden="false" customHeight="false" outlineLevel="0" collapsed="false">
      <c r="A67" s="65" t="s">
        <v>32</v>
      </c>
      <c r="B67" s="65" t="s">
        <v>318</v>
      </c>
      <c r="C67" s="185" t="s">
        <v>516</v>
      </c>
      <c r="D67" s="185" t="s">
        <v>515</v>
      </c>
      <c r="E67" s="186" t="n">
        <v>287</v>
      </c>
      <c r="F67" s="186" t="n">
        <v>177</v>
      </c>
      <c r="G67" s="186" t="n">
        <v>5</v>
      </c>
      <c r="H67" s="186" t="n">
        <v>108</v>
      </c>
      <c r="I67" s="186" t="n">
        <v>325</v>
      </c>
      <c r="J67" s="186" t="n">
        <v>123</v>
      </c>
      <c r="K67" s="186" t="n">
        <v>561</v>
      </c>
      <c r="L67" s="186" t="n">
        <v>375</v>
      </c>
      <c r="M67" s="154" t="n">
        <v>1.14155251141553</v>
      </c>
      <c r="N67" s="154" t="n">
        <v>25.7990867579909</v>
      </c>
      <c r="O67" s="154" t="n">
        <v>21.9251336898396</v>
      </c>
      <c r="P67" s="155" t="n">
        <v>30.6620209059233</v>
      </c>
      <c r="S67" s="152"/>
      <c r="T67" s="152"/>
    </row>
    <row r="68" customFormat="false" ht="12.75" hidden="false" customHeight="false" outlineLevel="0" collapsed="false">
      <c r="A68" s="65" t="s">
        <v>32</v>
      </c>
      <c r="B68" s="65" t="s">
        <v>50</v>
      </c>
      <c r="C68" s="185" t="s">
        <v>516</v>
      </c>
      <c r="D68" s="185" t="s">
        <v>515</v>
      </c>
      <c r="E68" s="186" t="n">
        <v>5925</v>
      </c>
      <c r="F68" s="186" t="n">
        <v>397</v>
      </c>
      <c r="G68" s="186" t="n">
        <v>34</v>
      </c>
      <c r="H68" s="186" t="n">
        <v>0</v>
      </c>
      <c r="I68" s="186" t="n">
        <v>14</v>
      </c>
      <c r="J68" s="186" t="n">
        <v>0</v>
      </c>
      <c r="K68" s="186" t="n">
        <v>48</v>
      </c>
      <c r="L68" s="186" t="n">
        <v>6274</v>
      </c>
      <c r="M68" s="154" t="n">
        <v>70.8333333333333</v>
      </c>
      <c r="N68" s="154" t="n">
        <v>70.8333333333333</v>
      </c>
      <c r="O68" s="154" t="n">
        <v>0</v>
      </c>
      <c r="P68" s="155" t="n">
        <v>5.89029535864979</v>
      </c>
      <c r="S68" s="152"/>
      <c r="T68" s="152"/>
    </row>
    <row r="69" customFormat="false" ht="12.75" hidden="false" customHeight="false" outlineLevel="0" collapsed="false">
      <c r="A69" s="65" t="s">
        <v>32</v>
      </c>
      <c r="B69" s="65" t="s">
        <v>342</v>
      </c>
      <c r="C69" s="185" t="s">
        <v>516</v>
      </c>
      <c r="D69" s="185" t="s">
        <v>515</v>
      </c>
      <c r="E69" s="186" t="n">
        <v>396</v>
      </c>
      <c r="F69" s="186" t="n">
        <v>168</v>
      </c>
      <c r="G69" s="186" t="s">
        <v>562</v>
      </c>
      <c r="H69" s="186" t="n">
        <v>391</v>
      </c>
      <c r="I69" s="186" t="n">
        <v>345</v>
      </c>
      <c r="J69" s="186" t="n">
        <v>50</v>
      </c>
      <c r="K69" s="186" t="n">
        <v>788</v>
      </c>
      <c r="L69" s="186" t="n">
        <v>146</v>
      </c>
      <c r="M69" s="154" t="n">
        <v>0.2710027100271</v>
      </c>
      <c r="N69" s="154" t="n">
        <v>53.2520325203252</v>
      </c>
      <c r="O69" s="154" t="n">
        <v>6.34517766497462</v>
      </c>
      <c r="P69" s="155" t="n">
        <v>-63.1313131313131</v>
      </c>
      <c r="S69" s="152"/>
      <c r="T69" s="152"/>
    </row>
    <row r="70" customFormat="false" ht="12.75" hidden="false" customHeight="false" outlineLevel="0" collapsed="false">
      <c r="A70" s="65" t="s">
        <v>32</v>
      </c>
      <c r="B70" s="65" t="s">
        <v>350</v>
      </c>
      <c r="C70" s="185" t="s">
        <v>516</v>
      </c>
      <c r="D70" s="185" t="s">
        <v>515</v>
      </c>
      <c r="E70" s="186" t="n">
        <v>0</v>
      </c>
      <c r="F70" s="186" t="n">
        <v>540</v>
      </c>
      <c r="G70" s="186" t="n">
        <v>10</v>
      </c>
      <c r="H70" s="186" t="n">
        <v>110</v>
      </c>
      <c r="I70" s="186" t="n">
        <v>630</v>
      </c>
      <c r="J70" s="186" t="n">
        <v>60</v>
      </c>
      <c r="K70" s="186" t="n">
        <v>805</v>
      </c>
      <c r="L70" s="186" t="n">
        <v>0</v>
      </c>
      <c r="M70" s="154" t="n">
        <v>1.06951871657754</v>
      </c>
      <c r="N70" s="154" t="n">
        <v>15.9090909090909</v>
      </c>
      <c r="O70" s="154" t="n">
        <v>7.31102850061958</v>
      </c>
      <c r="P70" s="155" t="s">
        <v>486</v>
      </c>
      <c r="S70" s="152"/>
      <c r="T70" s="152"/>
    </row>
    <row r="71" customFormat="false" ht="12.75" hidden="false" customHeight="false" outlineLevel="0" collapsed="false">
      <c r="A71" s="65" t="s">
        <v>169</v>
      </c>
      <c r="B71" s="65" t="s">
        <v>210</v>
      </c>
      <c r="C71" s="185" t="s">
        <v>516</v>
      </c>
      <c r="D71" s="185" t="s">
        <v>537</v>
      </c>
      <c r="E71" s="186" t="n">
        <v>387</v>
      </c>
      <c r="F71" s="186" t="n">
        <v>409</v>
      </c>
      <c r="G71" s="186" t="n">
        <v>18</v>
      </c>
      <c r="H71" s="186" t="n">
        <v>0</v>
      </c>
      <c r="I71" s="186" t="n">
        <v>304</v>
      </c>
      <c r="J71" s="186" t="n">
        <v>215</v>
      </c>
      <c r="K71" s="186" t="n">
        <v>537</v>
      </c>
      <c r="L71" s="186" t="n">
        <v>362</v>
      </c>
      <c r="M71" s="154" t="n">
        <v>5.59006211180124</v>
      </c>
      <c r="N71" s="154" t="n">
        <v>5.59006211180124</v>
      </c>
      <c r="O71" s="154" t="n">
        <v>40.0372439478585</v>
      </c>
      <c r="P71" s="155" t="n">
        <v>-6.45994832041344</v>
      </c>
      <c r="S71" s="152"/>
      <c r="T71" s="152"/>
    </row>
    <row r="72" customFormat="false" ht="12.75" hidden="false" customHeight="false" outlineLevel="0" collapsed="false">
      <c r="A72" s="65" t="s">
        <v>266</v>
      </c>
      <c r="B72" s="65" t="s">
        <v>268</v>
      </c>
      <c r="C72" s="185" t="s">
        <v>516</v>
      </c>
      <c r="D72" s="185" t="s">
        <v>517</v>
      </c>
      <c r="E72" s="186" t="n">
        <v>0</v>
      </c>
      <c r="F72" s="186" t="n">
        <v>414</v>
      </c>
      <c r="G72" s="186" t="n">
        <v>35</v>
      </c>
      <c r="H72" s="186" t="n">
        <v>12</v>
      </c>
      <c r="I72" s="186" t="n">
        <v>80</v>
      </c>
      <c r="J72" s="186" t="n">
        <v>182</v>
      </c>
      <c r="K72" s="186" t="n">
        <v>309</v>
      </c>
      <c r="L72" s="186" t="n">
        <v>0</v>
      </c>
      <c r="M72" s="154" t="n">
        <v>27.5590551181102</v>
      </c>
      <c r="N72" s="154" t="n">
        <v>37.007874015748</v>
      </c>
      <c r="O72" s="154" t="n">
        <v>58.8996763754045</v>
      </c>
      <c r="P72" s="155" t="s">
        <v>486</v>
      </c>
      <c r="S72" s="152"/>
      <c r="T72" s="152"/>
    </row>
    <row r="73" customFormat="false" ht="12.75" hidden="false" customHeight="false" outlineLevel="0" collapsed="false">
      <c r="A73" s="65" t="s">
        <v>266</v>
      </c>
      <c r="B73" s="65" t="s">
        <v>274</v>
      </c>
      <c r="C73" s="185" t="s">
        <v>516</v>
      </c>
      <c r="D73" s="185" t="s">
        <v>515</v>
      </c>
      <c r="E73" s="186" t="n">
        <v>0</v>
      </c>
      <c r="F73" s="186" t="n">
        <v>477</v>
      </c>
      <c r="G73" s="186" t="n">
        <v>12</v>
      </c>
      <c r="H73" s="186" t="n">
        <v>0</v>
      </c>
      <c r="I73" s="186" t="n">
        <v>56</v>
      </c>
      <c r="J73" s="186" t="n">
        <v>19</v>
      </c>
      <c r="K73" s="186" t="n">
        <v>87</v>
      </c>
      <c r="L73" s="186" t="n">
        <v>0</v>
      </c>
      <c r="M73" s="154" t="n">
        <v>17.6470588235294</v>
      </c>
      <c r="N73" s="154" t="n">
        <v>17.6470588235294</v>
      </c>
      <c r="O73" s="154" t="n">
        <v>21.8390804597701</v>
      </c>
      <c r="P73" s="155" t="s">
        <v>486</v>
      </c>
      <c r="S73" s="152"/>
      <c r="T73" s="152"/>
    </row>
    <row r="74" customFormat="false" ht="12.75" hidden="false" customHeight="false" outlineLevel="0" collapsed="false">
      <c r="A74" s="65" t="s">
        <v>266</v>
      </c>
      <c r="B74" s="65" t="s">
        <v>282</v>
      </c>
      <c r="C74" s="185" t="s">
        <v>516</v>
      </c>
      <c r="D74" s="185" t="s">
        <v>515</v>
      </c>
      <c r="E74" s="186" t="n">
        <v>53</v>
      </c>
      <c r="F74" s="186" t="n">
        <v>127</v>
      </c>
      <c r="G74" s="186" t="n">
        <v>0</v>
      </c>
      <c r="H74" s="186" t="n">
        <v>0</v>
      </c>
      <c r="I74" s="186" t="s">
        <v>562</v>
      </c>
      <c r="J74" s="186" t="n">
        <v>0</v>
      </c>
      <c r="K74" s="186" t="s">
        <v>562</v>
      </c>
      <c r="L74" s="186" t="n">
        <v>176</v>
      </c>
      <c r="M74" s="154" t="n">
        <v>0</v>
      </c>
      <c r="N74" s="154" t="n">
        <v>0</v>
      </c>
      <c r="O74" s="154" t="n">
        <v>0</v>
      </c>
      <c r="P74" s="155" t="n">
        <v>232.075471698113</v>
      </c>
      <c r="S74" s="152"/>
      <c r="T74" s="152"/>
    </row>
    <row r="75" customFormat="false" ht="12.75" hidden="false" customHeight="false" outlineLevel="0" collapsed="false">
      <c r="A75" s="65" t="s">
        <v>266</v>
      </c>
      <c r="B75" s="65" t="s">
        <v>292</v>
      </c>
      <c r="C75" s="185" t="s">
        <v>516</v>
      </c>
      <c r="D75" s="185" t="s">
        <v>527</v>
      </c>
      <c r="E75" s="186" t="n">
        <v>0</v>
      </c>
      <c r="F75" s="186" t="n">
        <v>275</v>
      </c>
      <c r="G75" s="186" t="n">
        <v>190</v>
      </c>
      <c r="H75" s="186" t="n">
        <v>0</v>
      </c>
      <c r="I75" s="186" t="n">
        <v>0</v>
      </c>
      <c r="J75" s="186" t="n">
        <v>0</v>
      </c>
      <c r="K75" s="186" t="n">
        <v>190</v>
      </c>
      <c r="L75" s="186" t="n">
        <v>0</v>
      </c>
      <c r="M75" s="154" t="n">
        <v>100</v>
      </c>
      <c r="N75" s="154" t="n">
        <v>100</v>
      </c>
      <c r="O75" s="154" t="n">
        <v>0</v>
      </c>
      <c r="P75" s="155" t="s">
        <v>486</v>
      </c>
      <c r="S75" s="152"/>
      <c r="T75" s="152"/>
    </row>
    <row r="76" customFormat="false" ht="12.75" hidden="false" customHeight="false" outlineLevel="0" collapsed="false">
      <c r="A76" s="65" t="s">
        <v>266</v>
      </c>
      <c r="B76" s="65" t="s">
        <v>292</v>
      </c>
      <c r="C76" s="185" t="s">
        <v>516</v>
      </c>
      <c r="D76" s="185" t="s">
        <v>515</v>
      </c>
      <c r="E76" s="186" t="n">
        <v>0</v>
      </c>
      <c r="F76" s="186" t="n">
        <v>1292</v>
      </c>
      <c r="G76" s="186" t="n">
        <v>26</v>
      </c>
      <c r="H76" s="186" t="n">
        <v>0</v>
      </c>
      <c r="I76" s="186" t="n">
        <v>1313</v>
      </c>
      <c r="J76" s="186" t="n">
        <v>0</v>
      </c>
      <c r="K76" s="186" t="n">
        <v>1339</v>
      </c>
      <c r="L76" s="186" t="n">
        <v>0</v>
      </c>
      <c r="M76" s="154" t="n">
        <v>1.94174757281553</v>
      </c>
      <c r="N76" s="154" t="n">
        <v>1.94174757281553</v>
      </c>
      <c r="O76" s="154" t="n">
        <v>0</v>
      </c>
      <c r="P76" s="155" t="s">
        <v>486</v>
      </c>
      <c r="S76" s="152"/>
      <c r="T76" s="152"/>
    </row>
    <row r="77" customFormat="false" ht="12.75" hidden="false" customHeight="false" outlineLevel="0" collapsed="false">
      <c r="A77" s="65" t="s">
        <v>266</v>
      </c>
      <c r="B77" s="65" t="s">
        <v>292</v>
      </c>
      <c r="C77" s="185" t="s">
        <v>516</v>
      </c>
      <c r="D77" s="185" t="s">
        <v>519</v>
      </c>
      <c r="E77" s="186" t="n">
        <v>0</v>
      </c>
      <c r="F77" s="186" t="n">
        <v>1253</v>
      </c>
      <c r="G77" s="186" t="n">
        <v>199</v>
      </c>
      <c r="H77" s="186" t="n">
        <v>0</v>
      </c>
      <c r="I77" s="186" t="n">
        <v>481</v>
      </c>
      <c r="J77" s="186" t="n">
        <v>52</v>
      </c>
      <c r="K77" s="186" t="n">
        <v>732</v>
      </c>
      <c r="L77" s="186" t="n">
        <v>0</v>
      </c>
      <c r="M77" s="154" t="n">
        <v>29.2647058823529</v>
      </c>
      <c r="N77" s="154" t="n">
        <v>29.2647058823529</v>
      </c>
      <c r="O77" s="154" t="n">
        <v>7.10382513661202</v>
      </c>
      <c r="P77" s="155" t="s">
        <v>486</v>
      </c>
      <c r="S77" s="152"/>
      <c r="T77" s="152"/>
    </row>
    <row r="78" customFormat="false" ht="12.75" hidden="false" customHeight="false" outlineLevel="0" collapsed="false">
      <c r="A78" s="65" t="s">
        <v>266</v>
      </c>
      <c r="B78" s="65" t="s">
        <v>296</v>
      </c>
      <c r="C78" s="185" t="s">
        <v>516</v>
      </c>
      <c r="D78" s="185" t="s">
        <v>527</v>
      </c>
      <c r="E78" s="186" t="n">
        <v>54</v>
      </c>
      <c r="F78" s="186" t="n">
        <v>183</v>
      </c>
      <c r="G78" s="186" t="n">
        <v>0</v>
      </c>
      <c r="H78" s="186" t="n">
        <v>0</v>
      </c>
      <c r="I78" s="186" t="n">
        <v>10</v>
      </c>
      <c r="J78" s="186" t="n">
        <v>185</v>
      </c>
      <c r="K78" s="186" t="n">
        <v>195</v>
      </c>
      <c r="L78" s="186" t="n">
        <v>41</v>
      </c>
      <c r="M78" s="154" t="n">
        <v>0</v>
      </c>
      <c r="N78" s="154" t="n">
        <v>0</v>
      </c>
      <c r="O78" s="154" t="n">
        <v>94.8717948717949</v>
      </c>
      <c r="P78" s="155" t="n">
        <v>-24.0740740740741</v>
      </c>
      <c r="S78" s="152"/>
      <c r="T78" s="152"/>
    </row>
    <row r="79" customFormat="false" ht="12.75" hidden="false" customHeight="false" outlineLevel="0" collapsed="false">
      <c r="A79" s="65" t="s">
        <v>266</v>
      </c>
      <c r="B79" s="65" t="s">
        <v>296</v>
      </c>
      <c r="C79" s="185" t="s">
        <v>516</v>
      </c>
      <c r="D79" s="185" t="s">
        <v>528</v>
      </c>
      <c r="E79" s="186" t="n">
        <v>351</v>
      </c>
      <c r="F79" s="186" t="n">
        <v>567</v>
      </c>
      <c r="G79" s="186" t="s">
        <v>562</v>
      </c>
      <c r="H79" s="186" t="s">
        <v>562</v>
      </c>
      <c r="I79" s="186" t="n">
        <v>568</v>
      </c>
      <c r="J79" s="186" t="n">
        <v>181</v>
      </c>
      <c r="K79" s="186" t="n">
        <v>755</v>
      </c>
      <c r="L79" s="186" t="n">
        <v>161</v>
      </c>
      <c r="M79" s="154" t="n">
        <v>0.522648083623693</v>
      </c>
      <c r="N79" s="154" t="n">
        <v>1.04529616724739</v>
      </c>
      <c r="O79" s="154" t="n">
        <v>23.9735099337748</v>
      </c>
      <c r="P79" s="155" t="n">
        <v>-54.1310541310541</v>
      </c>
      <c r="S79" s="152"/>
      <c r="T79" s="152"/>
    </row>
    <row r="80" customFormat="false" ht="12.75" hidden="false" customHeight="false" outlineLevel="0" collapsed="false">
      <c r="A80" s="65" t="s">
        <v>266</v>
      </c>
      <c r="B80" s="65" t="s">
        <v>318</v>
      </c>
      <c r="C80" s="185" t="s">
        <v>516</v>
      </c>
      <c r="D80" s="185" t="s">
        <v>515</v>
      </c>
      <c r="E80" s="186" t="n">
        <v>140</v>
      </c>
      <c r="F80" s="186" t="n">
        <v>247</v>
      </c>
      <c r="G80" s="186" t="n">
        <v>7</v>
      </c>
      <c r="H80" s="186" t="n">
        <v>37</v>
      </c>
      <c r="I80" s="186" t="n">
        <v>253</v>
      </c>
      <c r="J80" s="186" t="n">
        <v>74</v>
      </c>
      <c r="K80" s="186" t="n">
        <v>371</v>
      </c>
      <c r="L80" s="186" t="n">
        <v>218</v>
      </c>
      <c r="M80" s="154" t="n">
        <v>2.35690235690236</v>
      </c>
      <c r="N80" s="154" t="n">
        <v>14.8148148148148</v>
      </c>
      <c r="O80" s="154" t="n">
        <v>19.9460916442049</v>
      </c>
      <c r="P80" s="155" t="n">
        <v>55.7142857142857</v>
      </c>
      <c r="S80" s="152"/>
      <c r="T80" s="152"/>
    </row>
    <row r="81" customFormat="false" ht="12.75" hidden="false" customHeight="false" outlineLevel="0" collapsed="false">
      <c r="A81" s="65" t="s">
        <v>266</v>
      </c>
      <c r="B81" s="65" t="s">
        <v>334</v>
      </c>
      <c r="C81" s="185" t="s">
        <v>516</v>
      </c>
      <c r="D81" s="185" t="s">
        <v>515</v>
      </c>
      <c r="E81" s="186" t="n">
        <v>440</v>
      </c>
      <c r="F81" s="186" t="n">
        <v>144</v>
      </c>
      <c r="G81" s="186" t="n">
        <v>0</v>
      </c>
      <c r="H81" s="186" t="n">
        <v>0</v>
      </c>
      <c r="I81" s="186" t="n">
        <v>22</v>
      </c>
      <c r="J81" s="186" t="n">
        <v>278</v>
      </c>
      <c r="K81" s="186" t="n">
        <v>300</v>
      </c>
      <c r="L81" s="186" t="n">
        <v>284</v>
      </c>
      <c r="M81" s="154" t="n">
        <v>0</v>
      </c>
      <c r="N81" s="154" t="n">
        <v>0</v>
      </c>
      <c r="O81" s="154" t="n">
        <v>92.6666666666667</v>
      </c>
      <c r="P81" s="155" t="n">
        <v>-35.4545454545455</v>
      </c>
      <c r="S81" s="152"/>
      <c r="T81" s="152"/>
    </row>
    <row r="82" customFormat="false" ht="12.75" hidden="false" customHeight="false" outlineLevel="0" collapsed="false">
      <c r="A82" s="65" t="s">
        <v>266</v>
      </c>
      <c r="B82" s="65" t="s">
        <v>340</v>
      </c>
      <c r="C82" s="185" t="s">
        <v>516</v>
      </c>
      <c r="D82" s="185" t="s">
        <v>515</v>
      </c>
      <c r="E82" s="186" t="n">
        <v>310</v>
      </c>
      <c r="F82" s="186" t="n">
        <v>485</v>
      </c>
      <c r="G82" s="186" t="s">
        <v>562</v>
      </c>
      <c r="H82" s="186" t="n">
        <v>21</v>
      </c>
      <c r="I82" s="186" t="n">
        <v>478</v>
      </c>
      <c r="J82" s="186" t="n">
        <v>34</v>
      </c>
      <c r="K82" s="186" t="n">
        <v>535</v>
      </c>
      <c r="L82" s="186" t="n">
        <v>235</v>
      </c>
      <c r="M82" s="154" t="n">
        <v>0.399201596806387</v>
      </c>
      <c r="N82" s="154" t="n">
        <v>4.59081836327345</v>
      </c>
      <c r="O82" s="154" t="n">
        <v>6.35514018691589</v>
      </c>
      <c r="P82" s="155" t="n">
        <v>-24.1935483870968</v>
      </c>
      <c r="S82" s="152"/>
      <c r="T82" s="152"/>
    </row>
    <row r="83" customFormat="false" ht="12.75" hidden="false" customHeight="false" outlineLevel="0" collapsed="false">
      <c r="A83" s="65" t="s">
        <v>266</v>
      </c>
      <c r="B83" s="65" t="s">
        <v>342</v>
      </c>
      <c r="C83" s="185" t="s">
        <v>516</v>
      </c>
      <c r="D83" s="185" t="s">
        <v>515</v>
      </c>
      <c r="E83" s="186" t="n">
        <v>95</v>
      </c>
      <c r="F83" s="186" t="n">
        <v>329</v>
      </c>
      <c r="G83" s="186" t="s">
        <v>562</v>
      </c>
      <c r="H83" s="186" t="n">
        <v>37</v>
      </c>
      <c r="I83" s="186" t="n">
        <v>265</v>
      </c>
      <c r="J83" s="186" t="n">
        <v>118</v>
      </c>
      <c r="K83" s="186" t="n">
        <v>421</v>
      </c>
      <c r="L83" s="186" t="n">
        <v>50</v>
      </c>
      <c r="M83" s="154" t="n">
        <v>0.33003300330033</v>
      </c>
      <c r="N83" s="154" t="n">
        <v>12.5412541254125</v>
      </c>
      <c r="O83" s="154" t="n">
        <v>28.0285035629454</v>
      </c>
      <c r="P83" s="155" t="n">
        <v>-47.3684210526316</v>
      </c>
      <c r="S83" s="152"/>
      <c r="T83" s="152"/>
    </row>
    <row r="84" customFormat="false" ht="12.75" hidden="false" customHeight="false" outlineLevel="0" collapsed="false">
      <c r="A84" s="65" t="s">
        <v>266</v>
      </c>
      <c r="B84" s="65" t="s">
        <v>210</v>
      </c>
      <c r="C84" s="185" t="s">
        <v>516</v>
      </c>
      <c r="D84" s="185" t="s">
        <v>536</v>
      </c>
      <c r="E84" s="186" t="n">
        <v>348</v>
      </c>
      <c r="F84" s="186" t="n">
        <v>606</v>
      </c>
      <c r="G84" s="186" t="n">
        <v>203</v>
      </c>
      <c r="H84" s="186" t="n">
        <v>0</v>
      </c>
      <c r="I84" s="186" t="n">
        <v>471</v>
      </c>
      <c r="J84" s="186" t="n">
        <v>75</v>
      </c>
      <c r="K84" s="186" t="n">
        <v>749</v>
      </c>
      <c r="L84" s="186" t="n">
        <v>229</v>
      </c>
      <c r="M84" s="154" t="n">
        <v>30.1186943620178</v>
      </c>
      <c r="N84" s="154" t="n">
        <v>30.1186943620178</v>
      </c>
      <c r="O84" s="154" t="n">
        <v>10.0133511348465</v>
      </c>
      <c r="P84" s="155" t="n">
        <v>-34.1954022988506</v>
      </c>
      <c r="S84" s="152"/>
      <c r="T84" s="152"/>
    </row>
    <row r="85" customFormat="false" ht="12.75" hidden="false" customHeight="false" outlineLevel="0" collapsed="false">
      <c r="A85" s="65" t="s">
        <v>266</v>
      </c>
      <c r="B85" s="65" t="s">
        <v>210</v>
      </c>
      <c r="C85" s="185" t="s">
        <v>516</v>
      </c>
      <c r="D85" s="185" t="s">
        <v>537</v>
      </c>
      <c r="E85" s="186" t="n">
        <v>1933</v>
      </c>
      <c r="F85" s="186" t="n">
        <v>120</v>
      </c>
      <c r="G85" s="186" t="n">
        <v>305</v>
      </c>
      <c r="H85" s="186" t="n">
        <v>0</v>
      </c>
      <c r="I85" s="186" t="n">
        <v>391</v>
      </c>
      <c r="J85" s="186" t="n">
        <v>452</v>
      </c>
      <c r="K85" s="186" t="n">
        <v>1148</v>
      </c>
      <c r="L85" s="186" t="n">
        <v>1565</v>
      </c>
      <c r="M85" s="154" t="n">
        <v>43.8218390804598</v>
      </c>
      <c r="N85" s="154" t="n">
        <v>43.8218390804598</v>
      </c>
      <c r="O85" s="154" t="n">
        <v>39.3728222996516</v>
      </c>
      <c r="P85" s="155" t="n">
        <v>-19.0377651319193</v>
      </c>
      <c r="S85" s="152"/>
      <c r="T85" s="152"/>
    </row>
    <row r="86" customFormat="false" ht="12.75" hidden="false" customHeight="false" outlineLevel="0" collapsed="false">
      <c r="A86" s="65" t="s">
        <v>270</v>
      </c>
      <c r="B86" s="65" t="s">
        <v>268</v>
      </c>
      <c r="C86" s="185" t="s">
        <v>516</v>
      </c>
      <c r="D86" s="185" t="s">
        <v>517</v>
      </c>
      <c r="E86" s="186" t="n">
        <v>0</v>
      </c>
      <c r="F86" s="186" t="n">
        <v>159</v>
      </c>
      <c r="G86" s="186" t="n">
        <v>23</v>
      </c>
      <c r="H86" s="186" t="s">
        <v>562</v>
      </c>
      <c r="I86" s="186" t="n">
        <v>13</v>
      </c>
      <c r="J86" s="186" t="n">
        <v>30</v>
      </c>
      <c r="K86" s="186" t="n">
        <v>69</v>
      </c>
      <c r="L86" s="186" t="n">
        <v>0</v>
      </c>
      <c r="M86" s="154" t="n">
        <v>58.974358974359</v>
      </c>
      <c r="N86" s="154" t="n">
        <v>66.6666666666667</v>
      </c>
      <c r="O86" s="154" t="n">
        <v>43.4782608695652</v>
      </c>
      <c r="P86" s="155" t="s">
        <v>486</v>
      </c>
      <c r="S86" s="152"/>
      <c r="T86" s="152"/>
    </row>
    <row r="87" customFormat="false" ht="12.75" hidden="false" customHeight="false" outlineLevel="0" collapsed="false">
      <c r="A87" s="65" t="s">
        <v>270</v>
      </c>
      <c r="B87" s="65" t="s">
        <v>274</v>
      </c>
      <c r="C87" s="185" t="s">
        <v>516</v>
      </c>
      <c r="D87" s="185" t="s">
        <v>515</v>
      </c>
      <c r="E87" s="186" t="n">
        <v>0</v>
      </c>
      <c r="F87" s="186" t="n">
        <v>117</v>
      </c>
      <c r="G87" s="186" t="n">
        <v>23</v>
      </c>
      <c r="H87" s="186" t="n">
        <v>0</v>
      </c>
      <c r="I87" s="186" t="n">
        <v>30</v>
      </c>
      <c r="J87" s="186" t="s">
        <v>562</v>
      </c>
      <c r="K87" s="186" t="n">
        <v>57</v>
      </c>
      <c r="L87" s="186" t="n">
        <v>0</v>
      </c>
      <c r="M87" s="154" t="n">
        <v>43.3962264150943</v>
      </c>
      <c r="N87" s="154" t="n">
        <v>43.3962264150943</v>
      </c>
      <c r="O87" s="154" t="n">
        <v>7.01754385964912</v>
      </c>
      <c r="P87" s="155" t="s">
        <v>486</v>
      </c>
      <c r="S87" s="152"/>
      <c r="T87" s="152"/>
    </row>
    <row r="88" customFormat="false" ht="12.75" hidden="false" customHeight="false" outlineLevel="0" collapsed="false">
      <c r="A88" s="65" t="s">
        <v>270</v>
      </c>
      <c r="B88" s="65" t="s">
        <v>292</v>
      </c>
      <c r="C88" s="185" t="s">
        <v>516</v>
      </c>
      <c r="D88" s="185" t="s">
        <v>515</v>
      </c>
      <c r="E88" s="186" t="n">
        <v>0</v>
      </c>
      <c r="F88" s="186" t="n">
        <v>773</v>
      </c>
      <c r="G88" s="186" t="n">
        <v>64</v>
      </c>
      <c r="H88" s="186" t="n">
        <v>0</v>
      </c>
      <c r="I88" s="186" t="n">
        <v>565</v>
      </c>
      <c r="J88" s="186" t="n">
        <v>0</v>
      </c>
      <c r="K88" s="186" t="n">
        <v>629</v>
      </c>
      <c r="L88" s="186" t="n">
        <v>0</v>
      </c>
      <c r="M88" s="154" t="n">
        <v>10.1748807631161</v>
      </c>
      <c r="N88" s="154" t="n">
        <v>10.1748807631161</v>
      </c>
      <c r="O88" s="154" t="n">
        <v>0</v>
      </c>
      <c r="P88" s="155" t="s">
        <v>486</v>
      </c>
      <c r="S88" s="152"/>
      <c r="T88" s="152"/>
    </row>
    <row r="89" customFormat="false" ht="12.75" hidden="false" customHeight="false" outlineLevel="0" collapsed="false">
      <c r="A89" s="65" t="s">
        <v>270</v>
      </c>
      <c r="B89" s="65" t="s">
        <v>292</v>
      </c>
      <c r="C89" s="185" t="s">
        <v>516</v>
      </c>
      <c r="D89" s="185" t="s">
        <v>519</v>
      </c>
      <c r="E89" s="186" t="n">
        <v>0</v>
      </c>
      <c r="F89" s="186" t="n">
        <v>497</v>
      </c>
      <c r="G89" s="186" t="n">
        <v>161</v>
      </c>
      <c r="H89" s="186" t="n">
        <v>0</v>
      </c>
      <c r="I89" s="186" t="n">
        <v>122</v>
      </c>
      <c r="J89" s="186" t="n">
        <v>15</v>
      </c>
      <c r="K89" s="186" t="n">
        <v>298</v>
      </c>
      <c r="L89" s="186" t="n">
        <v>0</v>
      </c>
      <c r="M89" s="154" t="n">
        <v>56.8904593639576</v>
      </c>
      <c r="N89" s="154" t="n">
        <v>56.8904593639576</v>
      </c>
      <c r="O89" s="154" t="n">
        <v>5.03355704697987</v>
      </c>
      <c r="P89" s="155" t="s">
        <v>486</v>
      </c>
      <c r="S89" s="152"/>
      <c r="T89" s="152"/>
    </row>
    <row r="90" customFormat="false" ht="12.75" hidden="false" customHeight="false" outlineLevel="0" collapsed="false">
      <c r="A90" s="65" t="s">
        <v>270</v>
      </c>
      <c r="B90" s="65" t="s">
        <v>296</v>
      </c>
      <c r="C90" s="185" t="s">
        <v>516</v>
      </c>
      <c r="D90" s="185" t="s">
        <v>527</v>
      </c>
      <c r="E90" s="186" t="n">
        <v>75</v>
      </c>
      <c r="F90" s="186" t="n">
        <v>218</v>
      </c>
      <c r="G90" s="186" t="s">
        <v>562</v>
      </c>
      <c r="H90" s="186" t="s">
        <v>562</v>
      </c>
      <c r="I90" s="186" t="n">
        <v>9</v>
      </c>
      <c r="J90" s="186" t="n">
        <v>211</v>
      </c>
      <c r="K90" s="186" t="n">
        <v>222</v>
      </c>
      <c r="L90" s="186" t="n">
        <v>59</v>
      </c>
      <c r="M90" s="154" t="n">
        <v>9.09090909090909</v>
      </c>
      <c r="N90" s="154" t="n">
        <v>18.1818181818182</v>
      </c>
      <c r="O90" s="154" t="n">
        <v>95.045045045045</v>
      </c>
      <c r="P90" s="155" t="n">
        <v>-21.3333333333333</v>
      </c>
      <c r="S90" s="152"/>
      <c r="T90" s="152"/>
    </row>
    <row r="91" customFormat="false" ht="12.75" hidden="false" customHeight="false" outlineLevel="0" collapsed="false">
      <c r="A91" s="65" t="s">
        <v>270</v>
      </c>
      <c r="B91" s="65" t="s">
        <v>296</v>
      </c>
      <c r="C91" s="185" t="s">
        <v>516</v>
      </c>
      <c r="D91" s="185" t="s">
        <v>528</v>
      </c>
      <c r="E91" s="186" t="n">
        <v>545</v>
      </c>
      <c r="F91" s="186" t="n">
        <v>1363</v>
      </c>
      <c r="G91" s="186" t="n">
        <v>43</v>
      </c>
      <c r="H91" s="186" t="n">
        <v>13</v>
      </c>
      <c r="I91" s="186" t="n">
        <v>1310</v>
      </c>
      <c r="J91" s="186" t="n">
        <v>114</v>
      </c>
      <c r="K91" s="186" t="n">
        <v>1480</v>
      </c>
      <c r="L91" s="186" t="n">
        <v>434</v>
      </c>
      <c r="M91" s="154" t="n">
        <v>3.14787701317716</v>
      </c>
      <c r="N91" s="154" t="n">
        <v>4.099560761347</v>
      </c>
      <c r="O91" s="154" t="n">
        <v>7.7027027027027</v>
      </c>
      <c r="P91" s="155" t="n">
        <v>-20.3669724770642</v>
      </c>
      <c r="S91" s="152"/>
      <c r="T91" s="152"/>
    </row>
    <row r="92" customFormat="false" ht="12.75" hidden="false" customHeight="false" outlineLevel="0" collapsed="false">
      <c r="A92" s="65" t="s">
        <v>270</v>
      </c>
      <c r="B92" s="65" t="s">
        <v>318</v>
      </c>
      <c r="C92" s="185" t="s">
        <v>516</v>
      </c>
      <c r="D92" s="185" t="s">
        <v>515</v>
      </c>
      <c r="E92" s="186" t="n">
        <v>220</v>
      </c>
      <c r="F92" s="186" t="n">
        <v>253</v>
      </c>
      <c r="G92" s="186" t="n">
        <v>22</v>
      </c>
      <c r="H92" s="186" t="n">
        <v>77</v>
      </c>
      <c r="I92" s="186" t="n">
        <v>323</v>
      </c>
      <c r="J92" s="186" t="n">
        <v>103</v>
      </c>
      <c r="K92" s="186" t="n">
        <v>525</v>
      </c>
      <c r="L92" s="186" t="n">
        <v>323</v>
      </c>
      <c r="M92" s="154" t="n">
        <v>5.2132701421801</v>
      </c>
      <c r="N92" s="154" t="n">
        <v>23.4597156398104</v>
      </c>
      <c r="O92" s="154" t="n">
        <v>19.6190476190476</v>
      </c>
      <c r="P92" s="155" t="n">
        <v>46.8181818181818</v>
      </c>
      <c r="S92" s="152"/>
      <c r="T92" s="152"/>
    </row>
    <row r="93" customFormat="false" ht="12.75" hidden="false" customHeight="false" outlineLevel="0" collapsed="false">
      <c r="A93" s="65" t="s">
        <v>270</v>
      </c>
      <c r="B93" s="65" t="s">
        <v>320</v>
      </c>
      <c r="C93" s="185" t="s">
        <v>516</v>
      </c>
      <c r="D93" s="185" t="s">
        <v>515</v>
      </c>
      <c r="E93" s="186" t="n">
        <v>0</v>
      </c>
      <c r="F93" s="186" t="n">
        <v>129</v>
      </c>
      <c r="G93" s="186" t="n">
        <v>0</v>
      </c>
      <c r="H93" s="186" t="n">
        <v>0</v>
      </c>
      <c r="I93" s="186" t="n">
        <v>80</v>
      </c>
      <c r="J93" s="186" t="s">
        <v>562</v>
      </c>
      <c r="K93" s="186" t="n">
        <v>84</v>
      </c>
      <c r="L93" s="186" t="n">
        <v>0</v>
      </c>
      <c r="M93" s="154" t="n">
        <v>0</v>
      </c>
      <c r="N93" s="154" t="n">
        <v>0</v>
      </c>
      <c r="O93" s="154" t="n">
        <v>4.76190476190476</v>
      </c>
      <c r="P93" s="155" t="s">
        <v>486</v>
      </c>
      <c r="S93" s="152"/>
      <c r="T93" s="152"/>
    </row>
    <row r="94" customFormat="false" ht="12.75" hidden="false" customHeight="false" outlineLevel="0" collapsed="false">
      <c r="A94" s="65" t="s">
        <v>270</v>
      </c>
      <c r="B94" s="65" t="s">
        <v>340</v>
      </c>
      <c r="C94" s="185" t="s">
        <v>516</v>
      </c>
      <c r="D94" s="185" t="s">
        <v>515</v>
      </c>
      <c r="E94" s="186" t="n">
        <v>1035</v>
      </c>
      <c r="F94" s="186" t="n">
        <v>1041</v>
      </c>
      <c r="G94" s="186" t="n">
        <v>19</v>
      </c>
      <c r="H94" s="186" t="n">
        <v>31</v>
      </c>
      <c r="I94" s="186" t="n">
        <v>1305</v>
      </c>
      <c r="J94" s="186" t="n">
        <v>98</v>
      </c>
      <c r="K94" s="186" t="n">
        <v>1453</v>
      </c>
      <c r="L94" s="186" t="n">
        <v>581</v>
      </c>
      <c r="M94" s="154" t="n">
        <v>1.40221402214022</v>
      </c>
      <c r="N94" s="154" t="n">
        <v>3.690036900369</v>
      </c>
      <c r="O94" s="154" t="n">
        <v>6.74466620784584</v>
      </c>
      <c r="P94" s="155" t="n">
        <v>-43.8647342995169</v>
      </c>
      <c r="S94" s="152"/>
      <c r="T94" s="152"/>
    </row>
    <row r="95" customFormat="false" ht="12.75" hidden="false" customHeight="false" outlineLevel="0" collapsed="false">
      <c r="A95" s="65" t="s">
        <v>270</v>
      </c>
      <c r="B95" s="65" t="s">
        <v>342</v>
      </c>
      <c r="C95" s="185" t="s">
        <v>516</v>
      </c>
      <c r="D95" s="185" t="s">
        <v>515</v>
      </c>
      <c r="E95" s="186" t="n">
        <v>51</v>
      </c>
      <c r="F95" s="186" t="n">
        <v>101</v>
      </c>
      <c r="G95" s="186" t="n">
        <v>19</v>
      </c>
      <c r="H95" s="186" t="s">
        <v>562</v>
      </c>
      <c r="I95" s="186" t="n">
        <v>62</v>
      </c>
      <c r="J95" s="186" t="n">
        <v>22</v>
      </c>
      <c r="K95" s="186" t="n">
        <v>107</v>
      </c>
      <c r="L95" s="186" t="n">
        <v>34</v>
      </c>
      <c r="M95" s="154" t="n">
        <v>22.3529411764706</v>
      </c>
      <c r="N95" s="154" t="n">
        <v>27.0588235294118</v>
      </c>
      <c r="O95" s="154" t="n">
        <v>20.5607476635514</v>
      </c>
      <c r="P95" s="155" t="n">
        <v>-33.3333333333333</v>
      </c>
      <c r="S95" s="152"/>
      <c r="T95" s="152"/>
    </row>
    <row r="96" customFormat="false" ht="12.75" hidden="false" customHeight="false" outlineLevel="0" collapsed="false">
      <c r="A96" s="65" t="s">
        <v>220</v>
      </c>
      <c r="B96" s="65" t="s">
        <v>218</v>
      </c>
      <c r="C96" s="185" t="s">
        <v>516</v>
      </c>
      <c r="D96" s="185" t="s">
        <v>519</v>
      </c>
      <c r="E96" s="186" t="n">
        <v>69</v>
      </c>
      <c r="F96" s="186" t="n">
        <v>140</v>
      </c>
      <c r="G96" s="186" t="n">
        <v>24</v>
      </c>
      <c r="H96" s="186" t="n">
        <v>0</v>
      </c>
      <c r="I96" s="186" t="n">
        <v>103</v>
      </c>
      <c r="J96" s="186" t="n">
        <v>8</v>
      </c>
      <c r="K96" s="186" t="n">
        <v>135</v>
      </c>
      <c r="L96" s="186" t="n">
        <v>74</v>
      </c>
      <c r="M96" s="154" t="n">
        <v>18.8976377952756</v>
      </c>
      <c r="N96" s="154" t="n">
        <v>18.8976377952756</v>
      </c>
      <c r="O96" s="154" t="n">
        <v>5.92592592592593</v>
      </c>
      <c r="P96" s="155" t="n">
        <v>7.2463768115942</v>
      </c>
      <c r="S96" s="152"/>
      <c r="T96" s="152"/>
    </row>
    <row r="97" customFormat="false" ht="12.75" hidden="false" customHeight="false" outlineLevel="0" collapsed="false">
      <c r="A97" s="65" t="s">
        <v>220</v>
      </c>
      <c r="B97" s="65" t="s">
        <v>268</v>
      </c>
      <c r="C97" s="185" t="s">
        <v>516</v>
      </c>
      <c r="D97" s="185" t="s">
        <v>517</v>
      </c>
      <c r="E97" s="186" t="n">
        <v>0</v>
      </c>
      <c r="F97" s="186" t="n">
        <v>330</v>
      </c>
      <c r="G97" s="186" t="n">
        <v>0</v>
      </c>
      <c r="H97" s="186" t="s">
        <v>562</v>
      </c>
      <c r="I97" s="186" t="n">
        <v>97</v>
      </c>
      <c r="J97" s="186" t="n">
        <v>301</v>
      </c>
      <c r="K97" s="186" t="n">
        <v>400</v>
      </c>
      <c r="L97" s="186" t="n">
        <v>0</v>
      </c>
      <c r="M97" s="154" t="n">
        <v>0</v>
      </c>
      <c r="N97" s="154" t="n">
        <v>2.02020202020202</v>
      </c>
      <c r="O97" s="154" t="n">
        <v>75.25</v>
      </c>
      <c r="P97" s="155" t="s">
        <v>486</v>
      </c>
      <c r="S97" s="152"/>
      <c r="T97" s="152"/>
    </row>
    <row r="98" customFormat="false" ht="12.75" hidden="false" customHeight="false" outlineLevel="0" collapsed="false">
      <c r="A98" s="65" t="s">
        <v>220</v>
      </c>
      <c r="B98" s="65" t="s">
        <v>178</v>
      </c>
      <c r="C98" s="185" t="s">
        <v>516</v>
      </c>
      <c r="D98" s="185" t="s">
        <v>515</v>
      </c>
      <c r="E98" s="186" t="n">
        <v>741</v>
      </c>
      <c r="F98" s="186" t="n">
        <v>320</v>
      </c>
      <c r="G98" s="186" t="n">
        <v>297</v>
      </c>
      <c r="H98" s="186" t="n">
        <v>0</v>
      </c>
      <c r="I98" s="186" t="n">
        <v>234</v>
      </c>
      <c r="J98" s="186" t="n">
        <v>37</v>
      </c>
      <c r="K98" s="186" t="n">
        <v>568</v>
      </c>
      <c r="L98" s="186" t="n">
        <v>517</v>
      </c>
      <c r="M98" s="154" t="n">
        <v>55.9322033898305</v>
      </c>
      <c r="N98" s="154" t="n">
        <v>55.9322033898305</v>
      </c>
      <c r="O98" s="154" t="n">
        <v>6.51408450704225</v>
      </c>
      <c r="P98" s="155" t="n">
        <v>-30.2294197031039</v>
      </c>
      <c r="S98" s="152"/>
      <c r="T98" s="152"/>
    </row>
    <row r="99" customFormat="false" ht="12.75" hidden="false" customHeight="false" outlineLevel="0" collapsed="false">
      <c r="A99" s="65" t="s">
        <v>220</v>
      </c>
      <c r="B99" s="65" t="s">
        <v>282</v>
      </c>
      <c r="C99" s="185" t="s">
        <v>516</v>
      </c>
      <c r="D99" s="185" t="s">
        <v>515</v>
      </c>
      <c r="E99" s="186" t="n">
        <v>2077</v>
      </c>
      <c r="F99" s="186" t="n">
        <v>2420</v>
      </c>
      <c r="G99" s="186" t="n">
        <v>0</v>
      </c>
      <c r="H99" s="186" t="n">
        <v>0</v>
      </c>
      <c r="I99" s="186" t="n">
        <v>1048</v>
      </c>
      <c r="J99" s="186" t="n">
        <v>1372</v>
      </c>
      <c r="K99" s="186" t="n">
        <v>2420</v>
      </c>
      <c r="L99" s="186" t="n">
        <v>2077</v>
      </c>
      <c r="M99" s="154" t="n">
        <v>0</v>
      </c>
      <c r="N99" s="154" t="n">
        <v>0</v>
      </c>
      <c r="O99" s="154" t="n">
        <v>56.6942148760331</v>
      </c>
      <c r="P99" s="155" t="n">
        <v>0</v>
      </c>
      <c r="S99" s="152"/>
      <c r="T99" s="152"/>
    </row>
    <row r="100" customFormat="false" ht="12.75" hidden="false" customHeight="false" outlineLevel="0" collapsed="false">
      <c r="A100" s="65" t="s">
        <v>220</v>
      </c>
      <c r="B100" s="65" t="s">
        <v>292</v>
      </c>
      <c r="C100" s="185" t="s">
        <v>516</v>
      </c>
      <c r="D100" s="185" t="s">
        <v>527</v>
      </c>
      <c r="E100" s="186" t="n">
        <v>0</v>
      </c>
      <c r="F100" s="186" t="n">
        <v>204</v>
      </c>
      <c r="G100" s="186" t="n">
        <v>81</v>
      </c>
      <c r="H100" s="186" t="n">
        <v>0</v>
      </c>
      <c r="I100" s="186" t="n">
        <v>0</v>
      </c>
      <c r="J100" s="186" t="n">
        <v>0</v>
      </c>
      <c r="K100" s="186" t="n">
        <v>81</v>
      </c>
      <c r="L100" s="186" t="n">
        <v>0</v>
      </c>
      <c r="M100" s="154" t="n">
        <v>100</v>
      </c>
      <c r="N100" s="154" t="n">
        <v>100</v>
      </c>
      <c r="O100" s="154" t="n">
        <v>0</v>
      </c>
      <c r="P100" s="155" t="s">
        <v>486</v>
      </c>
      <c r="S100" s="152"/>
      <c r="T100" s="152"/>
    </row>
    <row r="101" customFormat="false" ht="12.75" hidden="false" customHeight="false" outlineLevel="0" collapsed="false">
      <c r="A101" s="65" t="s">
        <v>220</v>
      </c>
      <c r="B101" s="65" t="s">
        <v>292</v>
      </c>
      <c r="C101" s="185" t="s">
        <v>516</v>
      </c>
      <c r="D101" s="185" t="s">
        <v>515</v>
      </c>
      <c r="E101" s="186" t="n">
        <v>0</v>
      </c>
      <c r="F101" s="186" t="n">
        <v>959</v>
      </c>
      <c r="G101" s="186" t="n">
        <v>40</v>
      </c>
      <c r="H101" s="186" t="n">
        <v>0</v>
      </c>
      <c r="I101" s="186" t="n">
        <v>1534</v>
      </c>
      <c r="J101" s="186" t="n">
        <v>0</v>
      </c>
      <c r="K101" s="186" t="n">
        <v>1574</v>
      </c>
      <c r="L101" s="186" t="n">
        <v>0</v>
      </c>
      <c r="M101" s="154" t="n">
        <v>2.54129606099111</v>
      </c>
      <c r="N101" s="154" t="n">
        <v>2.54129606099111</v>
      </c>
      <c r="O101" s="154" t="n">
        <v>0</v>
      </c>
      <c r="P101" s="155" t="s">
        <v>486</v>
      </c>
      <c r="S101" s="152"/>
      <c r="T101" s="152"/>
    </row>
    <row r="102" customFormat="false" ht="12.75" hidden="false" customHeight="false" outlineLevel="0" collapsed="false">
      <c r="A102" s="65" t="s">
        <v>220</v>
      </c>
      <c r="B102" s="65" t="s">
        <v>292</v>
      </c>
      <c r="C102" s="185" t="s">
        <v>516</v>
      </c>
      <c r="D102" s="185" t="s">
        <v>519</v>
      </c>
      <c r="E102" s="186" t="n">
        <v>0</v>
      </c>
      <c r="F102" s="186" t="n">
        <v>1102</v>
      </c>
      <c r="G102" s="186" t="n">
        <v>82</v>
      </c>
      <c r="H102" s="186" t="n">
        <v>0</v>
      </c>
      <c r="I102" s="186" t="n">
        <v>355</v>
      </c>
      <c r="J102" s="186" t="n">
        <v>22</v>
      </c>
      <c r="K102" s="186" t="n">
        <v>459</v>
      </c>
      <c r="L102" s="186" t="n">
        <v>0</v>
      </c>
      <c r="M102" s="154" t="n">
        <v>18.7643020594966</v>
      </c>
      <c r="N102" s="154" t="n">
        <v>18.7643020594966</v>
      </c>
      <c r="O102" s="154" t="n">
        <v>4.79302832244009</v>
      </c>
      <c r="P102" s="155" t="s">
        <v>486</v>
      </c>
      <c r="S102" s="152"/>
      <c r="T102" s="152"/>
    </row>
    <row r="103" customFormat="false" ht="12.75" hidden="false" customHeight="false" outlineLevel="0" collapsed="false">
      <c r="A103" s="65" t="s">
        <v>220</v>
      </c>
      <c r="B103" s="65" t="s">
        <v>296</v>
      </c>
      <c r="C103" s="185" t="s">
        <v>516</v>
      </c>
      <c r="D103" s="185" t="s">
        <v>528</v>
      </c>
      <c r="E103" s="186" t="n">
        <v>39</v>
      </c>
      <c r="F103" s="186" t="n">
        <v>110</v>
      </c>
      <c r="G103" s="186" t="n">
        <v>0</v>
      </c>
      <c r="H103" s="186" t="s">
        <v>562</v>
      </c>
      <c r="I103" s="186" t="n">
        <v>99</v>
      </c>
      <c r="J103" s="186" t="n">
        <v>26</v>
      </c>
      <c r="K103" s="186" t="n">
        <v>129</v>
      </c>
      <c r="L103" s="186" t="n">
        <v>18</v>
      </c>
      <c r="M103" s="154" t="n">
        <v>0</v>
      </c>
      <c r="N103" s="154" t="n">
        <v>3.88349514563107</v>
      </c>
      <c r="O103" s="154" t="n">
        <v>20.1550387596899</v>
      </c>
      <c r="P103" s="155" t="n">
        <v>-53.8461538461539</v>
      </c>
      <c r="S103" s="152"/>
      <c r="T103" s="152"/>
    </row>
    <row r="104" customFormat="false" ht="12.75" hidden="false" customHeight="false" outlineLevel="0" collapsed="false">
      <c r="A104" s="65" t="s">
        <v>220</v>
      </c>
      <c r="B104" s="65" t="s">
        <v>298</v>
      </c>
      <c r="C104" s="185" t="s">
        <v>516</v>
      </c>
      <c r="D104" s="185" t="s">
        <v>515</v>
      </c>
      <c r="E104" s="186" t="n">
        <v>199</v>
      </c>
      <c r="F104" s="186" t="n">
        <v>208</v>
      </c>
      <c r="G104" s="186" t="n">
        <v>0</v>
      </c>
      <c r="H104" s="186" t="n">
        <v>0</v>
      </c>
      <c r="I104" s="186" t="n">
        <v>192</v>
      </c>
      <c r="J104" s="186" t="n">
        <v>5</v>
      </c>
      <c r="K104" s="186" t="n">
        <v>197</v>
      </c>
      <c r="L104" s="186" t="n">
        <v>210</v>
      </c>
      <c r="M104" s="154" t="n">
        <v>0</v>
      </c>
      <c r="N104" s="154" t="n">
        <v>0</v>
      </c>
      <c r="O104" s="154" t="n">
        <v>2.53807106598985</v>
      </c>
      <c r="P104" s="155" t="n">
        <v>5.52763819095477</v>
      </c>
      <c r="S104" s="152"/>
      <c r="T104" s="152"/>
    </row>
    <row r="105" customFormat="false" ht="12.75" hidden="false" customHeight="false" outlineLevel="0" collapsed="false">
      <c r="A105" s="65" t="s">
        <v>220</v>
      </c>
      <c r="B105" s="65" t="s">
        <v>306</v>
      </c>
      <c r="C105" s="185" t="s">
        <v>516</v>
      </c>
      <c r="D105" s="185" t="s">
        <v>515</v>
      </c>
      <c r="E105" s="186" t="n">
        <v>0</v>
      </c>
      <c r="F105" s="186" t="n">
        <v>179</v>
      </c>
      <c r="G105" s="186" t="s">
        <v>562</v>
      </c>
      <c r="H105" s="186" t="n">
        <v>5</v>
      </c>
      <c r="I105" s="186" t="n">
        <v>84</v>
      </c>
      <c r="J105" s="186" t="s">
        <v>562</v>
      </c>
      <c r="K105" s="186" t="n">
        <v>91</v>
      </c>
      <c r="L105" s="186" t="n">
        <v>0</v>
      </c>
      <c r="M105" s="154" t="n">
        <v>1.11111111111111</v>
      </c>
      <c r="N105" s="154" t="n">
        <v>6.66666666666667</v>
      </c>
      <c r="O105" s="154" t="n">
        <v>1.0989010989011</v>
      </c>
      <c r="P105" s="155" t="s">
        <v>486</v>
      </c>
      <c r="S105" s="152"/>
      <c r="T105" s="152"/>
    </row>
    <row r="106" customFormat="false" ht="12.75" hidden="false" customHeight="false" outlineLevel="0" collapsed="false">
      <c r="A106" s="65" t="s">
        <v>220</v>
      </c>
      <c r="B106" s="65" t="s">
        <v>334</v>
      </c>
      <c r="C106" s="185" t="s">
        <v>516</v>
      </c>
      <c r="D106" s="185" t="s">
        <v>515</v>
      </c>
      <c r="E106" s="186" t="n">
        <v>221</v>
      </c>
      <c r="F106" s="186" t="n">
        <v>544</v>
      </c>
      <c r="G106" s="186" t="n">
        <v>0</v>
      </c>
      <c r="H106" s="186" t="n">
        <v>0</v>
      </c>
      <c r="I106" s="186" t="n">
        <v>109</v>
      </c>
      <c r="J106" s="186" t="n">
        <v>493</v>
      </c>
      <c r="K106" s="186" t="n">
        <v>602</v>
      </c>
      <c r="L106" s="186" t="n">
        <v>163</v>
      </c>
      <c r="M106" s="154" t="n">
        <v>0</v>
      </c>
      <c r="N106" s="154" t="n">
        <v>0</v>
      </c>
      <c r="O106" s="154" t="n">
        <v>81.8936877076412</v>
      </c>
      <c r="P106" s="155" t="n">
        <v>-26.2443438914027</v>
      </c>
      <c r="S106" s="152"/>
      <c r="T106" s="152"/>
    </row>
    <row r="107" customFormat="false" ht="12.75" hidden="false" customHeight="false" outlineLevel="0" collapsed="false">
      <c r="A107" s="65" t="s">
        <v>220</v>
      </c>
      <c r="B107" s="65" t="s">
        <v>50</v>
      </c>
      <c r="C107" s="185" t="s">
        <v>516</v>
      </c>
      <c r="D107" s="185" t="s">
        <v>515</v>
      </c>
      <c r="E107" s="186" t="n">
        <v>3279</v>
      </c>
      <c r="F107" s="186" t="n">
        <v>1421</v>
      </c>
      <c r="G107" s="186" t="s">
        <v>562</v>
      </c>
      <c r="H107" s="186" t="n">
        <v>0</v>
      </c>
      <c r="I107" s="186" t="s">
        <v>562</v>
      </c>
      <c r="J107" s="186" t="n">
        <v>0</v>
      </c>
      <c r="K107" s="186" t="s">
        <v>562</v>
      </c>
      <c r="L107" s="186" t="n">
        <v>4697</v>
      </c>
      <c r="M107" s="154" t="n">
        <v>33.3333333333333</v>
      </c>
      <c r="N107" s="154" t="n">
        <v>33.3333333333333</v>
      </c>
      <c r="O107" s="154" t="n">
        <v>0</v>
      </c>
      <c r="P107" s="155" t="n">
        <v>43.2448917352851</v>
      </c>
      <c r="S107" s="152"/>
      <c r="T107" s="152"/>
    </row>
    <row r="108" customFormat="false" ht="12.75" hidden="false" customHeight="false" outlineLevel="0" collapsed="false">
      <c r="A108" s="65" t="s">
        <v>220</v>
      </c>
      <c r="B108" s="65" t="s">
        <v>340</v>
      </c>
      <c r="C108" s="185" t="s">
        <v>516</v>
      </c>
      <c r="D108" s="185" t="s">
        <v>515</v>
      </c>
      <c r="E108" s="186" t="n">
        <v>89</v>
      </c>
      <c r="F108" s="186" t="n">
        <v>153</v>
      </c>
      <c r="G108" s="186" t="n">
        <v>0</v>
      </c>
      <c r="H108" s="186" t="s">
        <v>562</v>
      </c>
      <c r="I108" s="186" t="n">
        <v>149</v>
      </c>
      <c r="J108" s="186" t="n">
        <v>20</v>
      </c>
      <c r="K108" s="186" t="n">
        <v>172</v>
      </c>
      <c r="L108" s="186" t="n">
        <v>66</v>
      </c>
      <c r="M108" s="154" t="n">
        <v>0</v>
      </c>
      <c r="N108" s="154" t="n">
        <v>1.97368421052632</v>
      </c>
      <c r="O108" s="154" t="n">
        <v>11.6279069767442</v>
      </c>
      <c r="P108" s="155" t="n">
        <v>-25.8426966292135</v>
      </c>
      <c r="S108" s="152"/>
      <c r="T108" s="152"/>
    </row>
    <row r="109" customFormat="false" ht="12.75" hidden="false" customHeight="false" outlineLevel="0" collapsed="false">
      <c r="A109" s="65" t="s">
        <v>220</v>
      </c>
      <c r="B109" s="65" t="s">
        <v>342</v>
      </c>
      <c r="C109" s="185" t="s">
        <v>516</v>
      </c>
      <c r="D109" s="185" t="s">
        <v>515</v>
      </c>
      <c r="E109" s="186" t="n">
        <v>96</v>
      </c>
      <c r="F109" s="186" t="n">
        <v>168</v>
      </c>
      <c r="G109" s="186" t="n">
        <v>0</v>
      </c>
      <c r="H109" s="186" t="n">
        <v>13</v>
      </c>
      <c r="I109" s="186" t="n">
        <v>184</v>
      </c>
      <c r="J109" s="186" t="n">
        <v>46</v>
      </c>
      <c r="K109" s="186" t="n">
        <v>243</v>
      </c>
      <c r="L109" s="186" t="n">
        <v>35</v>
      </c>
      <c r="M109" s="154" t="n">
        <v>0</v>
      </c>
      <c r="N109" s="154" t="n">
        <v>6.59898477157361</v>
      </c>
      <c r="O109" s="154" t="n">
        <v>18.9300411522634</v>
      </c>
      <c r="P109" s="155" t="n">
        <v>-63.5416666666667</v>
      </c>
      <c r="S109" s="152"/>
      <c r="T109" s="152"/>
    </row>
    <row r="110" customFormat="false" ht="12.75" hidden="false" customHeight="false" outlineLevel="0" collapsed="false">
      <c r="A110" s="65" t="s">
        <v>220</v>
      </c>
      <c r="B110" s="65" t="s">
        <v>348</v>
      </c>
      <c r="C110" s="185" t="s">
        <v>516</v>
      </c>
      <c r="D110" s="185" t="s">
        <v>515</v>
      </c>
      <c r="E110" s="186" t="n">
        <v>9</v>
      </c>
      <c r="F110" s="186" t="n">
        <v>120</v>
      </c>
      <c r="G110" s="186" t="n">
        <v>0</v>
      </c>
      <c r="H110" s="186" t="n">
        <v>0</v>
      </c>
      <c r="I110" s="186" t="s">
        <v>562</v>
      </c>
      <c r="J110" s="186" t="n">
        <v>123</v>
      </c>
      <c r="K110" s="186" t="n">
        <v>124</v>
      </c>
      <c r="L110" s="186" t="n">
        <v>9</v>
      </c>
      <c r="M110" s="154" t="n">
        <v>0</v>
      </c>
      <c r="N110" s="154" t="n">
        <v>0</v>
      </c>
      <c r="O110" s="154" t="n">
        <v>99.1935483870968</v>
      </c>
      <c r="P110" s="155" t="n">
        <v>0</v>
      </c>
      <c r="S110" s="152"/>
      <c r="T110" s="152"/>
    </row>
    <row r="111" customFormat="false" ht="12.75" hidden="false" customHeight="false" outlineLevel="0" collapsed="false">
      <c r="A111" s="65" t="s">
        <v>220</v>
      </c>
      <c r="B111" s="65" t="s">
        <v>350</v>
      </c>
      <c r="C111" s="185" t="s">
        <v>516</v>
      </c>
      <c r="D111" s="185" t="s">
        <v>515</v>
      </c>
      <c r="E111" s="186" t="n">
        <v>0</v>
      </c>
      <c r="F111" s="186" t="n">
        <v>545</v>
      </c>
      <c r="G111" s="186" t="n">
        <v>0</v>
      </c>
      <c r="H111" s="186" t="n">
        <v>275</v>
      </c>
      <c r="I111" s="186" t="n">
        <v>305</v>
      </c>
      <c r="J111" s="186" t="n">
        <v>45</v>
      </c>
      <c r="K111" s="186" t="n">
        <v>625</v>
      </c>
      <c r="L111" s="186" t="n">
        <v>0</v>
      </c>
      <c r="M111" s="154" t="n">
        <v>0</v>
      </c>
      <c r="N111" s="154" t="n">
        <v>47.5945017182131</v>
      </c>
      <c r="O111" s="154" t="n">
        <v>7.17703349282297</v>
      </c>
      <c r="P111" s="155" t="s">
        <v>486</v>
      </c>
      <c r="S111" s="152"/>
      <c r="T111" s="152"/>
    </row>
    <row r="112" customFormat="false" ht="12.75" hidden="false" customHeight="false" outlineLevel="0" collapsed="false">
      <c r="A112" s="65" t="s">
        <v>220</v>
      </c>
      <c r="B112" s="65" t="s">
        <v>210</v>
      </c>
      <c r="C112" s="185" t="s">
        <v>516</v>
      </c>
      <c r="D112" s="185" t="s">
        <v>537</v>
      </c>
      <c r="E112" s="186" t="n">
        <v>678</v>
      </c>
      <c r="F112" s="186" t="n">
        <v>274</v>
      </c>
      <c r="G112" s="186" t="n">
        <v>149</v>
      </c>
      <c r="H112" s="186" t="n">
        <v>0</v>
      </c>
      <c r="I112" s="186" t="n">
        <v>162</v>
      </c>
      <c r="J112" s="186" t="n">
        <v>198</v>
      </c>
      <c r="K112" s="186" t="n">
        <v>509</v>
      </c>
      <c r="L112" s="186" t="n">
        <v>614</v>
      </c>
      <c r="M112" s="154" t="n">
        <v>47.9099678456592</v>
      </c>
      <c r="N112" s="154" t="n">
        <v>47.9099678456592</v>
      </c>
      <c r="O112" s="154" t="n">
        <v>38.8998035363458</v>
      </c>
      <c r="P112" s="155" t="n">
        <v>-9.43952802359882</v>
      </c>
      <c r="S112" s="152"/>
      <c r="T112" s="152"/>
    </row>
    <row r="113" customFormat="false" ht="12.75" hidden="false" customHeight="false" outlineLevel="0" collapsed="false">
      <c r="A113" s="65" t="s">
        <v>272</v>
      </c>
      <c r="B113" s="65" t="s">
        <v>268</v>
      </c>
      <c r="C113" s="185" t="s">
        <v>516</v>
      </c>
      <c r="D113" s="185" t="s">
        <v>517</v>
      </c>
      <c r="E113" s="186" t="n">
        <v>0</v>
      </c>
      <c r="F113" s="186" t="n">
        <v>213</v>
      </c>
      <c r="G113" s="186" t="n">
        <v>5</v>
      </c>
      <c r="H113" s="186" t="n">
        <v>0</v>
      </c>
      <c r="I113" s="186" t="n">
        <v>19</v>
      </c>
      <c r="J113" s="186" t="n">
        <v>72</v>
      </c>
      <c r="K113" s="186" t="n">
        <v>96</v>
      </c>
      <c r="L113" s="186" t="n">
        <v>0</v>
      </c>
      <c r="M113" s="154" t="n">
        <v>20.8333333333333</v>
      </c>
      <c r="N113" s="154" t="n">
        <v>20.8333333333333</v>
      </c>
      <c r="O113" s="154" t="n">
        <v>75</v>
      </c>
      <c r="P113" s="155" t="s">
        <v>486</v>
      </c>
      <c r="S113" s="152"/>
      <c r="T113" s="152"/>
    </row>
    <row r="114" customFormat="false" ht="12.75" hidden="false" customHeight="false" outlineLevel="0" collapsed="false">
      <c r="A114" s="65" t="s">
        <v>272</v>
      </c>
      <c r="B114" s="65" t="s">
        <v>274</v>
      </c>
      <c r="C114" s="185" t="s">
        <v>516</v>
      </c>
      <c r="D114" s="185" t="s">
        <v>515</v>
      </c>
      <c r="E114" s="186" t="n">
        <v>0</v>
      </c>
      <c r="F114" s="186" t="n">
        <v>141</v>
      </c>
      <c r="G114" s="186" t="n">
        <v>37</v>
      </c>
      <c r="H114" s="186" t="n">
        <v>0</v>
      </c>
      <c r="I114" s="186" t="n">
        <v>49</v>
      </c>
      <c r="J114" s="186" t="n">
        <v>15</v>
      </c>
      <c r="K114" s="186" t="n">
        <v>101</v>
      </c>
      <c r="L114" s="186" t="n">
        <v>0</v>
      </c>
      <c r="M114" s="154" t="n">
        <v>43.0232558139535</v>
      </c>
      <c r="N114" s="154" t="n">
        <v>43.0232558139535</v>
      </c>
      <c r="O114" s="154" t="n">
        <v>14.8514851485149</v>
      </c>
      <c r="P114" s="155" t="s">
        <v>486</v>
      </c>
      <c r="S114" s="152"/>
      <c r="T114" s="152"/>
    </row>
    <row r="115" customFormat="false" ht="12.75" hidden="false" customHeight="false" outlineLevel="0" collapsed="false">
      <c r="A115" s="65" t="s">
        <v>272</v>
      </c>
      <c r="B115" s="65" t="s">
        <v>284</v>
      </c>
      <c r="C115" s="185" t="s">
        <v>516</v>
      </c>
      <c r="D115" s="185" t="s">
        <v>515</v>
      </c>
      <c r="E115" s="186" t="n">
        <v>248</v>
      </c>
      <c r="F115" s="186" t="n">
        <v>226</v>
      </c>
      <c r="G115" s="186" t="n">
        <v>29</v>
      </c>
      <c r="H115" s="186" t="n">
        <v>0</v>
      </c>
      <c r="I115" s="186" t="n">
        <v>244</v>
      </c>
      <c r="J115" s="186" t="n">
        <v>76</v>
      </c>
      <c r="K115" s="186" t="n">
        <v>349</v>
      </c>
      <c r="L115" s="186" t="n">
        <v>125</v>
      </c>
      <c r="M115" s="154" t="n">
        <v>10.6227106227106</v>
      </c>
      <c r="N115" s="154" t="n">
        <v>10.6227106227106</v>
      </c>
      <c r="O115" s="154" t="n">
        <v>21.7765042979943</v>
      </c>
      <c r="P115" s="155" t="n">
        <v>-49.5967741935484</v>
      </c>
      <c r="S115" s="152"/>
      <c r="T115" s="152"/>
    </row>
    <row r="116" customFormat="false" ht="12.75" hidden="false" customHeight="false" outlineLevel="0" collapsed="false">
      <c r="A116" s="65" t="s">
        <v>272</v>
      </c>
      <c r="B116" s="65" t="s">
        <v>292</v>
      </c>
      <c r="C116" s="185" t="s">
        <v>516</v>
      </c>
      <c r="D116" s="185" t="s">
        <v>515</v>
      </c>
      <c r="E116" s="186" t="n">
        <v>0</v>
      </c>
      <c r="F116" s="186" t="n">
        <v>228</v>
      </c>
      <c r="G116" s="186" t="n">
        <v>27</v>
      </c>
      <c r="H116" s="186" t="n">
        <v>0</v>
      </c>
      <c r="I116" s="186" t="n">
        <v>235</v>
      </c>
      <c r="J116" s="186" t="n">
        <v>0</v>
      </c>
      <c r="K116" s="186" t="n">
        <v>262</v>
      </c>
      <c r="L116" s="186" t="n">
        <v>0</v>
      </c>
      <c r="M116" s="154" t="n">
        <v>10.3053435114504</v>
      </c>
      <c r="N116" s="154" t="n">
        <v>10.3053435114504</v>
      </c>
      <c r="O116" s="154" t="n">
        <v>0</v>
      </c>
      <c r="P116" s="155" t="s">
        <v>486</v>
      </c>
      <c r="S116" s="152"/>
      <c r="T116" s="152"/>
    </row>
    <row r="117" customFormat="false" ht="12.75" hidden="false" customHeight="false" outlineLevel="0" collapsed="false">
      <c r="A117" s="65" t="s">
        <v>272</v>
      </c>
      <c r="B117" s="65" t="s">
        <v>296</v>
      </c>
      <c r="C117" s="185" t="s">
        <v>516</v>
      </c>
      <c r="D117" s="185" t="s">
        <v>528</v>
      </c>
      <c r="E117" s="186" t="n">
        <v>152</v>
      </c>
      <c r="F117" s="186" t="n">
        <v>297</v>
      </c>
      <c r="G117" s="186" t="s">
        <v>562</v>
      </c>
      <c r="H117" s="186" t="s">
        <v>562</v>
      </c>
      <c r="I117" s="186" t="n">
        <v>311</v>
      </c>
      <c r="J117" s="186" t="n">
        <v>71</v>
      </c>
      <c r="K117" s="186" t="n">
        <v>387</v>
      </c>
      <c r="L117" s="186" t="n">
        <v>61</v>
      </c>
      <c r="M117" s="154" t="n">
        <v>0.949367088607595</v>
      </c>
      <c r="N117" s="154" t="n">
        <v>1.58227848101266</v>
      </c>
      <c r="O117" s="154" t="n">
        <v>18.3462532299742</v>
      </c>
      <c r="P117" s="155" t="n">
        <v>-59.8684210526316</v>
      </c>
      <c r="S117" s="152"/>
      <c r="T117" s="152"/>
    </row>
    <row r="118" customFormat="false" ht="12.75" hidden="false" customHeight="false" outlineLevel="0" collapsed="false">
      <c r="A118" s="65" t="s">
        <v>272</v>
      </c>
      <c r="B118" s="65" t="s">
        <v>340</v>
      </c>
      <c r="C118" s="185" t="s">
        <v>516</v>
      </c>
      <c r="D118" s="185" t="s">
        <v>515</v>
      </c>
      <c r="E118" s="186" t="n">
        <v>676</v>
      </c>
      <c r="F118" s="186" t="n">
        <v>519</v>
      </c>
      <c r="G118" s="186" t="s">
        <v>562</v>
      </c>
      <c r="H118" s="186" t="n">
        <v>7</v>
      </c>
      <c r="I118" s="186" t="n">
        <v>734</v>
      </c>
      <c r="J118" s="186" t="n">
        <v>132</v>
      </c>
      <c r="K118" s="186" t="n">
        <v>877</v>
      </c>
      <c r="L118" s="186" t="n">
        <v>296</v>
      </c>
      <c r="M118" s="154" t="n">
        <v>0.536912751677852</v>
      </c>
      <c r="N118" s="154" t="n">
        <v>1.47651006711409</v>
      </c>
      <c r="O118" s="154" t="n">
        <v>15.0513112884835</v>
      </c>
      <c r="P118" s="155" t="n">
        <v>-56.2130177514793</v>
      </c>
      <c r="S118" s="152"/>
      <c r="T118" s="152"/>
    </row>
    <row r="119" customFormat="false" ht="12.75" hidden="false" customHeight="false" outlineLevel="0" collapsed="false">
      <c r="A119" s="65" t="s">
        <v>272</v>
      </c>
      <c r="B119" s="65" t="s">
        <v>342</v>
      </c>
      <c r="C119" s="185" t="s">
        <v>516</v>
      </c>
      <c r="D119" s="185" t="s">
        <v>515</v>
      </c>
      <c r="E119" s="186" t="n">
        <v>139</v>
      </c>
      <c r="F119" s="186" t="n">
        <v>140</v>
      </c>
      <c r="G119" s="186" t="s">
        <v>562</v>
      </c>
      <c r="H119" s="186" t="s">
        <v>562</v>
      </c>
      <c r="I119" s="186" t="n">
        <v>149</v>
      </c>
      <c r="J119" s="186" t="n">
        <v>78</v>
      </c>
      <c r="K119" s="186" t="n">
        <v>230</v>
      </c>
      <c r="L119" s="186" t="n">
        <v>42</v>
      </c>
      <c r="M119" s="154" t="n">
        <v>0.657894736842105</v>
      </c>
      <c r="N119" s="154" t="n">
        <v>1.97368421052632</v>
      </c>
      <c r="O119" s="154" t="n">
        <v>33.9130434782609</v>
      </c>
      <c r="P119" s="155" t="n">
        <v>-69.7841726618705</v>
      </c>
      <c r="S119" s="152"/>
      <c r="T119" s="152"/>
    </row>
    <row r="120" customFormat="false" ht="12.75" hidden="false" customHeight="false" outlineLevel="0" collapsed="false">
      <c r="A120" s="65" t="s">
        <v>272</v>
      </c>
      <c r="B120" s="65" t="s">
        <v>210</v>
      </c>
      <c r="C120" s="185" t="s">
        <v>516</v>
      </c>
      <c r="D120" s="185" t="s">
        <v>536</v>
      </c>
      <c r="E120" s="186" t="n">
        <v>98</v>
      </c>
      <c r="F120" s="186" t="n">
        <v>413</v>
      </c>
      <c r="G120" s="186" t="n">
        <v>123</v>
      </c>
      <c r="H120" s="186" t="n">
        <v>0</v>
      </c>
      <c r="I120" s="186" t="n">
        <v>268</v>
      </c>
      <c r="J120" s="186" t="n">
        <v>17</v>
      </c>
      <c r="K120" s="186" t="n">
        <v>408</v>
      </c>
      <c r="L120" s="186" t="n">
        <v>106</v>
      </c>
      <c r="M120" s="154" t="n">
        <v>31.457800511509</v>
      </c>
      <c r="N120" s="154" t="n">
        <v>31.457800511509</v>
      </c>
      <c r="O120" s="154" t="n">
        <v>4.16666666666667</v>
      </c>
      <c r="P120" s="155" t="n">
        <v>8.16326530612245</v>
      </c>
      <c r="S120" s="152"/>
      <c r="T120" s="152"/>
    </row>
    <row r="121" customFormat="false" ht="12.75" hidden="false" customHeight="false" outlineLevel="0" collapsed="false">
      <c r="A121" s="65" t="s">
        <v>418</v>
      </c>
      <c r="B121" s="65" t="s">
        <v>242</v>
      </c>
      <c r="C121" s="185" t="s">
        <v>521</v>
      </c>
      <c r="D121" s="185" t="s">
        <v>517</v>
      </c>
      <c r="E121" s="186" t="n">
        <v>206</v>
      </c>
      <c r="F121" s="186" t="n">
        <v>390</v>
      </c>
      <c r="G121" s="186" t="n">
        <v>0</v>
      </c>
      <c r="H121" s="186" t="n">
        <v>102</v>
      </c>
      <c r="I121" s="186" t="n">
        <v>9</v>
      </c>
      <c r="J121" s="186" t="n">
        <v>40</v>
      </c>
      <c r="K121" s="186" t="n">
        <v>151</v>
      </c>
      <c r="L121" s="186" t="n">
        <v>445</v>
      </c>
      <c r="M121" s="154" t="n">
        <v>0</v>
      </c>
      <c r="N121" s="154" t="n">
        <v>91.8918918918919</v>
      </c>
      <c r="O121" s="154" t="n">
        <v>26.4900662251656</v>
      </c>
      <c r="P121" s="155" t="n">
        <v>116.019417475728</v>
      </c>
      <c r="S121" s="152"/>
      <c r="T121" s="152"/>
    </row>
    <row r="122" customFormat="false" ht="12.75" hidden="false" customHeight="false" outlineLevel="0" collapsed="false">
      <c r="A122" s="65" t="s">
        <v>173</v>
      </c>
      <c r="B122" s="65" t="s">
        <v>340</v>
      </c>
      <c r="C122" s="185" t="s">
        <v>516</v>
      </c>
      <c r="D122" s="185" t="s">
        <v>515</v>
      </c>
      <c r="E122" s="186" t="n">
        <v>177</v>
      </c>
      <c r="F122" s="186" t="n">
        <v>321</v>
      </c>
      <c r="G122" s="186" t="n">
        <v>0</v>
      </c>
      <c r="H122" s="186" t="n">
        <v>0</v>
      </c>
      <c r="I122" s="186" t="n">
        <v>342</v>
      </c>
      <c r="J122" s="186" t="n">
        <v>32</v>
      </c>
      <c r="K122" s="186" t="n">
        <v>374</v>
      </c>
      <c r="L122" s="186" t="n">
        <v>121</v>
      </c>
      <c r="M122" s="154" t="n">
        <v>0</v>
      </c>
      <c r="N122" s="154" t="n">
        <v>0</v>
      </c>
      <c r="O122" s="154" t="n">
        <v>8.55614973262032</v>
      </c>
      <c r="P122" s="155" t="n">
        <v>-31.6384180790961</v>
      </c>
      <c r="S122" s="152"/>
      <c r="T122" s="152"/>
    </row>
    <row r="123" customFormat="false" ht="22.5" hidden="false" customHeight="false" outlineLevel="0" collapsed="false">
      <c r="A123" s="65" t="s">
        <v>276</v>
      </c>
      <c r="B123" s="65" t="s">
        <v>268</v>
      </c>
      <c r="C123" s="185" t="s">
        <v>516</v>
      </c>
      <c r="D123" s="185" t="s">
        <v>517</v>
      </c>
      <c r="E123" s="186" t="n">
        <v>0</v>
      </c>
      <c r="F123" s="186" t="n">
        <v>198</v>
      </c>
      <c r="G123" s="186" t="n">
        <v>10</v>
      </c>
      <c r="H123" s="186" t="n">
        <v>7</v>
      </c>
      <c r="I123" s="186" t="n">
        <v>56</v>
      </c>
      <c r="J123" s="186" t="n">
        <v>82</v>
      </c>
      <c r="K123" s="186" t="n">
        <v>155</v>
      </c>
      <c r="L123" s="186" t="n">
        <v>0</v>
      </c>
      <c r="M123" s="154" t="n">
        <v>13.6986301369863</v>
      </c>
      <c r="N123" s="154" t="n">
        <v>23.2876712328767</v>
      </c>
      <c r="O123" s="154" t="n">
        <v>52.9032258064516</v>
      </c>
      <c r="P123" s="155" t="s">
        <v>486</v>
      </c>
      <c r="S123" s="152"/>
      <c r="T123" s="152"/>
    </row>
    <row r="124" customFormat="false" ht="22.5" hidden="false" customHeight="false" outlineLevel="0" collapsed="false">
      <c r="A124" s="65" t="s">
        <v>276</v>
      </c>
      <c r="B124" s="65" t="s">
        <v>274</v>
      </c>
      <c r="C124" s="185" t="s">
        <v>516</v>
      </c>
      <c r="D124" s="185" t="s">
        <v>515</v>
      </c>
      <c r="E124" s="186" t="n">
        <v>0</v>
      </c>
      <c r="F124" s="186" t="n">
        <v>109</v>
      </c>
      <c r="G124" s="186" t="n">
        <v>37</v>
      </c>
      <c r="H124" s="186" t="n">
        <v>0</v>
      </c>
      <c r="I124" s="186" t="n">
        <v>23</v>
      </c>
      <c r="J124" s="186" t="n">
        <v>20</v>
      </c>
      <c r="K124" s="186" t="n">
        <v>80</v>
      </c>
      <c r="L124" s="186" t="n">
        <v>0</v>
      </c>
      <c r="M124" s="154" t="n">
        <v>61.6666666666667</v>
      </c>
      <c r="N124" s="154" t="n">
        <v>61.6666666666667</v>
      </c>
      <c r="O124" s="154" t="n">
        <v>25</v>
      </c>
      <c r="P124" s="155" t="s">
        <v>486</v>
      </c>
      <c r="S124" s="152"/>
      <c r="T124" s="152"/>
    </row>
    <row r="125" customFormat="false" ht="22.5" hidden="false" customHeight="false" outlineLevel="0" collapsed="false">
      <c r="A125" s="65" t="s">
        <v>276</v>
      </c>
      <c r="B125" s="65" t="s">
        <v>286</v>
      </c>
      <c r="C125" s="185" t="s">
        <v>516</v>
      </c>
      <c r="D125" s="185" t="s">
        <v>515</v>
      </c>
      <c r="E125" s="186" t="n">
        <v>22</v>
      </c>
      <c r="F125" s="186" t="n">
        <v>102</v>
      </c>
      <c r="G125" s="186" t="n">
        <v>0</v>
      </c>
      <c r="H125" s="186" t="n">
        <v>0</v>
      </c>
      <c r="I125" s="186" t="n">
        <v>55</v>
      </c>
      <c r="J125" s="186" t="n">
        <v>0</v>
      </c>
      <c r="K125" s="186" t="n">
        <v>55</v>
      </c>
      <c r="L125" s="186" t="n">
        <v>7</v>
      </c>
      <c r="M125" s="154" t="n">
        <v>0</v>
      </c>
      <c r="N125" s="154" t="n">
        <v>0</v>
      </c>
      <c r="O125" s="154" t="n">
        <v>0</v>
      </c>
      <c r="P125" s="155" t="n">
        <v>-68.1818181818182</v>
      </c>
      <c r="S125" s="152"/>
      <c r="T125" s="152"/>
    </row>
    <row r="126" customFormat="false" ht="22.5" hidden="false" customHeight="false" outlineLevel="0" collapsed="false">
      <c r="A126" s="65" t="s">
        <v>276</v>
      </c>
      <c r="B126" s="65" t="s">
        <v>290</v>
      </c>
      <c r="C126" s="185" t="s">
        <v>516</v>
      </c>
      <c r="D126" s="185" t="s">
        <v>517</v>
      </c>
      <c r="E126" s="186" t="n">
        <v>0</v>
      </c>
      <c r="F126" s="186" t="n">
        <v>115</v>
      </c>
      <c r="G126" s="186" t="n">
        <v>0</v>
      </c>
      <c r="H126" s="186" t="n">
        <v>19</v>
      </c>
      <c r="I126" s="186" t="n">
        <v>12</v>
      </c>
      <c r="J126" s="186" t="n">
        <v>7</v>
      </c>
      <c r="K126" s="186" t="n">
        <v>38</v>
      </c>
      <c r="L126" s="186" t="n">
        <v>0</v>
      </c>
      <c r="M126" s="154" t="n">
        <v>0</v>
      </c>
      <c r="N126" s="154" t="n">
        <v>61.2903225806452</v>
      </c>
      <c r="O126" s="154" t="n">
        <v>18.4210526315789</v>
      </c>
      <c r="P126" s="155" t="s">
        <v>486</v>
      </c>
      <c r="S126" s="152"/>
      <c r="T126" s="152"/>
    </row>
    <row r="127" customFormat="false" ht="22.5" hidden="false" customHeight="false" outlineLevel="0" collapsed="false">
      <c r="A127" s="65" t="s">
        <v>276</v>
      </c>
      <c r="B127" s="65" t="s">
        <v>292</v>
      </c>
      <c r="C127" s="185" t="s">
        <v>516</v>
      </c>
      <c r="D127" s="185" t="s">
        <v>515</v>
      </c>
      <c r="E127" s="186" t="n">
        <v>0</v>
      </c>
      <c r="F127" s="186" t="n">
        <v>2915</v>
      </c>
      <c r="G127" s="186" t="n">
        <v>981</v>
      </c>
      <c r="H127" s="186" t="n">
        <v>0</v>
      </c>
      <c r="I127" s="186" t="n">
        <v>548</v>
      </c>
      <c r="J127" s="186" t="n">
        <v>0</v>
      </c>
      <c r="K127" s="186" t="n">
        <v>1529</v>
      </c>
      <c r="L127" s="186" t="n">
        <v>0</v>
      </c>
      <c r="M127" s="154" t="n">
        <v>64.1595814257685</v>
      </c>
      <c r="N127" s="154" t="n">
        <v>64.1595814257685</v>
      </c>
      <c r="O127" s="154" t="n">
        <v>0</v>
      </c>
      <c r="P127" s="155" t="s">
        <v>486</v>
      </c>
      <c r="S127" s="152"/>
      <c r="T127" s="152"/>
    </row>
    <row r="128" customFormat="false" ht="22.5" hidden="false" customHeight="false" outlineLevel="0" collapsed="false">
      <c r="A128" s="65" t="s">
        <v>276</v>
      </c>
      <c r="B128" s="65" t="s">
        <v>292</v>
      </c>
      <c r="C128" s="185" t="s">
        <v>516</v>
      </c>
      <c r="D128" s="185" t="s">
        <v>519</v>
      </c>
      <c r="E128" s="186" t="n">
        <v>0</v>
      </c>
      <c r="F128" s="186" t="n">
        <v>385</v>
      </c>
      <c r="G128" s="186" t="n">
        <v>51</v>
      </c>
      <c r="H128" s="186" t="n">
        <v>0</v>
      </c>
      <c r="I128" s="186" t="n">
        <v>178</v>
      </c>
      <c r="J128" s="186" t="n">
        <v>25</v>
      </c>
      <c r="K128" s="186" t="n">
        <v>254</v>
      </c>
      <c r="L128" s="186" t="n">
        <v>0</v>
      </c>
      <c r="M128" s="154" t="n">
        <v>22.2707423580786</v>
      </c>
      <c r="N128" s="154" t="n">
        <v>22.2707423580786</v>
      </c>
      <c r="O128" s="154" t="n">
        <v>9.84251968503937</v>
      </c>
      <c r="P128" s="155" t="s">
        <v>486</v>
      </c>
      <c r="S128" s="152"/>
      <c r="T128" s="152"/>
    </row>
    <row r="129" customFormat="false" ht="22.5" hidden="false" customHeight="false" outlineLevel="0" collapsed="false">
      <c r="A129" s="65" t="s">
        <v>276</v>
      </c>
      <c r="B129" s="65" t="s">
        <v>296</v>
      </c>
      <c r="C129" s="185" t="s">
        <v>516</v>
      </c>
      <c r="D129" s="185" t="s">
        <v>527</v>
      </c>
      <c r="E129" s="186" t="n">
        <v>80</v>
      </c>
      <c r="F129" s="186" t="n">
        <v>314</v>
      </c>
      <c r="G129" s="186" t="n">
        <v>0</v>
      </c>
      <c r="H129" s="186" t="s">
        <v>562</v>
      </c>
      <c r="I129" s="186" t="n">
        <v>11</v>
      </c>
      <c r="J129" s="186" t="n">
        <v>335</v>
      </c>
      <c r="K129" s="186" t="n">
        <v>349</v>
      </c>
      <c r="L129" s="186" t="n">
        <v>50</v>
      </c>
      <c r="M129" s="154" t="n">
        <v>0</v>
      </c>
      <c r="N129" s="154" t="n">
        <v>21.4285714285714</v>
      </c>
      <c r="O129" s="154" t="n">
        <v>95.9885386819484</v>
      </c>
      <c r="P129" s="155" t="n">
        <v>-37.5</v>
      </c>
      <c r="S129" s="152"/>
      <c r="T129" s="152"/>
    </row>
    <row r="130" customFormat="false" ht="22.5" hidden="false" customHeight="false" outlineLevel="0" collapsed="false">
      <c r="A130" s="65" t="s">
        <v>276</v>
      </c>
      <c r="B130" s="65" t="s">
        <v>296</v>
      </c>
      <c r="C130" s="185" t="s">
        <v>516</v>
      </c>
      <c r="D130" s="185" t="s">
        <v>528</v>
      </c>
      <c r="E130" s="186" t="n">
        <v>238</v>
      </c>
      <c r="F130" s="186" t="n">
        <v>412</v>
      </c>
      <c r="G130" s="186" t="s">
        <v>562</v>
      </c>
      <c r="H130" s="186" t="n">
        <v>8</v>
      </c>
      <c r="I130" s="186" t="n">
        <v>387</v>
      </c>
      <c r="J130" s="186" t="n">
        <v>123</v>
      </c>
      <c r="K130" s="186" t="n">
        <v>519</v>
      </c>
      <c r="L130" s="186" t="n">
        <v>118</v>
      </c>
      <c r="M130" s="154" t="n">
        <v>0.252525252525253</v>
      </c>
      <c r="N130" s="154" t="n">
        <v>2.27272727272727</v>
      </c>
      <c r="O130" s="154" t="n">
        <v>23.6994219653179</v>
      </c>
      <c r="P130" s="155" t="n">
        <v>-50.4201680672269</v>
      </c>
      <c r="S130" s="152"/>
      <c r="T130" s="152"/>
    </row>
    <row r="131" customFormat="false" ht="22.5" hidden="false" customHeight="false" outlineLevel="0" collapsed="false">
      <c r="A131" s="65" t="s">
        <v>276</v>
      </c>
      <c r="B131" s="65" t="s">
        <v>320</v>
      </c>
      <c r="C131" s="185" t="s">
        <v>516</v>
      </c>
      <c r="D131" s="185" t="s">
        <v>515</v>
      </c>
      <c r="E131" s="186" t="n">
        <v>0</v>
      </c>
      <c r="F131" s="186" t="n">
        <v>118</v>
      </c>
      <c r="G131" s="186" t="n">
        <v>0</v>
      </c>
      <c r="H131" s="186" t="s">
        <v>562</v>
      </c>
      <c r="I131" s="186" t="n">
        <v>68</v>
      </c>
      <c r="J131" s="186" t="n">
        <v>52</v>
      </c>
      <c r="K131" s="186" t="n">
        <v>123</v>
      </c>
      <c r="L131" s="186" t="n">
        <v>0</v>
      </c>
      <c r="M131" s="154" t="n">
        <v>0</v>
      </c>
      <c r="N131" s="154" t="n">
        <v>4.22535211267606</v>
      </c>
      <c r="O131" s="154" t="n">
        <v>42.2764227642277</v>
      </c>
      <c r="P131" s="155" t="s">
        <v>486</v>
      </c>
      <c r="S131" s="152"/>
      <c r="T131" s="152"/>
    </row>
    <row r="132" customFormat="false" ht="22.5" hidden="false" customHeight="false" outlineLevel="0" collapsed="false">
      <c r="A132" s="65" t="s">
        <v>276</v>
      </c>
      <c r="B132" s="65" t="s">
        <v>336</v>
      </c>
      <c r="C132" s="185" t="s">
        <v>516</v>
      </c>
      <c r="D132" s="185" t="s">
        <v>515</v>
      </c>
      <c r="E132" s="186" t="n">
        <v>10</v>
      </c>
      <c r="F132" s="186" t="n">
        <v>123</v>
      </c>
      <c r="G132" s="186" t="s">
        <v>562</v>
      </c>
      <c r="H132" s="186" t="s">
        <v>562</v>
      </c>
      <c r="I132" s="186" t="n">
        <v>34</v>
      </c>
      <c r="J132" s="186" t="n">
        <v>39</v>
      </c>
      <c r="K132" s="186" t="n">
        <v>76</v>
      </c>
      <c r="L132" s="186" t="n">
        <v>57</v>
      </c>
      <c r="M132" s="154" t="n">
        <v>5.40540540540541</v>
      </c>
      <c r="N132" s="154" t="n">
        <v>8.10810810810811</v>
      </c>
      <c r="O132" s="154" t="n">
        <v>51.3157894736842</v>
      </c>
      <c r="P132" s="155" t="n">
        <v>470</v>
      </c>
      <c r="S132" s="152"/>
      <c r="T132" s="152"/>
    </row>
    <row r="133" customFormat="false" ht="22.5" hidden="false" customHeight="false" outlineLevel="0" collapsed="false">
      <c r="A133" s="65" t="s">
        <v>276</v>
      </c>
      <c r="B133" s="65" t="s">
        <v>340</v>
      </c>
      <c r="C133" s="185" t="s">
        <v>516</v>
      </c>
      <c r="D133" s="185" t="s">
        <v>515</v>
      </c>
      <c r="E133" s="186" t="n">
        <v>327</v>
      </c>
      <c r="F133" s="186" t="n">
        <v>785</v>
      </c>
      <c r="G133" s="186" t="n">
        <v>8</v>
      </c>
      <c r="H133" s="186" t="n">
        <v>33</v>
      </c>
      <c r="I133" s="186" t="n">
        <v>873</v>
      </c>
      <c r="J133" s="186" t="n">
        <v>67</v>
      </c>
      <c r="K133" s="186" t="n">
        <v>981</v>
      </c>
      <c r="L133" s="186" t="n">
        <v>126</v>
      </c>
      <c r="M133" s="154" t="n">
        <v>0.87527352297593</v>
      </c>
      <c r="N133" s="154" t="n">
        <v>4.48577680525164</v>
      </c>
      <c r="O133" s="154" t="n">
        <v>6.82976554536188</v>
      </c>
      <c r="P133" s="155" t="n">
        <v>-61.4678899082569</v>
      </c>
      <c r="S133" s="152"/>
      <c r="T133" s="152"/>
    </row>
    <row r="134" customFormat="false" ht="22.5" hidden="false" customHeight="false" outlineLevel="0" collapsed="false">
      <c r="A134" s="65" t="s">
        <v>276</v>
      </c>
      <c r="B134" s="65" t="s">
        <v>342</v>
      </c>
      <c r="C134" s="185" t="s">
        <v>516</v>
      </c>
      <c r="D134" s="185" t="s">
        <v>515</v>
      </c>
      <c r="E134" s="186" t="n">
        <v>216</v>
      </c>
      <c r="F134" s="186" t="n">
        <v>301</v>
      </c>
      <c r="G134" s="186" t="n">
        <v>97</v>
      </c>
      <c r="H134" s="186" t="n">
        <v>559</v>
      </c>
      <c r="I134" s="186" t="n">
        <v>273</v>
      </c>
      <c r="J134" s="186" t="n">
        <v>118</v>
      </c>
      <c r="K134" s="186" t="n">
        <v>1047</v>
      </c>
      <c r="L134" s="186" t="n">
        <v>68</v>
      </c>
      <c r="M134" s="154" t="n">
        <v>10.4413347685684</v>
      </c>
      <c r="N134" s="154" t="n">
        <v>70.6135629709365</v>
      </c>
      <c r="O134" s="154" t="n">
        <v>11.2702960840497</v>
      </c>
      <c r="P134" s="155" t="n">
        <v>-68.5185185185185</v>
      </c>
      <c r="S134" s="152"/>
      <c r="T134" s="152"/>
    </row>
    <row r="135" customFormat="false" ht="12.75" hidden="false" customHeight="false" outlineLevel="0" collapsed="false">
      <c r="A135" s="65" t="s">
        <v>175</v>
      </c>
      <c r="B135" s="65" t="s">
        <v>178</v>
      </c>
      <c r="C135" s="185" t="s">
        <v>516</v>
      </c>
      <c r="D135" s="185" t="s">
        <v>515</v>
      </c>
      <c r="E135" s="186" t="n">
        <v>671</v>
      </c>
      <c r="F135" s="186" t="n">
        <v>174</v>
      </c>
      <c r="G135" s="186" t="n">
        <v>58</v>
      </c>
      <c r="H135" s="186" t="n">
        <v>0</v>
      </c>
      <c r="I135" s="186" t="n">
        <v>532</v>
      </c>
      <c r="J135" s="186" t="n">
        <v>129</v>
      </c>
      <c r="K135" s="186" t="n">
        <v>719</v>
      </c>
      <c r="L135" s="186" t="n">
        <v>124</v>
      </c>
      <c r="M135" s="154" t="n">
        <v>9.83050847457627</v>
      </c>
      <c r="N135" s="154" t="n">
        <v>9.83050847457627</v>
      </c>
      <c r="O135" s="154" t="n">
        <v>17.9415855354659</v>
      </c>
      <c r="P135" s="155" t="n">
        <v>-81.5201192250373</v>
      </c>
      <c r="S135" s="152"/>
      <c r="T135" s="152"/>
    </row>
    <row r="136" customFormat="false" ht="12.75" hidden="false" customHeight="false" outlineLevel="0" collapsed="false">
      <c r="A136" s="65" t="s">
        <v>175</v>
      </c>
      <c r="B136" s="65" t="s">
        <v>210</v>
      </c>
      <c r="C136" s="185" t="s">
        <v>516</v>
      </c>
      <c r="D136" s="185" t="s">
        <v>536</v>
      </c>
      <c r="E136" s="186" t="n">
        <v>282</v>
      </c>
      <c r="F136" s="186" t="n">
        <v>773</v>
      </c>
      <c r="G136" s="186" t="n">
        <v>23</v>
      </c>
      <c r="H136" s="186" t="n">
        <v>0</v>
      </c>
      <c r="I136" s="186" t="n">
        <v>50</v>
      </c>
      <c r="J136" s="186" t="n">
        <v>778</v>
      </c>
      <c r="K136" s="186" t="n">
        <v>851</v>
      </c>
      <c r="L136" s="186" t="n">
        <v>215</v>
      </c>
      <c r="M136" s="154" t="n">
        <v>31.5068493150685</v>
      </c>
      <c r="N136" s="154" t="n">
        <v>31.5068493150685</v>
      </c>
      <c r="O136" s="154" t="n">
        <v>91.421856639248</v>
      </c>
      <c r="P136" s="155" t="n">
        <v>-23.758865248227</v>
      </c>
      <c r="S136" s="152"/>
      <c r="T136" s="152"/>
    </row>
    <row r="137" customFormat="false" ht="12.75" hidden="false" customHeight="false" outlineLevel="0" collapsed="false">
      <c r="A137" s="65" t="s">
        <v>175</v>
      </c>
      <c r="B137" s="65" t="s">
        <v>210</v>
      </c>
      <c r="C137" s="185" t="s">
        <v>516</v>
      </c>
      <c r="D137" s="185" t="s">
        <v>537</v>
      </c>
      <c r="E137" s="186" t="n">
        <v>277</v>
      </c>
      <c r="F137" s="186" t="n">
        <v>119</v>
      </c>
      <c r="G137" s="186" t="n">
        <v>33</v>
      </c>
      <c r="H137" s="186" t="n">
        <v>0</v>
      </c>
      <c r="I137" s="186" t="n">
        <v>80</v>
      </c>
      <c r="J137" s="186" t="n">
        <v>321</v>
      </c>
      <c r="K137" s="186" t="n">
        <v>434</v>
      </c>
      <c r="L137" s="186" t="n">
        <v>662</v>
      </c>
      <c r="M137" s="154" t="n">
        <v>29.2035398230089</v>
      </c>
      <c r="N137" s="154" t="n">
        <v>29.2035398230089</v>
      </c>
      <c r="O137" s="154" t="n">
        <v>73.963133640553</v>
      </c>
      <c r="P137" s="155" t="n">
        <v>138.98916967509</v>
      </c>
      <c r="S137" s="152"/>
      <c r="T137" s="152"/>
    </row>
    <row r="138" customFormat="false" ht="12.75" hidden="false" customHeight="false" outlineLevel="0" collapsed="false">
      <c r="A138" s="65" t="s">
        <v>278</v>
      </c>
      <c r="B138" s="65" t="s">
        <v>274</v>
      </c>
      <c r="C138" s="185" t="s">
        <v>516</v>
      </c>
      <c r="D138" s="185" t="s">
        <v>515</v>
      </c>
      <c r="E138" s="186" t="n">
        <v>0</v>
      </c>
      <c r="F138" s="186" t="n">
        <v>259</v>
      </c>
      <c r="G138" s="186" t="s">
        <v>562</v>
      </c>
      <c r="H138" s="186" t="n">
        <v>0</v>
      </c>
      <c r="I138" s="186" t="n">
        <v>10</v>
      </c>
      <c r="J138" s="186" t="n">
        <v>0</v>
      </c>
      <c r="K138" s="186" t="n">
        <v>12</v>
      </c>
      <c r="L138" s="186" t="n">
        <v>0</v>
      </c>
      <c r="M138" s="154" t="n">
        <v>16.6666666666667</v>
      </c>
      <c r="N138" s="154" t="n">
        <v>16.6666666666667</v>
      </c>
      <c r="O138" s="154" t="n">
        <v>0</v>
      </c>
      <c r="P138" s="155" t="s">
        <v>486</v>
      </c>
      <c r="S138" s="152"/>
      <c r="T138" s="152"/>
    </row>
    <row r="139" customFormat="false" ht="12.75" hidden="false" customHeight="false" outlineLevel="0" collapsed="false">
      <c r="A139" s="65" t="s">
        <v>278</v>
      </c>
      <c r="B139" s="65" t="s">
        <v>290</v>
      </c>
      <c r="C139" s="185" t="s">
        <v>516</v>
      </c>
      <c r="D139" s="185" t="s">
        <v>517</v>
      </c>
      <c r="E139" s="186" t="n">
        <v>0</v>
      </c>
      <c r="F139" s="186" t="n">
        <v>238</v>
      </c>
      <c r="G139" s="186" t="n">
        <v>0</v>
      </c>
      <c r="H139" s="186" t="n">
        <v>0</v>
      </c>
      <c r="I139" s="186" t="n">
        <v>0</v>
      </c>
      <c r="J139" s="186" t="n">
        <v>10</v>
      </c>
      <c r="K139" s="186" t="n">
        <v>10</v>
      </c>
      <c r="L139" s="186" t="n">
        <v>0</v>
      </c>
      <c r="M139" s="154" t="s">
        <v>486</v>
      </c>
      <c r="N139" s="154" t="s">
        <v>486</v>
      </c>
      <c r="O139" s="154" t="n">
        <v>100</v>
      </c>
      <c r="P139" s="155" t="s">
        <v>486</v>
      </c>
      <c r="S139" s="152"/>
      <c r="T139" s="152"/>
    </row>
    <row r="140" customFormat="false" ht="12.75" hidden="false" customHeight="false" outlineLevel="0" collapsed="false">
      <c r="A140" s="65" t="s">
        <v>278</v>
      </c>
      <c r="B140" s="65" t="s">
        <v>296</v>
      </c>
      <c r="C140" s="185" t="s">
        <v>516</v>
      </c>
      <c r="D140" s="185" t="s">
        <v>527</v>
      </c>
      <c r="E140" s="186" t="n">
        <v>28</v>
      </c>
      <c r="F140" s="186" t="n">
        <v>106</v>
      </c>
      <c r="G140" s="186" t="n">
        <v>0</v>
      </c>
      <c r="H140" s="186" t="n">
        <v>0</v>
      </c>
      <c r="I140" s="186" t="s">
        <v>562</v>
      </c>
      <c r="J140" s="186" t="n">
        <v>127</v>
      </c>
      <c r="K140" s="186" t="n">
        <v>130</v>
      </c>
      <c r="L140" s="186" t="s">
        <v>562</v>
      </c>
      <c r="M140" s="154" t="n">
        <v>0</v>
      </c>
      <c r="N140" s="154" t="n">
        <v>0</v>
      </c>
      <c r="O140" s="154" t="n">
        <v>97.6923076923077</v>
      </c>
      <c r="P140" s="155" t="n">
        <v>-89.2857142857143</v>
      </c>
      <c r="S140" s="152"/>
      <c r="T140" s="152"/>
    </row>
    <row r="141" customFormat="false" ht="12.75" hidden="false" customHeight="false" outlineLevel="0" collapsed="false">
      <c r="A141" s="65" t="s">
        <v>278</v>
      </c>
      <c r="B141" s="65" t="s">
        <v>296</v>
      </c>
      <c r="C141" s="185" t="s">
        <v>516</v>
      </c>
      <c r="D141" s="185" t="s">
        <v>528</v>
      </c>
      <c r="E141" s="186" t="n">
        <v>60</v>
      </c>
      <c r="F141" s="186" t="n">
        <v>480</v>
      </c>
      <c r="G141" s="186" t="n">
        <v>0</v>
      </c>
      <c r="H141" s="186" t="n">
        <v>0</v>
      </c>
      <c r="I141" s="186" t="n">
        <v>334</v>
      </c>
      <c r="J141" s="186" t="n">
        <v>148</v>
      </c>
      <c r="K141" s="186" t="n">
        <v>482</v>
      </c>
      <c r="L141" s="186" t="n">
        <v>59</v>
      </c>
      <c r="M141" s="154" t="n">
        <v>0</v>
      </c>
      <c r="N141" s="154" t="n">
        <v>0</v>
      </c>
      <c r="O141" s="154" t="n">
        <v>30.7053941908714</v>
      </c>
      <c r="P141" s="155" t="n">
        <v>-1.66666666666667</v>
      </c>
      <c r="S141" s="152"/>
      <c r="T141" s="152"/>
    </row>
    <row r="142" customFormat="false" ht="12.75" hidden="false" customHeight="false" outlineLevel="0" collapsed="false">
      <c r="A142" s="65" t="s">
        <v>278</v>
      </c>
      <c r="B142" s="65" t="s">
        <v>306</v>
      </c>
      <c r="C142" s="185" t="s">
        <v>516</v>
      </c>
      <c r="D142" s="185" t="s">
        <v>515</v>
      </c>
      <c r="E142" s="186" t="n">
        <v>0</v>
      </c>
      <c r="F142" s="186" t="n">
        <v>156</v>
      </c>
      <c r="G142" s="186" t="n">
        <v>0</v>
      </c>
      <c r="H142" s="186" t="n">
        <v>0</v>
      </c>
      <c r="I142" s="186" t="n">
        <v>5</v>
      </c>
      <c r="J142" s="186" t="n">
        <v>0</v>
      </c>
      <c r="K142" s="186" t="n">
        <v>5</v>
      </c>
      <c r="L142" s="186" t="n">
        <v>0</v>
      </c>
      <c r="M142" s="154" t="n">
        <v>0</v>
      </c>
      <c r="N142" s="154" t="n">
        <v>0</v>
      </c>
      <c r="O142" s="154" t="n">
        <v>0</v>
      </c>
      <c r="P142" s="155" t="s">
        <v>486</v>
      </c>
      <c r="S142" s="152"/>
      <c r="T142" s="152"/>
    </row>
    <row r="143" customFormat="false" ht="12.75" hidden="false" customHeight="false" outlineLevel="0" collapsed="false">
      <c r="A143" s="65" t="s">
        <v>278</v>
      </c>
      <c r="B143" s="65" t="s">
        <v>340</v>
      </c>
      <c r="C143" s="185" t="s">
        <v>516</v>
      </c>
      <c r="D143" s="185" t="s">
        <v>515</v>
      </c>
      <c r="E143" s="186" t="n">
        <v>42</v>
      </c>
      <c r="F143" s="186" t="n">
        <v>567</v>
      </c>
      <c r="G143" s="186" t="n">
        <v>0</v>
      </c>
      <c r="H143" s="186" t="s">
        <v>562</v>
      </c>
      <c r="I143" s="186" t="n">
        <v>499</v>
      </c>
      <c r="J143" s="186" t="n">
        <v>53</v>
      </c>
      <c r="K143" s="186" t="n">
        <v>555</v>
      </c>
      <c r="L143" s="186" t="n">
        <v>64</v>
      </c>
      <c r="M143" s="154" t="n">
        <v>0</v>
      </c>
      <c r="N143" s="154" t="n">
        <v>0.597609561752988</v>
      </c>
      <c r="O143" s="154" t="n">
        <v>9.54954954954955</v>
      </c>
      <c r="P143" s="155" t="n">
        <v>52.3809523809524</v>
      </c>
      <c r="S143" s="152"/>
      <c r="T143" s="152"/>
    </row>
    <row r="144" customFormat="false" ht="12.75" hidden="false" customHeight="false" outlineLevel="0" collapsed="false">
      <c r="A144" s="65" t="s">
        <v>278</v>
      </c>
      <c r="B144" s="65" t="s">
        <v>342</v>
      </c>
      <c r="C144" s="185" t="s">
        <v>516</v>
      </c>
      <c r="D144" s="185" t="s">
        <v>515</v>
      </c>
      <c r="E144" s="186" t="n">
        <v>40</v>
      </c>
      <c r="F144" s="186" t="n">
        <v>624</v>
      </c>
      <c r="G144" s="186" t="n">
        <v>0</v>
      </c>
      <c r="H144" s="186" t="n">
        <v>0</v>
      </c>
      <c r="I144" s="186" t="n">
        <v>244</v>
      </c>
      <c r="J144" s="186" t="n">
        <v>370</v>
      </c>
      <c r="K144" s="186" t="n">
        <v>614</v>
      </c>
      <c r="L144" s="186" t="n">
        <v>71</v>
      </c>
      <c r="M144" s="154" t="n">
        <v>0</v>
      </c>
      <c r="N144" s="154" t="n">
        <v>0</v>
      </c>
      <c r="O144" s="154" t="n">
        <v>60.2605863192183</v>
      </c>
      <c r="P144" s="155" t="n">
        <v>77.5</v>
      </c>
      <c r="S144" s="152"/>
      <c r="T144" s="152"/>
    </row>
    <row r="145" customFormat="false" ht="12.75" hidden="false" customHeight="false" outlineLevel="0" collapsed="false">
      <c r="A145" s="65" t="s">
        <v>278</v>
      </c>
      <c r="B145" s="65" t="s">
        <v>210</v>
      </c>
      <c r="C145" s="185" t="s">
        <v>516</v>
      </c>
      <c r="D145" s="185" t="s">
        <v>536</v>
      </c>
      <c r="E145" s="186" t="n">
        <v>338</v>
      </c>
      <c r="F145" s="186" t="n">
        <v>110</v>
      </c>
      <c r="G145" s="186" t="n">
        <v>32</v>
      </c>
      <c r="H145" s="186" t="n">
        <v>0</v>
      </c>
      <c r="I145" s="186" t="n">
        <v>73</v>
      </c>
      <c r="J145" s="186" t="n">
        <v>37</v>
      </c>
      <c r="K145" s="186" t="n">
        <v>142</v>
      </c>
      <c r="L145" s="186" t="n">
        <v>308</v>
      </c>
      <c r="M145" s="154" t="n">
        <v>30.4761904761905</v>
      </c>
      <c r="N145" s="154" t="n">
        <v>30.4761904761905</v>
      </c>
      <c r="O145" s="154" t="n">
        <v>26.056338028169</v>
      </c>
      <c r="P145" s="155" t="n">
        <v>-8.87573964497041</v>
      </c>
      <c r="S145" s="152"/>
      <c r="T145" s="152"/>
    </row>
    <row r="146" customFormat="false" ht="12.75" hidden="false" customHeight="false" outlineLevel="0" collapsed="false">
      <c r="A146" s="65" t="s">
        <v>90</v>
      </c>
      <c r="B146" s="65" t="s">
        <v>274</v>
      </c>
      <c r="C146" s="185" t="s">
        <v>516</v>
      </c>
      <c r="D146" s="185" t="s">
        <v>515</v>
      </c>
      <c r="E146" s="186" t="n">
        <v>0</v>
      </c>
      <c r="F146" s="186" t="n">
        <v>199</v>
      </c>
      <c r="G146" s="186" t="n">
        <v>33</v>
      </c>
      <c r="H146" s="186" t="n">
        <v>0</v>
      </c>
      <c r="I146" s="186" t="n">
        <v>46</v>
      </c>
      <c r="J146" s="186" t="n">
        <v>13</v>
      </c>
      <c r="K146" s="186" t="n">
        <v>92</v>
      </c>
      <c r="L146" s="186" t="n">
        <v>0</v>
      </c>
      <c r="M146" s="154" t="n">
        <v>41.7721518987342</v>
      </c>
      <c r="N146" s="154" t="n">
        <v>41.7721518987342</v>
      </c>
      <c r="O146" s="154" t="n">
        <v>14.1304347826087</v>
      </c>
      <c r="P146" s="155" t="s">
        <v>486</v>
      </c>
      <c r="S146" s="152"/>
      <c r="T146" s="152"/>
    </row>
    <row r="147" customFormat="false" ht="12.75" hidden="false" customHeight="false" outlineLevel="0" collapsed="false">
      <c r="A147" s="65" t="s">
        <v>90</v>
      </c>
      <c r="B147" s="65" t="s">
        <v>178</v>
      </c>
      <c r="C147" s="185" t="s">
        <v>516</v>
      </c>
      <c r="D147" s="185" t="s">
        <v>515</v>
      </c>
      <c r="E147" s="186" t="n">
        <v>159</v>
      </c>
      <c r="F147" s="186" t="n">
        <v>156</v>
      </c>
      <c r="G147" s="186" t="n">
        <v>126</v>
      </c>
      <c r="H147" s="186" t="n">
        <v>0</v>
      </c>
      <c r="I147" s="186" t="n">
        <v>23</v>
      </c>
      <c r="J147" s="186" t="s">
        <v>562</v>
      </c>
      <c r="K147" s="186" t="n">
        <v>153</v>
      </c>
      <c r="L147" s="186" t="n">
        <v>158</v>
      </c>
      <c r="M147" s="154" t="n">
        <v>84.5637583892618</v>
      </c>
      <c r="N147" s="154" t="n">
        <v>84.5637583892618</v>
      </c>
      <c r="O147" s="154" t="n">
        <v>2.61437908496732</v>
      </c>
      <c r="P147" s="155" t="n">
        <v>-0.628930817610063</v>
      </c>
      <c r="S147" s="152"/>
      <c r="T147" s="152"/>
    </row>
    <row r="148" customFormat="false" ht="22.5" hidden="false" customHeight="false" outlineLevel="0" collapsed="false">
      <c r="A148" s="65" t="s">
        <v>90</v>
      </c>
      <c r="B148" s="65" t="s">
        <v>98</v>
      </c>
      <c r="C148" s="185" t="s">
        <v>514</v>
      </c>
      <c r="D148" s="185" t="s">
        <v>517</v>
      </c>
      <c r="E148" s="186" t="n">
        <v>45</v>
      </c>
      <c r="F148" s="186" t="n">
        <v>105</v>
      </c>
      <c r="G148" s="186" t="n">
        <v>48</v>
      </c>
      <c r="H148" s="186" t="n">
        <v>0</v>
      </c>
      <c r="I148" s="186" t="n">
        <v>14</v>
      </c>
      <c r="J148" s="186" t="n">
        <v>17</v>
      </c>
      <c r="K148" s="186" t="n">
        <v>79</v>
      </c>
      <c r="L148" s="186" t="n">
        <v>71</v>
      </c>
      <c r="M148" s="154" t="n">
        <v>77.4193548387097</v>
      </c>
      <c r="N148" s="154" t="n">
        <v>77.4193548387097</v>
      </c>
      <c r="O148" s="154" t="n">
        <v>21.5189873417722</v>
      </c>
      <c r="P148" s="155" t="n">
        <v>57.7777777777778</v>
      </c>
      <c r="S148" s="152"/>
      <c r="T148" s="152"/>
    </row>
    <row r="149" customFormat="false" ht="12.75" hidden="false" customHeight="false" outlineLevel="0" collapsed="false">
      <c r="A149" s="65" t="s">
        <v>90</v>
      </c>
      <c r="B149" s="65" t="s">
        <v>42</v>
      </c>
      <c r="C149" s="185" t="s">
        <v>516</v>
      </c>
      <c r="D149" s="185" t="s">
        <v>515</v>
      </c>
      <c r="E149" s="186" t="n">
        <v>1582</v>
      </c>
      <c r="F149" s="186" t="n">
        <v>1259</v>
      </c>
      <c r="G149" s="186" t="n">
        <v>310</v>
      </c>
      <c r="H149" s="186" t="n">
        <v>0</v>
      </c>
      <c r="I149" s="186" t="n">
        <v>0</v>
      </c>
      <c r="J149" s="186" t="n">
        <v>2045</v>
      </c>
      <c r="K149" s="186" t="n">
        <v>2355</v>
      </c>
      <c r="L149" s="186" t="n">
        <v>1059</v>
      </c>
      <c r="M149" s="154" t="n">
        <v>100</v>
      </c>
      <c r="N149" s="154" t="n">
        <v>100</v>
      </c>
      <c r="O149" s="154" t="n">
        <v>86.8365180467091</v>
      </c>
      <c r="P149" s="155" t="n">
        <v>-33.0594184576486</v>
      </c>
      <c r="S149" s="152"/>
      <c r="T149" s="152"/>
    </row>
    <row r="150" customFormat="false" ht="12.75" hidden="false" customHeight="false" outlineLevel="0" collapsed="false">
      <c r="A150" s="65" t="s">
        <v>90</v>
      </c>
      <c r="B150" s="65" t="s">
        <v>318</v>
      </c>
      <c r="C150" s="185" t="s">
        <v>516</v>
      </c>
      <c r="D150" s="185" t="s">
        <v>515</v>
      </c>
      <c r="E150" s="186" t="n">
        <v>278</v>
      </c>
      <c r="F150" s="186" t="n">
        <v>405</v>
      </c>
      <c r="G150" s="186" t="n">
        <v>14</v>
      </c>
      <c r="H150" s="186" t="n">
        <v>271</v>
      </c>
      <c r="I150" s="186" t="n">
        <v>116</v>
      </c>
      <c r="J150" s="186" t="n">
        <v>35</v>
      </c>
      <c r="K150" s="186" t="n">
        <v>436</v>
      </c>
      <c r="L150" s="186" t="n">
        <v>291</v>
      </c>
      <c r="M150" s="154" t="n">
        <v>3.49127182044888</v>
      </c>
      <c r="N150" s="154" t="n">
        <v>71.072319201995</v>
      </c>
      <c r="O150" s="154" t="n">
        <v>8.02752293577982</v>
      </c>
      <c r="P150" s="155" t="n">
        <v>4.67625899280576</v>
      </c>
      <c r="S150" s="152"/>
      <c r="T150" s="152"/>
    </row>
    <row r="151" customFormat="false" ht="12.75" hidden="false" customHeight="false" outlineLevel="0" collapsed="false">
      <c r="A151" s="65" t="s">
        <v>90</v>
      </c>
      <c r="B151" s="65" t="s">
        <v>320</v>
      </c>
      <c r="C151" s="185" t="s">
        <v>516</v>
      </c>
      <c r="D151" s="185" t="s">
        <v>515</v>
      </c>
      <c r="E151" s="186" t="n">
        <v>0</v>
      </c>
      <c r="F151" s="186" t="n">
        <v>133</v>
      </c>
      <c r="G151" s="186" t="n">
        <v>11</v>
      </c>
      <c r="H151" s="186" t="n">
        <v>54</v>
      </c>
      <c r="I151" s="186" t="n">
        <v>27</v>
      </c>
      <c r="J151" s="186" t="n">
        <v>0</v>
      </c>
      <c r="K151" s="186" t="n">
        <v>92</v>
      </c>
      <c r="L151" s="186" t="n">
        <v>0</v>
      </c>
      <c r="M151" s="154" t="n">
        <v>11.9565217391304</v>
      </c>
      <c r="N151" s="154" t="n">
        <v>70.6521739130435</v>
      </c>
      <c r="O151" s="154" t="n">
        <v>0</v>
      </c>
      <c r="P151" s="155" t="s">
        <v>486</v>
      </c>
      <c r="S151" s="152"/>
      <c r="T151" s="152"/>
    </row>
    <row r="152" customFormat="false" ht="12.75" hidden="false" customHeight="false" outlineLevel="0" collapsed="false">
      <c r="A152" s="65" t="s">
        <v>90</v>
      </c>
      <c r="B152" s="65" t="s">
        <v>104</v>
      </c>
      <c r="C152" s="185" t="s">
        <v>514</v>
      </c>
      <c r="D152" s="185" t="s">
        <v>515</v>
      </c>
      <c r="E152" s="186" t="n">
        <v>971</v>
      </c>
      <c r="F152" s="186" t="n">
        <v>400</v>
      </c>
      <c r="G152" s="186" t="n">
        <v>8</v>
      </c>
      <c r="H152" s="186" t="n">
        <v>0</v>
      </c>
      <c r="I152" s="186" t="n">
        <v>0</v>
      </c>
      <c r="J152" s="186" t="n">
        <v>0</v>
      </c>
      <c r="K152" s="186" t="n">
        <v>8</v>
      </c>
      <c r="L152" s="186" t="n">
        <v>983</v>
      </c>
      <c r="M152" s="154" t="n">
        <v>100</v>
      </c>
      <c r="N152" s="154" t="n">
        <v>100</v>
      </c>
      <c r="O152" s="154" t="n">
        <v>0</v>
      </c>
      <c r="P152" s="155" t="n">
        <v>1.23583934088569</v>
      </c>
      <c r="S152" s="152"/>
      <c r="T152" s="152"/>
    </row>
    <row r="153" customFormat="false" ht="12.75" hidden="false" customHeight="false" outlineLevel="0" collapsed="false">
      <c r="A153" s="65" t="s">
        <v>90</v>
      </c>
      <c r="B153" s="65" t="s">
        <v>50</v>
      </c>
      <c r="C153" s="185" t="s">
        <v>516</v>
      </c>
      <c r="D153" s="185" t="s">
        <v>515</v>
      </c>
      <c r="E153" s="186" t="n">
        <v>2034</v>
      </c>
      <c r="F153" s="186" t="n">
        <v>1024</v>
      </c>
      <c r="G153" s="186" t="n">
        <v>121</v>
      </c>
      <c r="H153" s="186" t="n">
        <v>0</v>
      </c>
      <c r="I153" s="186" t="n">
        <v>0</v>
      </c>
      <c r="J153" s="186" t="n">
        <v>0</v>
      </c>
      <c r="K153" s="186" t="n">
        <v>121</v>
      </c>
      <c r="L153" s="186" t="n">
        <v>2937</v>
      </c>
      <c r="M153" s="154" t="n">
        <v>100</v>
      </c>
      <c r="N153" s="154" t="n">
        <v>100</v>
      </c>
      <c r="O153" s="154" t="n">
        <v>0</v>
      </c>
      <c r="P153" s="155" t="n">
        <v>44.3952802359882</v>
      </c>
      <c r="S153" s="152"/>
      <c r="T153" s="152"/>
    </row>
    <row r="154" customFormat="false" ht="12.75" hidden="false" customHeight="false" outlineLevel="0" collapsed="false">
      <c r="A154" s="65" t="s">
        <v>90</v>
      </c>
      <c r="B154" s="65" t="s">
        <v>340</v>
      </c>
      <c r="C154" s="185" t="s">
        <v>516</v>
      </c>
      <c r="D154" s="185" t="s">
        <v>515</v>
      </c>
      <c r="E154" s="186" t="n">
        <v>175</v>
      </c>
      <c r="F154" s="186" t="n">
        <v>393</v>
      </c>
      <c r="G154" s="186" t="n">
        <v>0</v>
      </c>
      <c r="H154" s="186" t="n">
        <v>242</v>
      </c>
      <c r="I154" s="186" t="n">
        <v>23</v>
      </c>
      <c r="J154" s="186" t="n">
        <v>7</v>
      </c>
      <c r="K154" s="186" t="n">
        <v>272</v>
      </c>
      <c r="L154" s="186" t="n">
        <v>284</v>
      </c>
      <c r="M154" s="154" t="n">
        <v>0</v>
      </c>
      <c r="N154" s="154" t="n">
        <v>91.3207547169811</v>
      </c>
      <c r="O154" s="154" t="n">
        <v>2.57352941176471</v>
      </c>
      <c r="P154" s="155" t="n">
        <v>62.2857142857143</v>
      </c>
      <c r="S154" s="152"/>
      <c r="T154" s="152"/>
    </row>
    <row r="155" customFormat="false" ht="12.75" hidden="false" customHeight="false" outlineLevel="0" collapsed="false">
      <c r="A155" s="65" t="s">
        <v>90</v>
      </c>
      <c r="B155" s="65" t="s">
        <v>29</v>
      </c>
      <c r="C155" s="185" t="s">
        <v>521</v>
      </c>
      <c r="D155" s="185" t="s">
        <v>515</v>
      </c>
      <c r="E155" s="186" t="n">
        <v>47</v>
      </c>
      <c r="F155" s="186" t="n">
        <v>206</v>
      </c>
      <c r="G155" s="186" t="n">
        <v>128</v>
      </c>
      <c r="H155" s="186" t="n">
        <v>0</v>
      </c>
      <c r="I155" s="186" t="n">
        <v>0</v>
      </c>
      <c r="J155" s="186" t="n">
        <v>9</v>
      </c>
      <c r="K155" s="186" t="n">
        <v>137</v>
      </c>
      <c r="L155" s="186" t="n">
        <v>116</v>
      </c>
      <c r="M155" s="154" t="n">
        <v>100</v>
      </c>
      <c r="N155" s="154" t="n">
        <v>100</v>
      </c>
      <c r="O155" s="154" t="n">
        <v>6.56934306569343</v>
      </c>
      <c r="P155" s="155" t="n">
        <v>146.808510638298</v>
      </c>
      <c r="S155" s="152"/>
      <c r="T155" s="152"/>
    </row>
    <row r="156" customFormat="false" ht="12.75" hidden="false" customHeight="false" outlineLevel="0" collapsed="false">
      <c r="A156" s="65" t="s">
        <v>90</v>
      </c>
      <c r="B156" s="65" t="s">
        <v>350</v>
      </c>
      <c r="C156" s="185" t="s">
        <v>516</v>
      </c>
      <c r="D156" s="185" t="s">
        <v>515</v>
      </c>
      <c r="E156" s="186" t="n">
        <v>0</v>
      </c>
      <c r="F156" s="186" t="n">
        <v>315</v>
      </c>
      <c r="G156" s="186" t="n">
        <v>25</v>
      </c>
      <c r="H156" s="186" t="n">
        <v>120</v>
      </c>
      <c r="I156" s="186" t="n">
        <v>275</v>
      </c>
      <c r="J156" s="186" t="n">
        <v>25</v>
      </c>
      <c r="K156" s="186" t="n">
        <v>445</v>
      </c>
      <c r="L156" s="186" t="n">
        <v>0</v>
      </c>
      <c r="M156" s="154" t="n">
        <v>6.17577197149644</v>
      </c>
      <c r="N156" s="154" t="n">
        <v>34.2042755344418</v>
      </c>
      <c r="O156" s="154" t="n">
        <v>5.8165548098434</v>
      </c>
      <c r="P156" s="155" t="s">
        <v>486</v>
      </c>
      <c r="S156" s="152"/>
      <c r="T156" s="152"/>
    </row>
    <row r="157" customFormat="false" ht="12.75" hidden="false" customHeight="false" outlineLevel="0" collapsed="false">
      <c r="A157" s="65" t="s">
        <v>90</v>
      </c>
      <c r="B157" s="65" t="s">
        <v>56</v>
      </c>
      <c r="C157" s="185" t="s">
        <v>516</v>
      </c>
      <c r="D157" s="185" t="s">
        <v>515</v>
      </c>
      <c r="E157" s="186" t="n">
        <v>59</v>
      </c>
      <c r="F157" s="186" t="n">
        <v>350</v>
      </c>
      <c r="G157" s="186" t="n">
        <v>350</v>
      </c>
      <c r="H157" s="186" t="n">
        <v>0</v>
      </c>
      <c r="I157" s="186" t="n">
        <v>0</v>
      </c>
      <c r="J157" s="186" t="n">
        <v>0</v>
      </c>
      <c r="K157" s="186" t="n">
        <v>350</v>
      </c>
      <c r="L157" s="186" t="n">
        <v>0</v>
      </c>
      <c r="M157" s="154" t="n">
        <v>100</v>
      </c>
      <c r="N157" s="154" t="n">
        <v>100</v>
      </c>
      <c r="O157" s="154" t="n">
        <v>0</v>
      </c>
      <c r="P157" s="155" t="n">
        <v>-100</v>
      </c>
      <c r="S157" s="152"/>
      <c r="T157" s="152"/>
    </row>
    <row r="158" customFormat="false" ht="12.75" hidden="false" customHeight="false" outlineLevel="0" collapsed="false">
      <c r="A158" s="65" t="s">
        <v>222</v>
      </c>
      <c r="B158" s="65" t="s">
        <v>292</v>
      </c>
      <c r="C158" s="185" t="s">
        <v>516</v>
      </c>
      <c r="D158" s="185" t="s">
        <v>515</v>
      </c>
      <c r="E158" s="186" t="n">
        <v>0</v>
      </c>
      <c r="F158" s="186" t="n">
        <v>100</v>
      </c>
      <c r="G158" s="186" t="s">
        <v>562</v>
      </c>
      <c r="H158" s="186" t="n">
        <v>0</v>
      </c>
      <c r="I158" s="186" t="n">
        <v>101</v>
      </c>
      <c r="J158" s="186" t="n">
        <v>0</v>
      </c>
      <c r="K158" s="186" t="n">
        <v>105</v>
      </c>
      <c r="L158" s="186" t="n">
        <v>0</v>
      </c>
      <c r="M158" s="154" t="n">
        <v>3.80952380952381</v>
      </c>
      <c r="N158" s="154" t="n">
        <v>3.80952380952381</v>
      </c>
      <c r="O158" s="154" t="n">
        <v>0</v>
      </c>
      <c r="P158" s="155" t="s">
        <v>486</v>
      </c>
      <c r="S158" s="152"/>
      <c r="T158" s="152"/>
    </row>
    <row r="159" customFormat="false" ht="12.75" hidden="false" customHeight="false" outlineLevel="0" collapsed="false">
      <c r="A159" s="65" t="s">
        <v>222</v>
      </c>
      <c r="B159" s="65" t="s">
        <v>236</v>
      </c>
      <c r="C159" s="185" t="s">
        <v>514</v>
      </c>
      <c r="D159" s="185" t="s">
        <v>517</v>
      </c>
      <c r="E159" s="186" t="s">
        <v>562</v>
      </c>
      <c r="F159" s="186" t="n">
        <v>100</v>
      </c>
      <c r="G159" s="186" t="n">
        <v>0</v>
      </c>
      <c r="H159" s="186" t="n">
        <v>0</v>
      </c>
      <c r="I159" s="186" t="n">
        <v>0</v>
      </c>
      <c r="J159" s="186" t="n">
        <v>23</v>
      </c>
      <c r="K159" s="186" t="n">
        <v>23</v>
      </c>
      <c r="L159" s="186" t="n">
        <v>79</v>
      </c>
      <c r="M159" s="154" t="s">
        <v>486</v>
      </c>
      <c r="N159" s="154" t="s">
        <v>486</v>
      </c>
      <c r="O159" s="154" t="n">
        <v>100</v>
      </c>
      <c r="P159" s="155" t="n">
        <v>3850</v>
      </c>
      <c r="S159" s="152"/>
      <c r="T159" s="152"/>
    </row>
    <row r="160" customFormat="false" ht="12.75" hidden="false" customHeight="false" outlineLevel="0" collapsed="false">
      <c r="A160" s="65" t="s">
        <v>222</v>
      </c>
      <c r="B160" s="65" t="s">
        <v>256</v>
      </c>
      <c r="C160" s="185" t="s">
        <v>514</v>
      </c>
      <c r="D160" s="185" t="s">
        <v>517</v>
      </c>
      <c r="E160" s="186" t="n">
        <v>51</v>
      </c>
      <c r="F160" s="186" t="n">
        <v>129</v>
      </c>
      <c r="G160" s="186" t="n">
        <v>59</v>
      </c>
      <c r="H160" s="186" t="n">
        <v>0</v>
      </c>
      <c r="I160" s="186" t="n">
        <v>40</v>
      </c>
      <c r="J160" s="186" t="n">
        <v>17</v>
      </c>
      <c r="K160" s="186" t="n">
        <v>116</v>
      </c>
      <c r="L160" s="186" t="n">
        <v>64</v>
      </c>
      <c r="M160" s="154" t="n">
        <v>59.5959595959596</v>
      </c>
      <c r="N160" s="154" t="n">
        <v>59.5959595959596</v>
      </c>
      <c r="O160" s="154" t="n">
        <v>14.6551724137931</v>
      </c>
      <c r="P160" s="155" t="n">
        <v>25.4901960784314</v>
      </c>
      <c r="S160" s="152"/>
      <c r="T160" s="152"/>
    </row>
    <row r="161" customFormat="false" ht="12.75" hidden="false" customHeight="false" outlineLevel="0" collapsed="false">
      <c r="A161" s="65" t="s">
        <v>63</v>
      </c>
      <c r="B161" s="65" t="s">
        <v>274</v>
      </c>
      <c r="C161" s="185" t="s">
        <v>516</v>
      </c>
      <c r="D161" s="185" t="s">
        <v>515</v>
      </c>
      <c r="E161" s="186" t="n">
        <v>0</v>
      </c>
      <c r="F161" s="186" t="n">
        <v>506</v>
      </c>
      <c r="G161" s="186" t="n">
        <v>12</v>
      </c>
      <c r="H161" s="186" t="n">
        <v>0</v>
      </c>
      <c r="I161" s="186" t="n">
        <v>199</v>
      </c>
      <c r="J161" s="186" t="n">
        <v>24</v>
      </c>
      <c r="K161" s="186" t="n">
        <v>235</v>
      </c>
      <c r="L161" s="186" t="n">
        <v>0</v>
      </c>
      <c r="M161" s="154" t="n">
        <v>5.68720379146919</v>
      </c>
      <c r="N161" s="154" t="n">
        <v>5.68720379146919</v>
      </c>
      <c r="O161" s="154" t="n">
        <v>10.2127659574468</v>
      </c>
      <c r="P161" s="155" t="s">
        <v>486</v>
      </c>
      <c r="S161" s="152"/>
      <c r="T161" s="152"/>
    </row>
    <row r="162" customFormat="false" ht="12.75" hidden="false" customHeight="false" outlineLevel="0" collapsed="false">
      <c r="A162" s="65" t="s">
        <v>63</v>
      </c>
      <c r="B162" s="65" t="s">
        <v>274</v>
      </c>
      <c r="C162" s="185" t="s">
        <v>516</v>
      </c>
      <c r="D162" s="185" t="s">
        <v>519</v>
      </c>
      <c r="E162" s="186" t="n">
        <v>84</v>
      </c>
      <c r="F162" s="186" t="n">
        <v>143</v>
      </c>
      <c r="G162" s="186" t="n">
        <v>0</v>
      </c>
      <c r="H162" s="186" t="n">
        <v>0</v>
      </c>
      <c r="I162" s="186" t="n">
        <v>38</v>
      </c>
      <c r="J162" s="186" t="n">
        <v>10</v>
      </c>
      <c r="K162" s="186" t="n">
        <v>48</v>
      </c>
      <c r="L162" s="186" t="n">
        <v>179</v>
      </c>
      <c r="M162" s="154" t="n">
        <v>0</v>
      </c>
      <c r="N162" s="154" t="n">
        <v>0</v>
      </c>
      <c r="O162" s="154" t="n">
        <v>20.8333333333333</v>
      </c>
      <c r="P162" s="155" t="n">
        <v>113.095238095238</v>
      </c>
      <c r="S162" s="152"/>
      <c r="T162" s="152"/>
    </row>
    <row r="163" customFormat="false" ht="12.75" hidden="false" customHeight="false" outlineLevel="0" collapsed="false">
      <c r="A163" s="65" t="s">
        <v>63</v>
      </c>
      <c r="B163" s="65" t="s">
        <v>178</v>
      </c>
      <c r="C163" s="185" t="s">
        <v>516</v>
      </c>
      <c r="D163" s="185" t="s">
        <v>515</v>
      </c>
      <c r="E163" s="186" t="n">
        <v>113</v>
      </c>
      <c r="F163" s="186" t="n">
        <v>108</v>
      </c>
      <c r="G163" s="186" t="n">
        <v>78</v>
      </c>
      <c r="H163" s="186" t="n">
        <v>0</v>
      </c>
      <c r="I163" s="186" t="n">
        <v>39</v>
      </c>
      <c r="J163" s="186" t="s">
        <v>562</v>
      </c>
      <c r="K163" s="186" t="n">
        <v>121</v>
      </c>
      <c r="L163" s="186" t="n">
        <v>98</v>
      </c>
      <c r="M163" s="154" t="n">
        <v>66.6666666666667</v>
      </c>
      <c r="N163" s="154" t="n">
        <v>66.6666666666667</v>
      </c>
      <c r="O163" s="154" t="n">
        <v>3.30578512396694</v>
      </c>
      <c r="P163" s="155" t="n">
        <v>-13.2743362831858</v>
      </c>
      <c r="S163" s="152"/>
      <c r="T163" s="152"/>
    </row>
    <row r="164" customFormat="false" ht="12.75" hidden="false" customHeight="false" outlineLevel="0" collapsed="false">
      <c r="A164" s="65" t="s">
        <v>63</v>
      </c>
      <c r="B164" s="65" t="s">
        <v>292</v>
      </c>
      <c r="C164" s="185" t="s">
        <v>516</v>
      </c>
      <c r="D164" s="185" t="s">
        <v>515</v>
      </c>
      <c r="E164" s="186" t="n">
        <v>0</v>
      </c>
      <c r="F164" s="186" t="n">
        <v>611</v>
      </c>
      <c r="G164" s="186" t="n">
        <v>35</v>
      </c>
      <c r="H164" s="186" t="n">
        <v>0</v>
      </c>
      <c r="I164" s="186" t="n">
        <v>888</v>
      </c>
      <c r="J164" s="186" t="n">
        <v>0</v>
      </c>
      <c r="K164" s="186" t="n">
        <v>923</v>
      </c>
      <c r="L164" s="186" t="n">
        <v>0</v>
      </c>
      <c r="M164" s="154" t="n">
        <v>3.7919826652221</v>
      </c>
      <c r="N164" s="154" t="n">
        <v>3.7919826652221</v>
      </c>
      <c r="O164" s="154" t="n">
        <v>0</v>
      </c>
      <c r="P164" s="155" t="s">
        <v>486</v>
      </c>
      <c r="S164" s="152"/>
      <c r="T164" s="152"/>
    </row>
    <row r="165" customFormat="false" ht="12.75" hidden="false" customHeight="false" outlineLevel="0" collapsed="false">
      <c r="A165" s="65" t="s">
        <v>63</v>
      </c>
      <c r="B165" s="65" t="s">
        <v>292</v>
      </c>
      <c r="C165" s="185" t="s">
        <v>516</v>
      </c>
      <c r="D165" s="185" t="s">
        <v>519</v>
      </c>
      <c r="E165" s="186" t="n">
        <v>0</v>
      </c>
      <c r="F165" s="186" t="n">
        <v>715</v>
      </c>
      <c r="G165" s="186" t="n">
        <v>38</v>
      </c>
      <c r="H165" s="186" t="n">
        <v>0</v>
      </c>
      <c r="I165" s="186" t="n">
        <v>277</v>
      </c>
      <c r="J165" s="186" t="n">
        <v>127</v>
      </c>
      <c r="K165" s="186" t="n">
        <v>442</v>
      </c>
      <c r="L165" s="186" t="n">
        <v>0</v>
      </c>
      <c r="M165" s="154" t="n">
        <v>12.0634920634921</v>
      </c>
      <c r="N165" s="154" t="n">
        <v>12.0634920634921</v>
      </c>
      <c r="O165" s="154" t="n">
        <v>28.7330316742081</v>
      </c>
      <c r="P165" s="155" t="s">
        <v>486</v>
      </c>
      <c r="S165" s="152"/>
      <c r="T165" s="152"/>
    </row>
    <row r="166" customFormat="false" ht="12.75" hidden="false" customHeight="false" outlineLevel="0" collapsed="false">
      <c r="A166" s="65" t="s">
        <v>63</v>
      </c>
      <c r="B166" s="65" t="s">
        <v>296</v>
      </c>
      <c r="C166" s="185" t="s">
        <v>516</v>
      </c>
      <c r="D166" s="185" t="s">
        <v>527</v>
      </c>
      <c r="E166" s="186" t="n">
        <v>19</v>
      </c>
      <c r="F166" s="186" t="n">
        <v>115</v>
      </c>
      <c r="G166" s="186" t="n">
        <v>0</v>
      </c>
      <c r="H166" s="186" t="n">
        <v>6</v>
      </c>
      <c r="I166" s="186" t="n">
        <v>0</v>
      </c>
      <c r="J166" s="186" t="n">
        <v>97</v>
      </c>
      <c r="K166" s="186" t="n">
        <v>103</v>
      </c>
      <c r="L166" s="186" t="n">
        <v>32</v>
      </c>
      <c r="M166" s="154" t="n">
        <v>0</v>
      </c>
      <c r="N166" s="154" t="n">
        <v>100</v>
      </c>
      <c r="O166" s="154" t="n">
        <v>94.1747572815534</v>
      </c>
      <c r="P166" s="155" t="n">
        <v>68.421052631579</v>
      </c>
      <c r="S166" s="152"/>
      <c r="T166" s="152"/>
    </row>
    <row r="167" customFormat="false" ht="12.75" hidden="false" customHeight="false" outlineLevel="0" collapsed="false">
      <c r="A167" s="65" t="s">
        <v>63</v>
      </c>
      <c r="B167" s="65" t="s">
        <v>296</v>
      </c>
      <c r="C167" s="185" t="s">
        <v>516</v>
      </c>
      <c r="D167" s="185" t="s">
        <v>528</v>
      </c>
      <c r="E167" s="186" t="n">
        <v>219</v>
      </c>
      <c r="F167" s="186" t="n">
        <v>618</v>
      </c>
      <c r="G167" s="186" t="s">
        <v>562</v>
      </c>
      <c r="H167" s="186" t="n">
        <v>13</v>
      </c>
      <c r="I167" s="186" t="n">
        <v>585</v>
      </c>
      <c r="J167" s="186" t="n">
        <v>14</v>
      </c>
      <c r="K167" s="186" t="n">
        <v>614</v>
      </c>
      <c r="L167" s="186" t="n">
        <v>220</v>
      </c>
      <c r="M167" s="154" t="n">
        <v>0.333333333333333</v>
      </c>
      <c r="N167" s="154" t="n">
        <v>2.5</v>
      </c>
      <c r="O167" s="154" t="n">
        <v>2.28013029315961</v>
      </c>
      <c r="P167" s="155" t="n">
        <v>0.45662100456621</v>
      </c>
      <c r="S167" s="152"/>
      <c r="T167" s="152"/>
    </row>
    <row r="168" customFormat="false" ht="12.75" hidden="false" customHeight="false" outlineLevel="0" collapsed="false">
      <c r="A168" s="65" t="s">
        <v>63</v>
      </c>
      <c r="B168" s="65" t="s">
        <v>50</v>
      </c>
      <c r="C168" s="185" t="s">
        <v>516</v>
      </c>
      <c r="D168" s="185" t="s">
        <v>515</v>
      </c>
      <c r="E168" s="186" t="n">
        <v>803</v>
      </c>
      <c r="F168" s="186" t="n">
        <v>395</v>
      </c>
      <c r="G168" s="186" t="n">
        <v>9</v>
      </c>
      <c r="H168" s="186" t="n">
        <v>0</v>
      </c>
      <c r="I168" s="186" t="s">
        <v>562</v>
      </c>
      <c r="J168" s="186" t="n">
        <v>0</v>
      </c>
      <c r="K168" s="186" t="n">
        <v>11</v>
      </c>
      <c r="L168" s="186" t="n">
        <v>1187</v>
      </c>
      <c r="M168" s="154" t="n">
        <v>81.8181818181818</v>
      </c>
      <c r="N168" s="154" t="n">
        <v>81.8181818181818</v>
      </c>
      <c r="O168" s="154" t="n">
        <v>0</v>
      </c>
      <c r="P168" s="155" t="n">
        <v>47.8206724782067</v>
      </c>
      <c r="S168" s="152"/>
      <c r="T168" s="152"/>
    </row>
    <row r="169" customFormat="false" ht="12.75" hidden="false" customHeight="false" outlineLevel="0" collapsed="false">
      <c r="A169" s="65" t="s">
        <v>63</v>
      </c>
      <c r="B169" s="65" t="s">
        <v>342</v>
      </c>
      <c r="C169" s="185" t="s">
        <v>516</v>
      </c>
      <c r="D169" s="185" t="s">
        <v>515</v>
      </c>
      <c r="E169" s="186" t="n">
        <v>128</v>
      </c>
      <c r="F169" s="186" t="n">
        <v>201</v>
      </c>
      <c r="G169" s="186" t="n">
        <v>8</v>
      </c>
      <c r="H169" s="186" t="n">
        <v>11</v>
      </c>
      <c r="I169" s="186" t="n">
        <v>173</v>
      </c>
      <c r="J169" s="186" t="n">
        <v>67</v>
      </c>
      <c r="K169" s="186" t="n">
        <v>259</v>
      </c>
      <c r="L169" s="186" t="n">
        <v>83</v>
      </c>
      <c r="M169" s="154" t="n">
        <v>4.16666666666667</v>
      </c>
      <c r="N169" s="154" t="n">
        <v>9.89583333333333</v>
      </c>
      <c r="O169" s="154" t="n">
        <v>25.8687258687259</v>
      </c>
      <c r="P169" s="155" t="n">
        <v>-35.15625</v>
      </c>
      <c r="S169" s="152"/>
      <c r="T169" s="152"/>
    </row>
    <row r="170" customFormat="false" ht="12.75" hidden="false" customHeight="false" outlineLevel="0" collapsed="false">
      <c r="A170" s="65" t="s">
        <v>63</v>
      </c>
      <c r="B170" s="65" t="s">
        <v>350</v>
      </c>
      <c r="C170" s="185" t="s">
        <v>516</v>
      </c>
      <c r="D170" s="185" t="s">
        <v>515</v>
      </c>
      <c r="E170" s="186" t="n">
        <v>0</v>
      </c>
      <c r="F170" s="186" t="n">
        <v>380</v>
      </c>
      <c r="G170" s="186" t="n">
        <v>20</v>
      </c>
      <c r="H170" s="186" t="n">
        <v>50</v>
      </c>
      <c r="I170" s="186" t="n">
        <v>330</v>
      </c>
      <c r="J170" s="186" t="n">
        <v>25</v>
      </c>
      <c r="K170" s="186" t="n">
        <v>430</v>
      </c>
      <c r="L170" s="186" t="n">
        <v>0</v>
      </c>
      <c r="M170" s="154" t="n">
        <v>5.1980198019802</v>
      </c>
      <c r="N170" s="154" t="n">
        <v>17.8217821782178</v>
      </c>
      <c r="O170" s="154" t="n">
        <v>5.82750582750583</v>
      </c>
      <c r="P170" s="155" t="s">
        <v>486</v>
      </c>
      <c r="S170" s="152"/>
      <c r="T170" s="152"/>
    </row>
    <row r="171" customFormat="false" ht="12.75" hidden="false" customHeight="false" outlineLevel="0" collapsed="false">
      <c r="A171" s="65" t="s">
        <v>63</v>
      </c>
      <c r="B171" s="65" t="s">
        <v>210</v>
      </c>
      <c r="C171" s="185" t="s">
        <v>516</v>
      </c>
      <c r="D171" s="185" t="s">
        <v>536</v>
      </c>
      <c r="E171" s="186" t="n">
        <v>509</v>
      </c>
      <c r="F171" s="186" t="n">
        <v>1189</v>
      </c>
      <c r="G171" s="186" t="n">
        <v>558</v>
      </c>
      <c r="H171" s="186" t="n">
        <v>0</v>
      </c>
      <c r="I171" s="186" t="n">
        <v>764</v>
      </c>
      <c r="J171" s="186" t="n">
        <v>51</v>
      </c>
      <c r="K171" s="186" t="n">
        <v>1373</v>
      </c>
      <c r="L171" s="186" t="n">
        <v>331</v>
      </c>
      <c r="M171" s="154" t="n">
        <v>42.2087745839637</v>
      </c>
      <c r="N171" s="154" t="n">
        <v>42.2087745839637</v>
      </c>
      <c r="O171" s="154" t="n">
        <v>3.71449380917698</v>
      </c>
      <c r="P171" s="155" t="n">
        <v>-34.9705304518664</v>
      </c>
      <c r="S171" s="152"/>
      <c r="T171" s="152"/>
    </row>
    <row r="172" customFormat="false" ht="12.75" hidden="false" customHeight="false" outlineLevel="0" collapsed="false">
      <c r="A172" s="65" t="s">
        <v>63</v>
      </c>
      <c r="B172" s="65" t="s">
        <v>210</v>
      </c>
      <c r="C172" s="185" t="s">
        <v>516</v>
      </c>
      <c r="D172" s="185" t="s">
        <v>537</v>
      </c>
      <c r="E172" s="186" t="n">
        <v>750</v>
      </c>
      <c r="F172" s="186" t="n">
        <v>104</v>
      </c>
      <c r="G172" s="186" t="n">
        <v>273</v>
      </c>
      <c r="H172" s="186" t="n">
        <v>0</v>
      </c>
      <c r="I172" s="186" t="n">
        <v>299</v>
      </c>
      <c r="J172" s="186" t="n">
        <v>229</v>
      </c>
      <c r="K172" s="186" t="n">
        <v>801</v>
      </c>
      <c r="L172" s="186" t="n">
        <v>988</v>
      </c>
      <c r="M172" s="154" t="n">
        <v>47.7272727272727</v>
      </c>
      <c r="N172" s="154" t="n">
        <v>47.7272727272727</v>
      </c>
      <c r="O172" s="154" t="n">
        <v>28.5892634207241</v>
      </c>
      <c r="P172" s="155" t="n">
        <v>31.7333333333333</v>
      </c>
      <c r="S172" s="152"/>
      <c r="T172" s="152"/>
    </row>
    <row r="173" customFormat="false" ht="22.5" hidden="false" customHeight="false" outlineLevel="0" collapsed="false">
      <c r="A173" s="65" t="s">
        <v>92</v>
      </c>
      <c r="B173" s="65" t="s">
        <v>63</v>
      </c>
      <c r="C173" s="185" t="s">
        <v>514</v>
      </c>
      <c r="D173" s="185" t="s">
        <v>517</v>
      </c>
      <c r="E173" s="186" t="n">
        <v>313</v>
      </c>
      <c r="F173" s="186" t="n">
        <v>1082</v>
      </c>
      <c r="G173" s="186" t="n">
        <v>256</v>
      </c>
      <c r="H173" s="186" t="n">
        <v>0</v>
      </c>
      <c r="I173" s="186" t="n">
        <v>344</v>
      </c>
      <c r="J173" s="186" t="n">
        <v>24</v>
      </c>
      <c r="K173" s="186" t="n">
        <v>624</v>
      </c>
      <c r="L173" s="186" t="n">
        <v>771</v>
      </c>
      <c r="M173" s="154" t="n">
        <v>42.6666666666667</v>
      </c>
      <c r="N173" s="154" t="n">
        <v>42.6666666666667</v>
      </c>
      <c r="O173" s="154" t="n">
        <v>3.84615384615385</v>
      </c>
      <c r="P173" s="155" t="n">
        <v>146.325878594249</v>
      </c>
      <c r="S173" s="152"/>
      <c r="T173" s="152"/>
    </row>
    <row r="174" customFormat="false" ht="22.5" hidden="false" customHeight="false" outlineLevel="0" collapsed="false">
      <c r="A174" s="65" t="s">
        <v>92</v>
      </c>
      <c r="B174" s="65" t="s">
        <v>292</v>
      </c>
      <c r="C174" s="185" t="s">
        <v>516</v>
      </c>
      <c r="D174" s="185" t="s">
        <v>515</v>
      </c>
      <c r="E174" s="186" t="n">
        <v>0</v>
      </c>
      <c r="F174" s="186" t="n">
        <v>246</v>
      </c>
      <c r="G174" s="186" t="n">
        <v>52</v>
      </c>
      <c r="H174" s="186" t="n">
        <v>0</v>
      </c>
      <c r="I174" s="186" t="n">
        <v>291</v>
      </c>
      <c r="J174" s="186" t="n">
        <v>0</v>
      </c>
      <c r="K174" s="186" t="n">
        <v>343</v>
      </c>
      <c r="L174" s="186" t="n">
        <v>0</v>
      </c>
      <c r="M174" s="154" t="n">
        <v>15.1603498542274</v>
      </c>
      <c r="N174" s="154" t="n">
        <v>15.1603498542274</v>
      </c>
      <c r="O174" s="154" t="n">
        <v>0</v>
      </c>
      <c r="P174" s="155" t="s">
        <v>486</v>
      </c>
      <c r="S174" s="152"/>
      <c r="T174" s="152"/>
    </row>
    <row r="175" customFormat="false" ht="22.5" hidden="false" customHeight="false" outlineLevel="0" collapsed="false">
      <c r="A175" s="65" t="s">
        <v>92</v>
      </c>
      <c r="B175" s="65" t="s">
        <v>292</v>
      </c>
      <c r="C175" s="185" t="s">
        <v>516</v>
      </c>
      <c r="D175" s="185" t="s">
        <v>519</v>
      </c>
      <c r="E175" s="186" t="n">
        <v>0</v>
      </c>
      <c r="F175" s="186" t="n">
        <v>275</v>
      </c>
      <c r="G175" s="186" t="n">
        <v>28</v>
      </c>
      <c r="H175" s="186" t="n">
        <v>0</v>
      </c>
      <c r="I175" s="186" t="n">
        <v>201</v>
      </c>
      <c r="J175" s="186" t="n">
        <v>85</v>
      </c>
      <c r="K175" s="186" t="n">
        <v>314</v>
      </c>
      <c r="L175" s="186" t="n">
        <v>0</v>
      </c>
      <c r="M175" s="154" t="n">
        <v>12.2270742358079</v>
      </c>
      <c r="N175" s="154" t="n">
        <v>12.2270742358079</v>
      </c>
      <c r="O175" s="154" t="n">
        <v>27.0700636942675</v>
      </c>
      <c r="P175" s="155" t="s">
        <v>486</v>
      </c>
      <c r="S175" s="152"/>
      <c r="T175" s="152"/>
    </row>
    <row r="176" customFormat="false" ht="12.75" hidden="false" customHeight="false" outlineLevel="0" collapsed="false">
      <c r="A176" s="65" t="s">
        <v>94</v>
      </c>
      <c r="B176" s="65" t="s">
        <v>63</v>
      </c>
      <c r="C176" s="185" t="s">
        <v>514</v>
      </c>
      <c r="D176" s="185" t="s">
        <v>517</v>
      </c>
      <c r="E176" s="186" t="n">
        <v>625</v>
      </c>
      <c r="F176" s="186" t="n">
        <v>347</v>
      </c>
      <c r="G176" s="186" t="n">
        <v>31</v>
      </c>
      <c r="H176" s="186" t="n">
        <v>0</v>
      </c>
      <c r="I176" s="186" t="n">
        <v>195</v>
      </c>
      <c r="J176" s="186" t="s">
        <v>562</v>
      </c>
      <c r="K176" s="186" t="n">
        <v>227</v>
      </c>
      <c r="L176" s="186" t="n">
        <v>745</v>
      </c>
      <c r="M176" s="154" t="n">
        <v>13.716814159292</v>
      </c>
      <c r="N176" s="154" t="n">
        <v>13.716814159292</v>
      </c>
      <c r="O176" s="154" t="n">
        <v>0.440528634361234</v>
      </c>
      <c r="P176" s="155" t="n">
        <v>19.2</v>
      </c>
      <c r="S176" s="152"/>
      <c r="T176" s="152"/>
    </row>
    <row r="177" customFormat="false" ht="22.5" hidden="false" customHeight="false" outlineLevel="0" collapsed="false">
      <c r="A177" s="65" t="s">
        <v>94</v>
      </c>
      <c r="B177" s="65" t="s">
        <v>92</v>
      </c>
      <c r="C177" s="185" t="s">
        <v>516</v>
      </c>
      <c r="D177" s="185" t="s">
        <v>515</v>
      </c>
      <c r="E177" s="186" t="n">
        <v>235</v>
      </c>
      <c r="F177" s="186" t="n">
        <v>184</v>
      </c>
      <c r="G177" s="186" t="n">
        <v>26</v>
      </c>
      <c r="H177" s="186" t="n">
        <v>0</v>
      </c>
      <c r="I177" s="186" t="n">
        <v>8</v>
      </c>
      <c r="J177" s="186" t="n">
        <v>0</v>
      </c>
      <c r="K177" s="186" t="n">
        <v>34</v>
      </c>
      <c r="L177" s="186" t="n">
        <v>385</v>
      </c>
      <c r="M177" s="154" t="n">
        <v>76.4705882352941</v>
      </c>
      <c r="N177" s="154" t="n">
        <v>76.4705882352941</v>
      </c>
      <c r="O177" s="154" t="n">
        <v>0</v>
      </c>
      <c r="P177" s="155" t="n">
        <v>63.8297872340426</v>
      </c>
      <c r="S177" s="152"/>
      <c r="T177" s="152"/>
    </row>
    <row r="178" customFormat="false" ht="12.75" hidden="false" customHeight="false" outlineLevel="0" collapsed="false">
      <c r="A178" s="65" t="s">
        <v>94</v>
      </c>
      <c r="B178" s="65" t="s">
        <v>292</v>
      </c>
      <c r="C178" s="185" t="s">
        <v>516</v>
      </c>
      <c r="D178" s="185" t="s">
        <v>515</v>
      </c>
      <c r="E178" s="186" t="n">
        <v>0</v>
      </c>
      <c r="F178" s="186" t="n">
        <v>210</v>
      </c>
      <c r="G178" s="186" t="n">
        <v>30</v>
      </c>
      <c r="H178" s="186" t="n">
        <v>0</v>
      </c>
      <c r="I178" s="186" t="n">
        <v>238</v>
      </c>
      <c r="J178" s="186" t="n">
        <v>0</v>
      </c>
      <c r="K178" s="186" t="n">
        <v>268</v>
      </c>
      <c r="L178" s="186" t="n">
        <v>0</v>
      </c>
      <c r="M178" s="154" t="n">
        <v>11.1940298507463</v>
      </c>
      <c r="N178" s="154" t="n">
        <v>11.1940298507463</v>
      </c>
      <c r="O178" s="154" t="n">
        <v>0</v>
      </c>
      <c r="P178" s="155" t="s">
        <v>486</v>
      </c>
      <c r="S178" s="152"/>
      <c r="T178" s="152"/>
    </row>
    <row r="179" customFormat="false" ht="12.75" hidden="false" customHeight="false" outlineLevel="0" collapsed="false">
      <c r="A179" s="65" t="s">
        <v>224</v>
      </c>
      <c r="B179" s="65" t="s">
        <v>218</v>
      </c>
      <c r="C179" s="185" t="s">
        <v>516</v>
      </c>
      <c r="D179" s="185" t="s">
        <v>515</v>
      </c>
      <c r="E179" s="186" t="n">
        <v>82</v>
      </c>
      <c r="F179" s="186" t="n">
        <v>792</v>
      </c>
      <c r="G179" s="186" t="n">
        <v>17</v>
      </c>
      <c r="H179" s="186" t="n">
        <v>0</v>
      </c>
      <c r="I179" s="186" t="n">
        <v>683</v>
      </c>
      <c r="J179" s="186" t="n">
        <v>10</v>
      </c>
      <c r="K179" s="186" t="n">
        <v>710</v>
      </c>
      <c r="L179" s="186" t="n">
        <v>879</v>
      </c>
      <c r="M179" s="154" t="n">
        <v>2.42857142857143</v>
      </c>
      <c r="N179" s="154" t="n">
        <v>2.42857142857143</v>
      </c>
      <c r="O179" s="154" t="n">
        <v>1.40845070422535</v>
      </c>
      <c r="P179" s="155" t="n">
        <v>971.951219512195</v>
      </c>
      <c r="S179" s="152"/>
      <c r="T179" s="152"/>
    </row>
    <row r="180" customFormat="false" ht="12.75" hidden="false" customHeight="false" outlineLevel="0" collapsed="false">
      <c r="A180" s="65" t="s">
        <v>224</v>
      </c>
      <c r="B180" s="65" t="s">
        <v>218</v>
      </c>
      <c r="C180" s="185" t="s">
        <v>516</v>
      </c>
      <c r="D180" s="185" t="s">
        <v>519</v>
      </c>
      <c r="E180" s="186" t="n">
        <v>471</v>
      </c>
      <c r="F180" s="186" t="n">
        <v>625</v>
      </c>
      <c r="G180" s="186" t="n">
        <v>77</v>
      </c>
      <c r="H180" s="186" t="n">
        <v>0</v>
      </c>
      <c r="I180" s="186" t="n">
        <v>841</v>
      </c>
      <c r="J180" s="186" t="n">
        <v>44</v>
      </c>
      <c r="K180" s="186" t="n">
        <v>962</v>
      </c>
      <c r="L180" s="186" t="n">
        <v>130</v>
      </c>
      <c r="M180" s="154" t="n">
        <v>8.38779956427015</v>
      </c>
      <c r="N180" s="154" t="n">
        <v>8.38779956427015</v>
      </c>
      <c r="O180" s="154" t="n">
        <v>4.57380457380457</v>
      </c>
      <c r="P180" s="155" t="n">
        <v>-72.3991507430998</v>
      </c>
      <c r="S180" s="152"/>
      <c r="T180" s="152"/>
    </row>
    <row r="181" customFormat="false" ht="12.75" hidden="false" customHeight="false" outlineLevel="0" collapsed="false">
      <c r="A181" s="65" t="s">
        <v>224</v>
      </c>
      <c r="B181" s="65" t="s">
        <v>268</v>
      </c>
      <c r="C181" s="185" t="s">
        <v>516</v>
      </c>
      <c r="D181" s="185" t="s">
        <v>517</v>
      </c>
      <c r="E181" s="186" t="n">
        <v>0</v>
      </c>
      <c r="F181" s="186" t="n">
        <v>663</v>
      </c>
      <c r="G181" s="186" t="n">
        <v>6</v>
      </c>
      <c r="H181" s="186" t="s">
        <v>562</v>
      </c>
      <c r="I181" s="186" t="n">
        <v>87</v>
      </c>
      <c r="J181" s="186" t="n">
        <v>353</v>
      </c>
      <c r="K181" s="186" t="n">
        <v>447</v>
      </c>
      <c r="L181" s="186" t="n">
        <v>0</v>
      </c>
      <c r="M181" s="154" t="n">
        <v>6.38297872340426</v>
      </c>
      <c r="N181" s="154" t="n">
        <v>7.4468085106383</v>
      </c>
      <c r="O181" s="154" t="n">
        <v>78.9709172259508</v>
      </c>
      <c r="P181" s="155" t="s">
        <v>486</v>
      </c>
      <c r="S181" s="152"/>
      <c r="T181" s="152"/>
    </row>
    <row r="182" customFormat="false" ht="12.75" hidden="false" customHeight="false" outlineLevel="0" collapsed="false">
      <c r="A182" s="65" t="s">
        <v>224</v>
      </c>
      <c r="B182" s="65" t="s">
        <v>274</v>
      </c>
      <c r="C182" s="185" t="s">
        <v>516</v>
      </c>
      <c r="D182" s="185" t="s">
        <v>515</v>
      </c>
      <c r="E182" s="186" t="n">
        <v>0</v>
      </c>
      <c r="F182" s="186" t="n">
        <v>208</v>
      </c>
      <c r="G182" s="186" t="n">
        <v>30</v>
      </c>
      <c r="H182" s="186" t="n">
        <v>0</v>
      </c>
      <c r="I182" s="186" t="n">
        <v>211</v>
      </c>
      <c r="J182" s="186" t="n">
        <v>16</v>
      </c>
      <c r="K182" s="186" t="n">
        <v>257</v>
      </c>
      <c r="L182" s="186" t="n">
        <v>0</v>
      </c>
      <c r="M182" s="154" t="n">
        <v>12.448132780083</v>
      </c>
      <c r="N182" s="154" t="n">
        <v>12.448132780083</v>
      </c>
      <c r="O182" s="154" t="n">
        <v>6.22568093385214</v>
      </c>
      <c r="P182" s="155" t="s">
        <v>486</v>
      </c>
      <c r="S182" s="152"/>
      <c r="T182" s="152"/>
    </row>
    <row r="183" customFormat="false" ht="12.75" hidden="false" customHeight="false" outlineLevel="0" collapsed="false">
      <c r="A183" s="65" t="s">
        <v>224</v>
      </c>
      <c r="B183" s="65" t="s">
        <v>274</v>
      </c>
      <c r="C183" s="185" t="s">
        <v>516</v>
      </c>
      <c r="D183" s="185" t="s">
        <v>519</v>
      </c>
      <c r="E183" s="186" t="s">
        <v>562</v>
      </c>
      <c r="F183" s="186" t="n">
        <v>177</v>
      </c>
      <c r="G183" s="186" t="s">
        <v>562</v>
      </c>
      <c r="H183" s="186" t="n">
        <v>0</v>
      </c>
      <c r="I183" s="186" t="s">
        <v>562</v>
      </c>
      <c r="J183" s="186" t="s">
        <v>562</v>
      </c>
      <c r="K183" s="186" t="n">
        <v>6</v>
      </c>
      <c r="L183" s="186" t="n">
        <v>175</v>
      </c>
      <c r="M183" s="154" t="n">
        <v>33.3333333333333</v>
      </c>
      <c r="N183" s="154" t="n">
        <v>33.3333333333333</v>
      </c>
      <c r="O183" s="154" t="n">
        <v>50</v>
      </c>
      <c r="P183" s="155" t="n">
        <v>4275</v>
      </c>
      <c r="S183" s="152"/>
      <c r="T183" s="152"/>
    </row>
    <row r="184" customFormat="false" ht="12.75" hidden="false" customHeight="false" outlineLevel="0" collapsed="false">
      <c r="A184" s="65" t="s">
        <v>224</v>
      </c>
      <c r="B184" s="65" t="s">
        <v>178</v>
      </c>
      <c r="C184" s="185" t="s">
        <v>516</v>
      </c>
      <c r="D184" s="185" t="s">
        <v>515</v>
      </c>
      <c r="E184" s="186" t="n">
        <v>2257</v>
      </c>
      <c r="F184" s="186" t="n">
        <v>1982</v>
      </c>
      <c r="G184" s="186" t="n">
        <v>1258</v>
      </c>
      <c r="H184" s="186" t="n">
        <v>0</v>
      </c>
      <c r="I184" s="186" t="n">
        <v>669</v>
      </c>
      <c r="J184" s="186" t="n">
        <v>476</v>
      </c>
      <c r="K184" s="186" t="n">
        <v>2403</v>
      </c>
      <c r="L184" s="186" t="n">
        <v>1812</v>
      </c>
      <c r="M184" s="154" t="n">
        <v>65.2828230409964</v>
      </c>
      <c r="N184" s="154" t="n">
        <v>65.2828230409964</v>
      </c>
      <c r="O184" s="154" t="n">
        <v>19.8085726175614</v>
      </c>
      <c r="P184" s="155" t="n">
        <v>-19.7164377492246</v>
      </c>
      <c r="S184" s="152"/>
      <c r="T184" s="152"/>
    </row>
    <row r="185" customFormat="false" ht="12.75" hidden="false" customHeight="false" outlineLevel="0" collapsed="false">
      <c r="A185" s="65" t="s">
        <v>224</v>
      </c>
      <c r="B185" s="65" t="s">
        <v>282</v>
      </c>
      <c r="C185" s="185" t="s">
        <v>516</v>
      </c>
      <c r="D185" s="185" t="s">
        <v>515</v>
      </c>
      <c r="E185" s="186" t="n">
        <v>5</v>
      </c>
      <c r="F185" s="186" t="n">
        <v>337</v>
      </c>
      <c r="G185" s="186" t="n">
        <v>0</v>
      </c>
      <c r="H185" s="186" t="n">
        <v>0</v>
      </c>
      <c r="I185" s="186" t="s">
        <v>562</v>
      </c>
      <c r="J185" s="186" t="n">
        <v>10</v>
      </c>
      <c r="K185" s="186" t="n">
        <v>11</v>
      </c>
      <c r="L185" s="186" t="n">
        <v>331</v>
      </c>
      <c r="M185" s="154" t="n">
        <v>0</v>
      </c>
      <c r="N185" s="154" t="n">
        <v>0</v>
      </c>
      <c r="O185" s="154" t="n">
        <v>90.9090909090909</v>
      </c>
      <c r="P185" s="155" t="n">
        <v>6520</v>
      </c>
      <c r="S185" s="152"/>
      <c r="T185" s="152"/>
    </row>
    <row r="186" customFormat="false" ht="12.75" hidden="false" customHeight="false" outlineLevel="0" collapsed="false">
      <c r="A186" s="65" t="s">
        <v>224</v>
      </c>
      <c r="B186" s="65" t="s">
        <v>284</v>
      </c>
      <c r="C186" s="185" t="s">
        <v>516</v>
      </c>
      <c r="D186" s="185" t="s">
        <v>515</v>
      </c>
      <c r="E186" s="186" t="n">
        <v>138</v>
      </c>
      <c r="F186" s="186" t="n">
        <v>324</v>
      </c>
      <c r="G186" s="186" t="s">
        <v>562</v>
      </c>
      <c r="H186" s="186" t="n">
        <v>0</v>
      </c>
      <c r="I186" s="186" t="n">
        <v>309</v>
      </c>
      <c r="J186" s="186" t="n">
        <v>77</v>
      </c>
      <c r="K186" s="186" t="n">
        <v>388</v>
      </c>
      <c r="L186" s="186" t="n">
        <v>74</v>
      </c>
      <c r="M186" s="154" t="n">
        <v>0.643086816720257</v>
      </c>
      <c r="N186" s="154" t="n">
        <v>0.643086816720257</v>
      </c>
      <c r="O186" s="154" t="n">
        <v>19.8453608247423</v>
      </c>
      <c r="P186" s="155" t="n">
        <v>-46.3768115942029</v>
      </c>
      <c r="S186" s="152"/>
      <c r="T186" s="152"/>
    </row>
    <row r="187" customFormat="false" ht="12.75" hidden="false" customHeight="false" outlineLevel="0" collapsed="false">
      <c r="A187" s="65" t="s">
        <v>224</v>
      </c>
      <c r="B187" s="65" t="s">
        <v>292</v>
      </c>
      <c r="C187" s="185" t="s">
        <v>516</v>
      </c>
      <c r="D187" s="185" t="s">
        <v>527</v>
      </c>
      <c r="E187" s="186" t="n">
        <v>0</v>
      </c>
      <c r="F187" s="186" t="n">
        <v>110</v>
      </c>
      <c r="G187" s="186" t="n">
        <v>11</v>
      </c>
      <c r="H187" s="186" t="n">
        <v>0</v>
      </c>
      <c r="I187" s="186" t="n">
        <v>0</v>
      </c>
      <c r="J187" s="186" t="n">
        <v>0</v>
      </c>
      <c r="K187" s="186" t="n">
        <v>11</v>
      </c>
      <c r="L187" s="186" t="n">
        <v>0</v>
      </c>
      <c r="M187" s="154" t="n">
        <v>100</v>
      </c>
      <c r="N187" s="154" t="n">
        <v>100</v>
      </c>
      <c r="O187" s="154" t="n">
        <v>0</v>
      </c>
      <c r="P187" s="155" t="s">
        <v>486</v>
      </c>
      <c r="S187" s="152"/>
      <c r="T187" s="152"/>
    </row>
    <row r="188" customFormat="false" ht="12.75" hidden="false" customHeight="false" outlineLevel="0" collapsed="false">
      <c r="A188" s="65" t="s">
        <v>224</v>
      </c>
      <c r="B188" s="65" t="s">
        <v>292</v>
      </c>
      <c r="C188" s="185" t="s">
        <v>516</v>
      </c>
      <c r="D188" s="185" t="s">
        <v>515</v>
      </c>
      <c r="E188" s="186" t="n">
        <v>0</v>
      </c>
      <c r="F188" s="186" t="n">
        <v>4196</v>
      </c>
      <c r="G188" s="186" t="n">
        <v>26</v>
      </c>
      <c r="H188" s="186" t="n">
        <v>0</v>
      </c>
      <c r="I188" s="186" t="n">
        <v>6108</v>
      </c>
      <c r="J188" s="186" t="n">
        <v>0</v>
      </c>
      <c r="K188" s="186" t="n">
        <v>6134</v>
      </c>
      <c r="L188" s="186" t="n">
        <v>0</v>
      </c>
      <c r="M188" s="154" t="n">
        <v>0.423866970981415</v>
      </c>
      <c r="N188" s="154" t="n">
        <v>0.423866970981415</v>
      </c>
      <c r="O188" s="154" t="n">
        <v>0</v>
      </c>
      <c r="P188" s="155" t="s">
        <v>486</v>
      </c>
      <c r="S188" s="152"/>
      <c r="T188" s="152"/>
    </row>
    <row r="189" customFormat="false" ht="12.75" hidden="false" customHeight="false" outlineLevel="0" collapsed="false">
      <c r="A189" s="65" t="s">
        <v>224</v>
      </c>
      <c r="B189" s="65" t="s">
        <v>292</v>
      </c>
      <c r="C189" s="185" t="s">
        <v>516</v>
      </c>
      <c r="D189" s="185" t="s">
        <v>519</v>
      </c>
      <c r="E189" s="186" t="n">
        <v>0</v>
      </c>
      <c r="F189" s="186" t="n">
        <v>5670</v>
      </c>
      <c r="G189" s="186" t="n">
        <v>11</v>
      </c>
      <c r="H189" s="186" t="n">
        <v>0</v>
      </c>
      <c r="I189" s="186" t="n">
        <v>2537</v>
      </c>
      <c r="J189" s="186" t="n">
        <v>132</v>
      </c>
      <c r="K189" s="186" t="n">
        <v>2680</v>
      </c>
      <c r="L189" s="186" t="n">
        <v>0</v>
      </c>
      <c r="M189" s="154" t="n">
        <v>0.43171114599686</v>
      </c>
      <c r="N189" s="154" t="n">
        <v>0.43171114599686</v>
      </c>
      <c r="O189" s="154" t="n">
        <v>4.92537313432836</v>
      </c>
      <c r="P189" s="155" t="s">
        <v>486</v>
      </c>
      <c r="S189" s="152"/>
      <c r="T189" s="152"/>
    </row>
    <row r="190" customFormat="false" ht="12.75" hidden="false" customHeight="false" outlineLevel="0" collapsed="false">
      <c r="A190" s="65" t="s">
        <v>224</v>
      </c>
      <c r="B190" s="65" t="s">
        <v>296</v>
      </c>
      <c r="C190" s="185" t="s">
        <v>516</v>
      </c>
      <c r="D190" s="185" t="s">
        <v>527</v>
      </c>
      <c r="E190" s="186" t="n">
        <v>39</v>
      </c>
      <c r="F190" s="186" t="n">
        <v>181</v>
      </c>
      <c r="G190" s="186" t="n">
        <v>20</v>
      </c>
      <c r="H190" s="186" t="n">
        <v>0</v>
      </c>
      <c r="I190" s="186" t="s">
        <v>562</v>
      </c>
      <c r="J190" s="186" t="n">
        <v>128</v>
      </c>
      <c r="K190" s="186" t="n">
        <v>149</v>
      </c>
      <c r="L190" s="186" t="n">
        <v>71</v>
      </c>
      <c r="M190" s="154" t="n">
        <v>95.2380952380952</v>
      </c>
      <c r="N190" s="154" t="n">
        <v>95.2380952380952</v>
      </c>
      <c r="O190" s="154" t="n">
        <v>85.9060402684564</v>
      </c>
      <c r="P190" s="155" t="n">
        <v>82.051282051282</v>
      </c>
      <c r="S190" s="152"/>
      <c r="T190" s="152"/>
    </row>
    <row r="191" customFormat="false" ht="12.75" hidden="false" customHeight="false" outlineLevel="0" collapsed="false">
      <c r="A191" s="65" t="s">
        <v>224</v>
      </c>
      <c r="B191" s="65" t="s">
        <v>296</v>
      </c>
      <c r="C191" s="185" t="s">
        <v>516</v>
      </c>
      <c r="D191" s="185" t="s">
        <v>528</v>
      </c>
      <c r="E191" s="186" t="n">
        <v>392</v>
      </c>
      <c r="F191" s="186" t="n">
        <v>1186</v>
      </c>
      <c r="G191" s="186" t="n">
        <v>40</v>
      </c>
      <c r="H191" s="186" t="n">
        <v>0</v>
      </c>
      <c r="I191" s="186" t="n">
        <v>1350</v>
      </c>
      <c r="J191" s="186" t="n">
        <v>61</v>
      </c>
      <c r="K191" s="186" t="n">
        <v>1451</v>
      </c>
      <c r="L191" s="186" t="n">
        <v>150</v>
      </c>
      <c r="M191" s="154" t="n">
        <v>2.87769784172662</v>
      </c>
      <c r="N191" s="154" t="n">
        <v>2.87769784172662</v>
      </c>
      <c r="O191" s="154" t="n">
        <v>4.2039972432805</v>
      </c>
      <c r="P191" s="155" t="n">
        <v>-61.734693877551</v>
      </c>
      <c r="S191" s="152"/>
      <c r="T191" s="152"/>
    </row>
    <row r="192" customFormat="false" ht="12.75" hidden="false" customHeight="false" outlineLevel="0" collapsed="false">
      <c r="A192" s="65" t="s">
        <v>224</v>
      </c>
      <c r="B192" s="65" t="s">
        <v>304</v>
      </c>
      <c r="C192" s="185" t="s">
        <v>516</v>
      </c>
      <c r="D192" s="185" t="s">
        <v>515</v>
      </c>
      <c r="E192" s="186" t="n">
        <v>114</v>
      </c>
      <c r="F192" s="186" t="n">
        <v>152</v>
      </c>
      <c r="G192" s="186" t="n">
        <v>23</v>
      </c>
      <c r="H192" s="186" t="n">
        <v>0</v>
      </c>
      <c r="I192" s="186" t="n">
        <v>69</v>
      </c>
      <c r="J192" s="186" t="n">
        <v>142</v>
      </c>
      <c r="K192" s="186" t="n">
        <v>234</v>
      </c>
      <c r="L192" s="186" t="n">
        <v>32</v>
      </c>
      <c r="M192" s="154" t="n">
        <v>25</v>
      </c>
      <c r="N192" s="154" t="n">
        <v>25</v>
      </c>
      <c r="O192" s="154" t="n">
        <v>60.6837606837607</v>
      </c>
      <c r="P192" s="155" t="n">
        <v>-71.9298245614035</v>
      </c>
      <c r="S192" s="152"/>
      <c r="T192" s="152"/>
    </row>
    <row r="193" customFormat="false" ht="12.75" hidden="false" customHeight="false" outlineLevel="0" collapsed="false">
      <c r="A193" s="65" t="s">
        <v>224</v>
      </c>
      <c r="B193" s="65" t="s">
        <v>318</v>
      </c>
      <c r="C193" s="185" t="s">
        <v>516</v>
      </c>
      <c r="D193" s="185" t="s">
        <v>515</v>
      </c>
      <c r="E193" s="186" t="n">
        <v>161</v>
      </c>
      <c r="F193" s="186" t="n">
        <v>285</v>
      </c>
      <c r="G193" s="186" t="n">
        <v>13</v>
      </c>
      <c r="H193" s="186" t="n">
        <v>20</v>
      </c>
      <c r="I193" s="186" t="n">
        <v>229</v>
      </c>
      <c r="J193" s="186" t="n">
        <v>114</v>
      </c>
      <c r="K193" s="186" t="n">
        <v>376</v>
      </c>
      <c r="L193" s="186" t="n">
        <v>193</v>
      </c>
      <c r="M193" s="154" t="n">
        <v>4.9618320610687</v>
      </c>
      <c r="N193" s="154" t="n">
        <v>12.5954198473282</v>
      </c>
      <c r="O193" s="154" t="n">
        <v>30.3191489361702</v>
      </c>
      <c r="P193" s="155" t="n">
        <v>19.8757763975155</v>
      </c>
      <c r="S193" s="152"/>
      <c r="T193" s="152"/>
    </row>
    <row r="194" customFormat="false" ht="12.75" hidden="false" customHeight="false" outlineLevel="0" collapsed="false">
      <c r="A194" s="65" t="s">
        <v>224</v>
      </c>
      <c r="B194" s="65" t="s">
        <v>334</v>
      </c>
      <c r="C194" s="185" t="s">
        <v>516</v>
      </c>
      <c r="D194" s="185" t="s">
        <v>515</v>
      </c>
      <c r="E194" s="186" t="n">
        <v>392</v>
      </c>
      <c r="F194" s="186" t="n">
        <v>1271</v>
      </c>
      <c r="G194" s="186" t="n">
        <v>0</v>
      </c>
      <c r="H194" s="186" t="n">
        <v>0</v>
      </c>
      <c r="I194" s="186" t="n">
        <v>154</v>
      </c>
      <c r="J194" s="186" t="n">
        <v>1103</v>
      </c>
      <c r="K194" s="186" t="n">
        <v>1257</v>
      </c>
      <c r="L194" s="186" t="n">
        <v>406</v>
      </c>
      <c r="M194" s="154" t="n">
        <v>0</v>
      </c>
      <c r="N194" s="154" t="n">
        <v>0</v>
      </c>
      <c r="O194" s="154" t="n">
        <v>87.7486077963405</v>
      </c>
      <c r="P194" s="155" t="n">
        <v>3.57142857142857</v>
      </c>
      <c r="S194" s="152"/>
      <c r="T194" s="152"/>
    </row>
    <row r="195" customFormat="false" ht="12.75" hidden="false" customHeight="false" outlineLevel="0" collapsed="false">
      <c r="A195" s="65" t="s">
        <v>224</v>
      </c>
      <c r="B195" s="65" t="s">
        <v>50</v>
      </c>
      <c r="C195" s="185" t="s">
        <v>516</v>
      </c>
      <c r="D195" s="185" t="s">
        <v>515</v>
      </c>
      <c r="E195" s="186" t="n">
        <v>2142</v>
      </c>
      <c r="F195" s="186" t="n">
        <v>1649</v>
      </c>
      <c r="G195" s="186" t="n">
        <v>0</v>
      </c>
      <c r="H195" s="186" t="n">
        <v>0</v>
      </c>
      <c r="I195" s="186" t="n">
        <v>0</v>
      </c>
      <c r="J195" s="186" t="n">
        <v>0</v>
      </c>
      <c r="K195" s="186" t="n">
        <v>0</v>
      </c>
      <c r="L195" s="186" t="n">
        <v>3791</v>
      </c>
      <c r="M195" s="154" t="s">
        <v>486</v>
      </c>
      <c r="N195" s="154" t="s">
        <v>486</v>
      </c>
      <c r="O195" s="154" t="s">
        <v>486</v>
      </c>
      <c r="P195" s="155" t="n">
        <v>76.984126984127</v>
      </c>
      <c r="S195" s="152"/>
      <c r="T195" s="152"/>
    </row>
    <row r="196" customFormat="false" ht="12.75" hidden="false" customHeight="false" outlineLevel="0" collapsed="false">
      <c r="A196" s="65" t="s">
        <v>224</v>
      </c>
      <c r="B196" s="65" t="s">
        <v>340</v>
      </c>
      <c r="C196" s="185" t="s">
        <v>516</v>
      </c>
      <c r="D196" s="185" t="s">
        <v>515</v>
      </c>
      <c r="E196" s="186" t="n">
        <v>142</v>
      </c>
      <c r="F196" s="186" t="n">
        <v>176</v>
      </c>
      <c r="G196" s="186" t="n">
        <v>10</v>
      </c>
      <c r="H196" s="186" t="s">
        <v>562</v>
      </c>
      <c r="I196" s="186" t="n">
        <v>173</v>
      </c>
      <c r="J196" s="186" t="n">
        <v>56</v>
      </c>
      <c r="K196" s="186" t="n">
        <v>241</v>
      </c>
      <c r="L196" s="186" t="n">
        <v>77</v>
      </c>
      <c r="M196" s="154" t="n">
        <v>5.40540540540541</v>
      </c>
      <c r="N196" s="154" t="n">
        <v>6.48648648648649</v>
      </c>
      <c r="O196" s="154" t="n">
        <v>23.2365145228216</v>
      </c>
      <c r="P196" s="155" t="n">
        <v>-45.7746478873239</v>
      </c>
      <c r="S196" s="152"/>
      <c r="T196" s="152"/>
    </row>
    <row r="197" customFormat="false" ht="12.75" hidden="false" customHeight="false" outlineLevel="0" collapsed="false">
      <c r="A197" s="65" t="s">
        <v>224</v>
      </c>
      <c r="B197" s="65" t="s">
        <v>350</v>
      </c>
      <c r="C197" s="185" t="s">
        <v>516</v>
      </c>
      <c r="D197" s="185" t="s">
        <v>515</v>
      </c>
      <c r="E197" s="186" t="n">
        <v>0</v>
      </c>
      <c r="F197" s="186" t="n">
        <v>2405</v>
      </c>
      <c r="G197" s="186" t="n">
        <v>10</v>
      </c>
      <c r="H197" s="186" t="n">
        <v>85</v>
      </c>
      <c r="I197" s="186" t="n">
        <v>1860</v>
      </c>
      <c r="J197" s="186" t="n">
        <v>700</v>
      </c>
      <c r="K197" s="186" t="n">
        <v>2660</v>
      </c>
      <c r="L197" s="186" t="n">
        <v>0</v>
      </c>
      <c r="M197" s="154" t="n">
        <v>0.613183444047011</v>
      </c>
      <c r="N197" s="154" t="n">
        <v>4.85436893203884</v>
      </c>
      <c r="O197" s="154" t="n">
        <v>26.4009025949605</v>
      </c>
      <c r="P197" s="155" t="s">
        <v>486</v>
      </c>
      <c r="S197" s="152"/>
      <c r="T197" s="152"/>
    </row>
    <row r="198" customFormat="false" ht="12.75" hidden="false" customHeight="false" outlineLevel="0" collapsed="false">
      <c r="A198" s="65" t="s">
        <v>224</v>
      </c>
      <c r="B198" s="65" t="s">
        <v>210</v>
      </c>
      <c r="C198" s="185" t="s">
        <v>516</v>
      </c>
      <c r="D198" s="185" t="s">
        <v>536</v>
      </c>
      <c r="E198" s="186" t="n">
        <v>3342</v>
      </c>
      <c r="F198" s="186" t="n">
        <v>2860</v>
      </c>
      <c r="G198" s="186" t="n">
        <v>748</v>
      </c>
      <c r="H198" s="186" t="n">
        <v>0</v>
      </c>
      <c r="I198" s="186" t="n">
        <v>2203</v>
      </c>
      <c r="J198" s="186" t="n">
        <v>563</v>
      </c>
      <c r="K198" s="186" t="n">
        <v>3514</v>
      </c>
      <c r="L198" s="186" t="n">
        <v>2894</v>
      </c>
      <c r="M198" s="154" t="n">
        <v>25.3473398847848</v>
      </c>
      <c r="N198" s="154" t="n">
        <v>25.3473398847848</v>
      </c>
      <c r="O198" s="154" t="n">
        <v>16.0216277746158</v>
      </c>
      <c r="P198" s="155" t="n">
        <v>-13.4051466187911</v>
      </c>
      <c r="S198" s="152"/>
      <c r="T198" s="152"/>
    </row>
    <row r="199" customFormat="false" ht="12.75" hidden="false" customHeight="false" outlineLevel="0" collapsed="false">
      <c r="A199" s="65" t="s">
        <v>224</v>
      </c>
      <c r="B199" s="65" t="s">
        <v>210</v>
      </c>
      <c r="C199" s="185" t="s">
        <v>516</v>
      </c>
      <c r="D199" s="185" t="s">
        <v>537</v>
      </c>
      <c r="E199" s="186" t="n">
        <v>9641</v>
      </c>
      <c r="F199" s="186" t="n">
        <v>2767</v>
      </c>
      <c r="G199" s="186" t="n">
        <v>1256</v>
      </c>
      <c r="H199" s="186" t="n">
        <v>0</v>
      </c>
      <c r="I199" s="186" t="n">
        <v>3070</v>
      </c>
      <c r="J199" s="186" t="n">
        <v>2055</v>
      </c>
      <c r="K199" s="186" t="n">
        <v>6381</v>
      </c>
      <c r="L199" s="186" t="n">
        <v>7407</v>
      </c>
      <c r="M199" s="154" t="n">
        <v>29.0337494220989</v>
      </c>
      <c r="N199" s="154" t="n">
        <v>29.0337494220989</v>
      </c>
      <c r="O199" s="154" t="n">
        <v>32.2049835448989</v>
      </c>
      <c r="P199" s="155" t="n">
        <v>-23.1718701379525</v>
      </c>
      <c r="S199" s="152"/>
      <c r="T199" s="152"/>
    </row>
    <row r="200" customFormat="false" ht="12.75" hidden="false" customHeight="false" outlineLevel="0" collapsed="false">
      <c r="A200" s="65" t="s">
        <v>182</v>
      </c>
      <c r="B200" s="65" t="s">
        <v>178</v>
      </c>
      <c r="C200" s="185" t="s">
        <v>516</v>
      </c>
      <c r="D200" s="185" t="s">
        <v>515</v>
      </c>
      <c r="E200" s="186" t="n">
        <v>2822</v>
      </c>
      <c r="F200" s="186" t="n">
        <v>3664</v>
      </c>
      <c r="G200" s="186" t="n">
        <v>2628</v>
      </c>
      <c r="H200" s="186" t="n">
        <v>0</v>
      </c>
      <c r="I200" s="186" t="n">
        <v>414</v>
      </c>
      <c r="J200" s="186" t="n">
        <v>217</v>
      </c>
      <c r="K200" s="186" t="n">
        <v>3259</v>
      </c>
      <c r="L200" s="186" t="n">
        <v>3271</v>
      </c>
      <c r="M200" s="154" t="n">
        <v>86.3905325443787</v>
      </c>
      <c r="N200" s="154" t="n">
        <v>86.3905325443787</v>
      </c>
      <c r="O200" s="154" t="n">
        <v>6.65848419760663</v>
      </c>
      <c r="P200" s="155" t="n">
        <v>15.9107016300496</v>
      </c>
      <c r="S200" s="152"/>
      <c r="T200" s="152"/>
    </row>
    <row r="201" customFormat="false" ht="12.75" hidden="false" customHeight="false" outlineLevel="0" collapsed="false">
      <c r="A201" s="65" t="s">
        <v>182</v>
      </c>
      <c r="B201" s="65" t="s">
        <v>180</v>
      </c>
      <c r="C201" s="185" t="s">
        <v>516</v>
      </c>
      <c r="D201" s="185" t="s">
        <v>515</v>
      </c>
      <c r="E201" s="186" t="n">
        <v>38</v>
      </c>
      <c r="F201" s="186" t="n">
        <v>182</v>
      </c>
      <c r="G201" s="186" t="n">
        <v>64</v>
      </c>
      <c r="H201" s="186" t="n">
        <v>0</v>
      </c>
      <c r="I201" s="186" t="n">
        <v>61</v>
      </c>
      <c r="J201" s="186" t="s">
        <v>562</v>
      </c>
      <c r="K201" s="186" t="n">
        <v>127</v>
      </c>
      <c r="L201" s="186" t="n">
        <v>67</v>
      </c>
      <c r="M201" s="154" t="n">
        <v>51.2</v>
      </c>
      <c r="N201" s="154" t="n">
        <v>51.2</v>
      </c>
      <c r="O201" s="154" t="n">
        <v>1.5748031496063</v>
      </c>
      <c r="P201" s="155" t="n">
        <v>76.3157894736842</v>
      </c>
      <c r="S201" s="152"/>
      <c r="T201" s="152"/>
    </row>
    <row r="202" customFormat="false" ht="12.75" hidden="false" customHeight="false" outlineLevel="0" collapsed="false">
      <c r="A202" s="65" t="s">
        <v>182</v>
      </c>
      <c r="B202" s="65" t="s">
        <v>184</v>
      </c>
      <c r="C202" s="185" t="s">
        <v>516</v>
      </c>
      <c r="D202" s="185" t="s">
        <v>517</v>
      </c>
      <c r="E202" s="186" t="n">
        <v>0</v>
      </c>
      <c r="F202" s="186" t="n">
        <v>1171</v>
      </c>
      <c r="G202" s="186" t="n">
        <v>712</v>
      </c>
      <c r="H202" s="186" t="n">
        <v>0</v>
      </c>
      <c r="I202" s="186" t="n">
        <v>572</v>
      </c>
      <c r="J202" s="186" t="n">
        <v>0</v>
      </c>
      <c r="K202" s="186" t="n">
        <v>1284</v>
      </c>
      <c r="L202" s="186" t="n">
        <v>0</v>
      </c>
      <c r="M202" s="154" t="n">
        <v>55.4517133956386</v>
      </c>
      <c r="N202" s="154" t="n">
        <v>55.4517133956386</v>
      </c>
      <c r="O202" s="154" t="n">
        <v>0</v>
      </c>
      <c r="P202" s="155" t="s">
        <v>486</v>
      </c>
      <c r="S202" s="152"/>
      <c r="T202" s="152"/>
    </row>
    <row r="203" customFormat="false" ht="12.75" hidden="false" customHeight="false" outlineLevel="0" collapsed="false">
      <c r="A203" s="65" t="s">
        <v>182</v>
      </c>
      <c r="B203" s="65" t="s">
        <v>188</v>
      </c>
      <c r="C203" s="185" t="s">
        <v>516</v>
      </c>
      <c r="D203" s="185" t="s">
        <v>515</v>
      </c>
      <c r="E203" s="186" t="n">
        <v>2526</v>
      </c>
      <c r="F203" s="186" t="n">
        <v>7626</v>
      </c>
      <c r="G203" s="186" t="n">
        <v>2465</v>
      </c>
      <c r="H203" s="186" t="n">
        <v>0</v>
      </c>
      <c r="I203" s="186" t="n">
        <v>4207</v>
      </c>
      <c r="J203" s="186" t="n">
        <v>1927</v>
      </c>
      <c r="K203" s="186" t="n">
        <v>8599</v>
      </c>
      <c r="L203" s="186" t="n">
        <v>1553</v>
      </c>
      <c r="M203" s="154" t="n">
        <v>36.9454436450839</v>
      </c>
      <c r="N203" s="154" t="n">
        <v>36.9454436450839</v>
      </c>
      <c r="O203" s="154" t="n">
        <v>22.4095825095941</v>
      </c>
      <c r="P203" s="155" t="n">
        <v>-38.5193982581156</v>
      </c>
      <c r="S203" s="152"/>
      <c r="T203" s="152"/>
    </row>
    <row r="204" customFormat="false" ht="12.75" hidden="false" customHeight="false" outlineLevel="0" collapsed="false">
      <c r="A204" s="65" t="s">
        <v>182</v>
      </c>
      <c r="B204" s="65" t="s">
        <v>292</v>
      </c>
      <c r="C204" s="185" t="s">
        <v>516</v>
      </c>
      <c r="D204" s="185" t="s">
        <v>515</v>
      </c>
      <c r="E204" s="186" t="n">
        <v>0</v>
      </c>
      <c r="F204" s="186" t="n">
        <v>103</v>
      </c>
      <c r="G204" s="186" t="n">
        <v>25</v>
      </c>
      <c r="H204" s="186" t="n">
        <v>0</v>
      </c>
      <c r="I204" s="186" t="n">
        <v>107</v>
      </c>
      <c r="J204" s="186" t="n">
        <v>0</v>
      </c>
      <c r="K204" s="186" t="n">
        <v>132</v>
      </c>
      <c r="L204" s="186" t="n">
        <v>0</v>
      </c>
      <c r="M204" s="154" t="n">
        <v>18.9393939393939</v>
      </c>
      <c r="N204" s="154" t="n">
        <v>18.9393939393939</v>
      </c>
      <c r="O204" s="154" t="n">
        <v>0</v>
      </c>
      <c r="P204" s="155" t="s">
        <v>486</v>
      </c>
      <c r="S204" s="152"/>
      <c r="T204" s="152"/>
    </row>
    <row r="205" customFormat="false" ht="12.75" hidden="false" customHeight="false" outlineLevel="0" collapsed="false">
      <c r="A205" s="65" t="s">
        <v>182</v>
      </c>
      <c r="B205" s="65" t="s">
        <v>318</v>
      </c>
      <c r="C205" s="185" t="s">
        <v>516</v>
      </c>
      <c r="D205" s="185" t="s">
        <v>515</v>
      </c>
      <c r="E205" s="186" t="n">
        <v>15</v>
      </c>
      <c r="F205" s="186" t="n">
        <v>170</v>
      </c>
      <c r="G205" s="186" t="s">
        <v>562</v>
      </c>
      <c r="H205" s="186" t="n">
        <v>5</v>
      </c>
      <c r="I205" s="186" t="n">
        <v>123</v>
      </c>
      <c r="J205" s="186" t="n">
        <v>24</v>
      </c>
      <c r="K205" s="186" t="n">
        <v>155</v>
      </c>
      <c r="L205" s="186" t="n">
        <v>43</v>
      </c>
      <c r="M205" s="154" t="n">
        <v>2.29007633587786</v>
      </c>
      <c r="N205" s="154" t="n">
        <v>6.10687022900763</v>
      </c>
      <c r="O205" s="154" t="n">
        <v>15.4838709677419</v>
      </c>
      <c r="P205" s="155" t="n">
        <v>186.666666666667</v>
      </c>
      <c r="S205" s="152"/>
      <c r="T205" s="152"/>
    </row>
    <row r="206" customFormat="false" ht="12.75" hidden="false" customHeight="false" outlineLevel="0" collapsed="false">
      <c r="A206" s="65" t="s">
        <v>182</v>
      </c>
      <c r="B206" s="65" t="s">
        <v>202</v>
      </c>
      <c r="C206" s="185" t="s">
        <v>516</v>
      </c>
      <c r="D206" s="185" t="s">
        <v>515</v>
      </c>
      <c r="E206" s="186" t="n">
        <v>83</v>
      </c>
      <c r="F206" s="186" t="n">
        <v>328</v>
      </c>
      <c r="G206" s="186" t="n">
        <v>42</v>
      </c>
      <c r="H206" s="186" t="n">
        <v>0</v>
      </c>
      <c r="I206" s="186" t="n">
        <v>87</v>
      </c>
      <c r="J206" s="186" t="n">
        <v>37</v>
      </c>
      <c r="K206" s="186" t="n">
        <v>166</v>
      </c>
      <c r="L206" s="186" t="n">
        <v>245</v>
      </c>
      <c r="M206" s="154" t="n">
        <v>32.5581395348837</v>
      </c>
      <c r="N206" s="154" t="n">
        <v>32.5581395348837</v>
      </c>
      <c r="O206" s="154" t="n">
        <v>22.289156626506</v>
      </c>
      <c r="P206" s="155" t="n">
        <v>195.180722891566</v>
      </c>
      <c r="S206" s="152"/>
      <c r="T206" s="152"/>
    </row>
    <row r="207" customFormat="false" ht="12.75" hidden="false" customHeight="false" outlineLevel="0" collapsed="false">
      <c r="A207" s="65" t="s">
        <v>182</v>
      </c>
      <c r="B207" s="65" t="s">
        <v>206</v>
      </c>
      <c r="C207" s="185" t="s">
        <v>516</v>
      </c>
      <c r="D207" s="185" t="s">
        <v>515</v>
      </c>
      <c r="E207" s="186" t="n">
        <v>125</v>
      </c>
      <c r="F207" s="186" t="n">
        <v>120</v>
      </c>
      <c r="G207" s="186" t="n">
        <v>48</v>
      </c>
      <c r="H207" s="186" t="n">
        <v>0</v>
      </c>
      <c r="I207" s="186" t="n">
        <v>6</v>
      </c>
      <c r="J207" s="186" t="n">
        <v>0</v>
      </c>
      <c r="K207" s="186" t="n">
        <v>54</v>
      </c>
      <c r="L207" s="186" t="n">
        <v>191</v>
      </c>
      <c r="M207" s="154" t="n">
        <v>88.8888888888889</v>
      </c>
      <c r="N207" s="154" t="n">
        <v>88.8888888888889</v>
      </c>
      <c r="O207" s="154" t="n">
        <v>0</v>
      </c>
      <c r="P207" s="155" t="n">
        <v>52.8</v>
      </c>
      <c r="S207" s="152"/>
      <c r="T207" s="152"/>
    </row>
    <row r="208" customFormat="false" ht="12.75" hidden="false" customHeight="false" outlineLevel="0" collapsed="false">
      <c r="A208" s="65" t="s">
        <v>182</v>
      </c>
      <c r="B208" s="65" t="s">
        <v>338</v>
      </c>
      <c r="C208" s="185" t="s">
        <v>516</v>
      </c>
      <c r="D208" s="185"/>
      <c r="E208" s="186" t="n">
        <v>0</v>
      </c>
      <c r="F208" s="186" t="n">
        <v>760</v>
      </c>
      <c r="G208" s="186" t="n">
        <v>57</v>
      </c>
      <c r="H208" s="186" t="n">
        <v>66</v>
      </c>
      <c r="I208" s="186" t="n">
        <v>670</v>
      </c>
      <c r="J208" s="186" t="n">
        <v>353</v>
      </c>
      <c r="K208" s="186" t="n">
        <v>1146</v>
      </c>
      <c r="L208" s="186" t="n">
        <v>0</v>
      </c>
      <c r="M208" s="154" t="n">
        <v>7.18789407313998</v>
      </c>
      <c r="N208" s="154" t="n">
        <v>15.5107187894073</v>
      </c>
      <c r="O208" s="154" t="n">
        <v>30.8027923211169</v>
      </c>
      <c r="P208" s="155" t="s">
        <v>486</v>
      </c>
    </row>
    <row r="209" customFormat="false" ht="12.75" hidden="false" customHeight="false" outlineLevel="0" collapsed="false">
      <c r="A209" s="65" t="s">
        <v>182</v>
      </c>
      <c r="B209" s="65" t="s">
        <v>350</v>
      </c>
      <c r="C209" s="185" t="s">
        <v>516</v>
      </c>
      <c r="D209" s="185" t="s">
        <v>515</v>
      </c>
      <c r="E209" s="186" t="n">
        <v>0</v>
      </c>
      <c r="F209" s="186" t="n">
        <v>140</v>
      </c>
      <c r="G209" s="186" t="n">
        <v>10</v>
      </c>
      <c r="H209" s="186" t="s">
        <v>562</v>
      </c>
      <c r="I209" s="186" t="n">
        <v>155</v>
      </c>
      <c r="J209" s="186" t="n">
        <v>25</v>
      </c>
      <c r="K209" s="186" t="n">
        <v>190</v>
      </c>
      <c r="L209" s="186" t="n">
        <v>0</v>
      </c>
      <c r="M209" s="154" t="n">
        <v>7.18562874251497</v>
      </c>
      <c r="N209" s="154" t="n">
        <v>7.78443113772455</v>
      </c>
      <c r="O209" s="154" t="n">
        <v>13.0208333333333</v>
      </c>
      <c r="P209" s="155" t="s">
        <v>486</v>
      </c>
    </row>
    <row r="210" customFormat="false" ht="12.75" hidden="false" customHeight="false" outlineLevel="0" collapsed="false">
      <c r="A210" s="65" t="s">
        <v>182</v>
      </c>
      <c r="B210" s="65" t="s">
        <v>210</v>
      </c>
      <c r="C210" s="185" t="s">
        <v>516</v>
      </c>
      <c r="D210" s="185" t="s">
        <v>536</v>
      </c>
      <c r="E210" s="186" t="n">
        <v>4453</v>
      </c>
      <c r="F210" s="186" t="n">
        <v>2452</v>
      </c>
      <c r="G210" s="186" t="n">
        <v>1555</v>
      </c>
      <c r="H210" s="186" t="n">
        <v>0</v>
      </c>
      <c r="I210" s="186" t="n">
        <v>1934</v>
      </c>
      <c r="J210" s="186" t="n">
        <v>524</v>
      </c>
      <c r="K210" s="186" t="n">
        <v>4013</v>
      </c>
      <c r="L210" s="186" t="n">
        <v>2971</v>
      </c>
      <c r="M210" s="154" t="n">
        <v>44.5686443106907</v>
      </c>
      <c r="N210" s="154" t="n">
        <v>44.5686443106907</v>
      </c>
      <c r="O210" s="154" t="n">
        <v>13.0575629205083</v>
      </c>
      <c r="P210" s="155" t="n">
        <v>-33.2809342016618</v>
      </c>
    </row>
    <row r="211" customFormat="false" ht="12.75" hidden="false" customHeight="false" outlineLevel="0" collapsed="false">
      <c r="A211" s="65" t="s">
        <v>182</v>
      </c>
      <c r="B211" s="65" t="s">
        <v>210</v>
      </c>
      <c r="C211" s="185" t="s">
        <v>516</v>
      </c>
      <c r="D211" s="185" t="s">
        <v>537</v>
      </c>
      <c r="E211" s="186" t="n">
        <v>10477</v>
      </c>
      <c r="F211" s="186" t="n">
        <v>763</v>
      </c>
      <c r="G211" s="186" t="n">
        <v>1476</v>
      </c>
      <c r="H211" s="186" t="n">
        <v>0</v>
      </c>
      <c r="I211" s="186" t="n">
        <v>3082</v>
      </c>
      <c r="J211" s="186" t="n">
        <v>2076</v>
      </c>
      <c r="K211" s="186" t="n">
        <v>6634</v>
      </c>
      <c r="L211" s="186" t="n">
        <v>9008</v>
      </c>
      <c r="M211" s="154" t="n">
        <v>32.3826239578763</v>
      </c>
      <c r="N211" s="154" t="n">
        <v>32.3826239578763</v>
      </c>
      <c r="O211" s="154" t="n">
        <v>31.2933373530298</v>
      </c>
      <c r="P211" s="155" t="n">
        <v>-14.0211892717381</v>
      </c>
    </row>
    <row r="212" customFormat="false" ht="12.75" hidden="false" customHeight="false" outlineLevel="0" collapsed="false">
      <c r="A212" s="65" t="s">
        <v>182</v>
      </c>
      <c r="B212" s="65" t="s">
        <v>214</v>
      </c>
      <c r="C212" s="185" t="s">
        <v>516</v>
      </c>
      <c r="D212" s="185" t="s">
        <v>515</v>
      </c>
      <c r="E212" s="186" t="n">
        <v>2270</v>
      </c>
      <c r="F212" s="186" t="n">
        <v>2242</v>
      </c>
      <c r="G212" s="186" t="n">
        <v>206</v>
      </c>
      <c r="H212" s="186" t="n">
        <v>0</v>
      </c>
      <c r="I212" s="186" t="n">
        <v>188</v>
      </c>
      <c r="J212" s="186" t="n">
        <v>241</v>
      </c>
      <c r="K212" s="186" t="n">
        <v>635</v>
      </c>
      <c r="L212" s="186" t="n">
        <v>3877</v>
      </c>
      <c r="M212" s="154" t="n">
        <v>52.2842639593909</v>
      </c>
      <c r="N212" s="154" t="n">
        <v>52.2842639593909</v>
      </c>
      <c r="O212" s="154" t="n">
        <v>37.9527559055118</v>
      </c>
      <c r="P212" s="155" t="n">
        <v>70.7929515418502</v>
      </c>
    </row>
    <row r="213" customFormat="false" ht="12.75" hidden="false" customHeight="false" outlineLevel="0" collapsed="false">
      <c r="A213" s="65" t="s">
        <v>36</v>
      </c>
      <c r="B213" s="65" t="s">
        <v>50</v>
      </c>
      <c r="C213" s="185" t="s">
        <v>516</v>
      </c>
      <c r="D213" s="185" t="s">
        <v>515</v>
      </c>
      <c r="E213" s="186" t="n">
        <v>35</v>
      </c>
      <c r="F213" s="186" t="n">
        <v>477</v>
      </c>
      <c r="G213" s="186" t="n">
        <v>0</v>
      </c>
      <c r="H213" s="186" t="n">
        <v>0</v>
      </c>
      <c r="I213" s="186" t="n">
        <v>0</v>
      </c>
      <c r="J213" s="186" t="n">
        <v>0</v>
      </c>
      <c r="K213" s="186" t="n">
        <v>0</v>
      </c>
      <c r="L213" s="186" t="n">
        <v>512</v>
      </c>
      <c r="M213" s="154" t="s">
        <v>486</v>
      </c>
      <c r="N213" s="154" t="s">
        <v>486</v>
      </c>
      <c r="O213" s="154" t="s">
        <v>486</v>
      </c>
      <c r="P213" s="155" t="n">
        <v>1362.85714285714</v>
      </c>
    </row>
    <row r="214" customFormat="false" ht="12.75" hidden="false" customHeight="false" outlineLevel="0" collapsed="false">
      <c r="A214" s="65" t="s">
        <v>96</v>
      </c>
      <c r="B214" s="65" t="s">
        <v>65</v>
      </c>
      <c r="C214" s="185" t="s">
        <v>524</v>
      </c>
      <c r="D214" s="185" t="s">
        <v>515</v>
      </c>
      <c r="E214" s="186" t="n">
        <v>622</v>
      </c>
      <c r="F214" s="186" t="n">
        <v>215</v>
      </c>
      <c r="G214" s="186" t="n">
        <v>22</v>
      </c>
      <c r="H214" s="186" t="n">
        <v>6</v>
      </c>
      <c r="I214" s="186" t="n">
        <v>37</v>
      </c>
      <c r="J214" s="186" t="n">
        <v>0</v>
      </c>
      <c r="K214" s="186" t="n">
        <v>65</v>
      </c>
      <c r="L214" s="186" t="n">
        <v>772</v>
      </c>
      <c r="M214" s="154" t="n">
        <v>33.8461538461539</v>
      </c>
      <c r="N214" s="154" t="n">
        <v>43.0769230769231</v>
      </c>
      <c r="O214" s="154" t="n">
        <v>0</v>
      </c>
      <c r="P214" s="155" t="n">
        <v>24.1157556270096</v>
      </c>
    </row>
    <row r="215" customFormat="false" ht="12.75" hidden="false" customHeight="false" outlineLevel="0" collapsed="false">
      <c r="A215" s="65" t="s">
        <v>96</v>
      </c>
      <c r="B215" s="65" t="s">
        <v>292</v>
      </c>
      <c r="C215" s="185" t="s">
        <v>516</v>
      </c>
      <c r="D215" s="185" t="s">
        <v>527</v>
      </c>
      <c r="E215" s="186" t="n">
        <v>0</v>
      </c>
      <c r="F215" s="186" t="n">
        <v>182</v>
      </c>
      <c r="G215" s="186" t="n">
        <v>229</v>
      </c>
      <c r="H215" s="186" t="n">
        <v>0</v>
      </c>
      <c r="I215" s="186" t="n">
        <v>0</v>
      </c>
      <c r="J215" s="186" t="n">
        <v>0</v>
      </c>
      <c r="K215" s="186" t="n">
        <v>229</v>
      </c>
      <c r="L215" s="186" t="n">
        <v>0</v>
      </c>
      <c r="M215" s="154" t="n">
        <v>100</v>
      </c>
      <c r="N215" s="154" t="n">
        <v>100</v>
      </c>
      <c r="O215" s="154" t="n">
        <v>0</v>
      </c>
      <c r="P215" s="155" t="s">
        <v>486</v>
      </c>
    </row>
    <row r="216" customFormat="false" ht="12.75" hidden="false" customHeight="false" outlineLevel="0" collapsed="false">
      <c r="A216" s="65" t="s">
        <v>96</v>
      </c>
      <c r="B216" s="65" t="s">
        <v>292</v>
      </c>
      <c r="C216" s="185" t="s">
        <v>516</v>
      </c>
      <c r="D216" s="185" t="s">
        <v>515</v>
      </c>
      <c r="E216" s="186" t="n">
        <v>0</v>
      </c>
      <c r="F216" s="186" t="n">
        <v>1489</v>
      </c>
      <c r="G216" s="186" t="n">
        <v>200</v>
      </c>
      <c r="H216" s="186" t="n">
        <v>0</v>
      </c>
      <c r="I216" s="186" t="n">
        <v>1744</v>
      </c>
      <c r="J216" s="186" t="n">
        <v>0</v>
      </c>
      <c r="K216" s="186" t="n">
        <v>1944</v>
      </c>
      <c r="L216" s="186" t="n">
        <v>0</v>
      </c>
      <c r="M216" s="154" t="n">
        <v>10.2880658436214</v>
      </c>
      <c r="N216" s="154" t="n">
        <v>10.2880658436214</v>
      </c>
      <c r="O216" s="154" t="n">
        <v>0</v>
      </c>
      <c r="P216" s="155" t="s">
        <v>486</v>
      </c>
    </row>
    <row r="217" customFormat="false" ht="12.75" hidden="false" customHeight="false" outlineLevel="0" collapsed="false">
      <c r="A217" s="65" t="s">
        <v>96</v>
      </c>
      <c r="B217" s="65" t="s">
        <v>292</v>
      </c>
      <c r="C217" s="185" t="s">
        <v>516</v>
      </c>
      <c r="D217" s="185" t="s">
        <v>519</v>
      </c>
      <c r="E217" s="186" t="n">
        <v>0</v>
      </c>
      <c r="F217" s="186" t="n">
        <v>1674</v>
      </c>
      <c r="G217" s="186" t="n">
        <v>238</v>
      </c>
      <c r="H217" s="186" t="n">
        <v>0</v>
      </c>
      <c r="I217" s="186" t="n">
        <v>1253</v>
      </c>
      <c r="J217" s="186" t="n">
        <v>430</v>
      </c>
      <c r="K217" s="186" t="n">
        <v>1921</v>
      </c>
      <c r="L217" s="186" t="n">
        <v>0</v>
      </c>
      <c r="M217" s="154" t="n">
        <v>15.962441314554</v>
      </c>
      <c r="N217" s="154" t="n">
        <v>15.962441314554</v>
      </c>
      <c r="O217" s="154" t="n">
        <v>22.3841749089016</v>
      </c>
      <c r="P217" s="155" t="s">
        <v>486</v>
      </c>
    </row>
    <row r="218" customFormat="false" ht="12.75" hidden="false" customHeight="false" outlineLevel="0" collapsed="false">
      <c r="A218" s="65" t="s">
        <v>96</v>
      </c>
      <c r="B218" s="65" t="s">
        <v>318</v>
      </c>
      <c r="C218" s="185" t="s">
        <v>516</v>
      </c>
      <c r="D218" s="185" t="s">
        <v>515</v>
      </c>
      <c r="E218" s="186" t="n">
        <v>86</v>
      </c>
      <c r="F218" s="186" t="n">
        <v>130</v>
      </c>
      <c r="G218" s="186" t="n">
        <v>5</v>
      </c>
      <c r="H218" s="186" t="n">
        <v>33</v>
      </c>
      <c r="I218" s="186" t="n">
        <v>76</v>
      </c>
      <c r="J218" s="186" t="n">
        <v>23</v>
      </c>
      <c r="K218" s="186" t="n">
        <v>137</v>
      </c>
      <c r="L218" s="186" t="n">
        <v>128</v>
      </c>
      <c r="M218" s="154" t="n">
        <v>4.3859649122807</v>
      </c>
      <c r="N218" s="154" t="n">
        <v>33.3333333333333</v>
      </c>
      <c r="O218" s="154" t="n">
        <v>16.7883211678832</v>
      </c>
      <c r="P218" s="155" t="n">
        <v>48.8372093023256</v>
      </c>
    </row>
    <row r="219" customFormat="false" ht="12.75" hidden="false" customHeight="false" outlineLevel="0" collapsed="false">
      <c r="A219" s="65" t="s">
        <v>96</v>
      </c>
      <c r="B219" s="65" t="s">
        <v>50</v>
      </c>
      <c r="C219" s="185" t="s">
        <v>516</v>
      </c>
      <c r="D219" s="185" t="s">
        <v>515</v>
      </c>
      <c r="E219" s="186" t="n">
        <v>1585</v>
      </c>
      <c r="F219" s="186" t="n">
        <v>522</v>
      </c>
      <c r="G219" s="186" t="n">
        <v>59</v>
      </c>
      <c r="H219" s="186" t="n">
        <v>0</v>
      </c>
      <c r="I219" s="186" t="s">
        <v>562</v>
      </c>
      <c r="J219" s="186" t="n">
        <v>0</v>
      </c>
      <c r="K219" s="186" t="n">
        <v>63</v>
      </c>
      <c r="L219" s="186" t="n">
        <v>2044</v>
      </c>
      <c r="M219" s="154" t="n">
        <v>93.6507936507936</v>
      </c>
      <c r="N219" s="154" t="n">
        <v>93.6507936507936</v>
      </c>
      <c r="O219" s="154" t="n">
        <v>0</v>
      </c>
      <c r="P219" s="155" t="n">
        <v>28.9589905362776</v>
      </c>
    </row>
    <row r="220" customFormat="false" ht="12.75" hidden="false" customHeight="false" outlineLevel="0" collapsed="false">
      <c r="A220" s="65" t="s">
        <v>96</v>
      </c>
      <c r="B220" s="65" t="s">
        <v>350</v>
      </c>
      <c r="C220" s="185" t="s">
        <v>516</v>
      </c>
      <c r="D220" s="185" t="s">
        <v>515</v>
      </c>
      <c r="E220" s="186" t="n">
        <v>0</v>
      </c>
      <c r="F220" s="186" t="n">
        <v>180</v>
      </c>
      <c r="G220" s="186" t="n">
        <v>10</v>
      </c>
      <c r="H220" s="186" t="n">
        <v>25</v>
      </c>
      <c r="I220" s="186" t="n">
        <v>250</v>
      </c>
      <c r="J220" s="186" t="n">
        <v>15</v>
      </c>
      <c r="K220" s="186" t="n">
        <v>305</v>
      </c>
      <c r="L220" s="186" t="n">
        <v>0</v>
      </c>
      <c r="M220" s="154" t="n">
        <v>3.46020761245675</v>
      </c>
      <c r="N220" s="154" t="n">
        <v>12.80276816609</v>
      </c>
      <c r="O220" s="154" t="n">
        <v>4.93421052631579</v>
      </c>
      <c r="P220" s="155" t="s">
        <v>486</v>
      </c>
    </row>
    <row r="221" customFormat="false" ht="12.75" hidden="false" customHeight="false" outlineLevel="0" collapsed="false">
      <c r="A221" s="65" t="s">
        <v>96</v>
      </c>
      <c r="B221" s="65" t="s">
        <v>210</v>
      </c>
      <c r="C221" s="185" t="s">
        <v>516</v>
      </c>
      <c r="D221" s="185" t="s">
        <v>536</v>
      </c>
      <c r="E221" s="186" t="n">
        <v>184</v>
      </c>
      <c r="F221" s="186" t="n">
        <v>178</v>
      </c>
      <c r="G221" s="186" t="n">
        <v>75</v>
      </c>
      <c r="H221" s="186" t="n">
        <v>0</v>
      </c>
      <c r="I221" s="186" t="n">
        <v>116</v>
      </c>
      <c r="J221" s="186" t="n">
        <v>33</v>
      </c>
      <c r="K221" s="186" t="n">
        <v>224</v>
      </c>
      <c r="L221" s="186" t="n">
        <v>141</v>
      </c>
      <c r="M221" s="154" t="n">
        <v>39.2670157068063</v>
      </c>
      <c r="N221" s="154" t="n">
        <v>39.2670157068063</v>
      </c>
      <c r="O221" s="154" t="n">
        <v>14.7321428571429</v>
      </c>
      <c r="P221" s="155" t="n">
        <v>-23.3695652173913</v>
      </c>
    </row>
    <row r="222" customFormat="false" ht="12.75" hidden="false" customHeight="false" outlineLevel="0" collapsed="false">
      <c r="A222" s="65" t="s">
        <v>184</v>
      </c>
      <c r="B222" s="65" t="s">
        <v>178</v>
      </c>
      <c r="C222" s="185" t="s">
        <v>516</v>
      </c>
      <c r="D222" s="185" t="s">
        <v>515</v>
      </c>
      <c r="E222" s="186" t="n">
        <v>1433</v>
      </c>
      <c r="F222" s="186" t="n">
        <v>705</v>
      </c>
      <c r="G222" s="186" t="n">
        <v>63</v>
      </c>
      <c r="H222" s="186" t="n">
        <v>0</v>
      </c>
      <c r="I222" s="186" t="n">
        <v>1380</v>
      </c>
      <c r="J222" s="186" t="n">
        <v>366</v>
      </c>
      <c r="K222" s="186" t="n">
        <v>1809</v>
      </c>
      <c r="L222" s="186" t="n">
        <v>326</v>
      </c>
      <c r="M222" s="154" t="n">
        <v>4.36590436590437</v>
      </c>
      <c r="N222" s="154" t="n">
        <v>4.36590436590437</v>
      </c>
      <c r="O222" s="154" t="n">
        <v>20.2321724709784</v>
      </c>
      <c r="P222" s="155" t="n">
        <v>-77.2505233775297</v>
      </c>
    </row>
    <row r="223" customFormat="false" ht="12.75" hidden="false" customHeight="false" outlineLevel="0" collapsed="false">
      <c r="A223" s="65" t="s">
        <v>65</v>
      </c>
      <c r="B223" s="65" t="s">
        <v>274</v>
      </c>
      <c r="C223" s="185" t="s">
        <v>516</v>
      </c>
      <c r="D223" s="185" t="s">
        <v>515</v>
      </c>
      <c r="E223" s="186" t="n">
        <v>0</v>
      </c>
      <c r="F223" s="186" t="n">
        <v>337</v>
      </c>
      <c r="G223" s="186" t="n">
        <v>8</v>
      </c>
      <c r="H223" s="186" t="n">
        <v>0</v>
      </c>
      <c r="I223" s="186" t="n">
        <v>11</v>
      </c>
      <c r="J223" s="186" t="n">
        <v>23</v>
      </c>
      <c r="K223" s="186" t="n">
        <v>42</v>
      </c>
      <c r="L223" s="186" t="n">
        <v>0</v>
      </c>
      <c r="M223" s="154" t="n">
        <v>42.1052631578947</v>
      </c>
      <c r="N223" s="154" t="n">
        <v>42.1052631578947</v>
      </c>
      <c r="O223" s="154" t="n">
        <v>54.7619047619048</v>
      </c>
      <c r="P223" s="155" t="s">
        <v>486</v>
      </c>
    </row>
    <row r="224" customFormat="false" ht="12.75" hidden="false" customHeight="false" outlineLevel="0" collapsed="false">
      <c r="A224" s="65" t="s">
        <v>65</v>
      </c>
      <c r="B224" s="65" t="s">
        <v>292</v>
      </c>
      <c r="C224" s="185" t="s">
        <v>516</v>
      </c>
      <c r="D224" s="185" t="s">
        <v>515</v>
      </c>
      <c r="E224" s="186" t="n">
        <v>0</v>
      </c>
      <c r="F224" s="186" t="n">
        <v>1106</v>
      </c>
      <c r="G224" s="186" t="n">
        <v>219</v>
      </c>
      <c r="H224" s="186" t="n">
        <v>0</v>
      </c>
      <c r="I224" s="186" t="n">
        <v>968</v>
      </c>
      <c r="J224" s="186" t="n">
        <v>0</v>
      </c>
      <c r="K224" s="186" t="n">
        <v>1187</v>
      </c>
      <c r="L224" s="186" t="n">
        <v>0</v>
      </c>
      <c r="M224" s="154" t="n">
        <v>18.4498736310025</v>
      </c>
      <c r="N224" s="154" t="n">
        <v>18.4498736310025</v>
      </c>
      <c r="O224" s="154" t="n">
        <v>0</v>
      </c>
      <c r="P224" s="155" t="s">
        <v>486</v>
      </c>
    </row>
    <row r="225" customFormat="false" ht="12.75" hidden="false" customHeight="false" outlineLevel="0" collapsed="false">
      <c r="A225" s="65" t="s">
        <v>65</v>
      </c>
      <c r="B225" s="65" t="s">
        <v>292</v>
      </c>
      <c r="C225" s="185" t="s">
        <v>516</v>
      </c>
      <c r="D225" s="185" t="s">
        <v>519</v>
      </c>
      <c r="E225" s="186" t="n">
        <v>0</v>
      </c>
      <c r="F225" s="186" t="n">
        <v>869</v>
      </c>
      <c r="G225" s="186" t="n">
        <v>112</v>
      </c>
      <c r="H225" s="186" t="n">
        <v>0</v>
      </c>
      <c r="I225" s="186" t="n">
        <v>431</v>
      </c>
      <c r="J225" s="186" t="n">
        <v>144</v>
      </c>
      <c r="K225" s="186" t="n">
        <v>687</v>
      </c>
      <c r="L225" s="186" t="n">
        <v>0</v>
      </c>
      <c r="M225" s="154" t="n">
        <v>20.6261510128913</v>
      </c>
      <c r="N225" s="154" t="n">
        <v>20.6261510128913</v>
      </c>
      <c r="O225" s="154" t="n">
        <v>20.9606986899563</v>
      </c>
      <c r="P225" s="155" t="s">
        <v>486</v>
      </c>
    </row>
    <row r="226" customFormat="false" ht="12.75" hidden="false" customHeight="false" outlineLevel="0" collapsed="false">
      <c r="A226" s="65" t="s">
        <v>65</v>
      </c>
      <c r="B226" s="65" t="s">
        <v>296</v>
      </c>
      <c r="C226" s="185" t="s">
        <v>516</v>
      </c>
      <c r="D226" s="185" t="s">
        <v>528</v>
      </c>
      <c r="E226" s="186" t="n">
        <v>136</v>
      </c>
      <c r="F226" s="186" t="n">
        <v>149</v>
      </c>
      <c r="G226" s="186" t="s">
        <v>562</v>
      </c>
      <c r="H226" s="186" t="s">
        <v>562</v>
      </c>
      <c r="I226" s="186" t="n">
        <v>190</v>
      </c>
      <c r="J226" s="186" t="n">
        <v>8</v>
      </c>
      <c r="K226" s="186" t="n">
        <v>200</v>
      </c>
      <c r="L226" s="186" t="n">
        <v>64</v>
      </c>
      <c r="M226" s="154" t="n">
        <v>0.520833333333333</v>
      </c>
      <c r="N226" s="154" t="n">
        <v>1.04166666666667</v>
      </c>
      <c r="O226" s="154" t="n">
        <v>4</v>
      </c>
      <c r="P226" s="155" t="n">
        <v>-52.9411764705882</v>
      </c>
    </row>
    <row r="227" customFormat="false" ht="12.75" hidden="false" customHeight="false" outlineLevel="0" collapsed="false">
      <c r="A227" s="65" t="s">
        <v>65</v>
      </c>
      <c r="B227" s="65" t="s">
        <v>69</v>
      </c>
      <c r="C227" s="185" t="s">
        <v>516</v>
      </c>
      <c r="D227" s="185" t="s">
        <v>517</v>
      </c>
      <c r="E227" s="186" t="n">
        <v>143</v>
      </c>
      <c r="F227" s="186" t="n">
        <v>182</v>
      </c>
      <c r="G227" s="186" t="n">
        <v>10</v>
      </c>
      <c r="H227" s="186" t="n">
        <v>0</v>
      </c>
      <c r="I227" s="186" t="s">
        <v>562</v>
      </c>
      <c r="J227" s="186" t="n">
        <v>97</v>
      </c>
      <c r="K227" s="186" t="n">
        <v>108</v>
      </c>
      <c r="L227" s="186" t="n">
        <v>217</v>
      </c>
      <c r="M227" s="154" t="n">
        <v>90.9090909090909</v>
      </c>
      <c r="N227" s="154" t="n">
        <v>90.9090909090909</v>
      </c>
      <c r="O227" s="154" t="n">
        <v>89.8148148148148</v>
      </c>
      <c r="P227" s="155" t="n">
        <v>51.7482517482518</v>
      </c>
    </row>
    <row r="228" customFormat="false" ht="12.75" hidden="false" customHeight="false" outlineLevel="0" collapsed="false">
      <c r="A228" s="65" t="s">
        <v>65</v>
      </c>
      <c r="B228" s="65" t="s">
        <v>71</v>
      </c>
      <c r="C228" s="185" t="s">
        <v>516</v>
      </c>
      <c r="D228" s="185" t="s">
        <v>515</v>
      </c>
      <c r="E228" s="186" t="n">
        <v>712</v>
      </c>
      <c r="F228" s="186" t="n">
        <v>776</v>
      </c>
      <c r="G228" s="186" t="n">
        <v>94</v>
      </c>
      <c r="H228" s="186" t="n">
        <v>0</v>
      </c>
      <c r="I228" s="186" t="n">
        <v>26</v>
      </c>
      <c r="J228" s="186" t="n">
        <v>0</v>
      </c>
      <c r="K228" s="186" t="n">
        <v>120</v>
      </c>
      <c r="L228" s="186" t="n">
        <v>1368</v>
      </c>
      <c r="M228" s="154" t="n">
        <v>78.3333333333333</v>
      </c>
      <c r="N228" s="154" t="n">
        <v>78.3333333333333</v>
      </c>
      <c r="O228" s="154" t="n">
        <v>0</v>
      </c>
      <c r="P228" s="155" t="n">
        <v>92.1348314606742</v>
      </c>
    </row>
    <row r="229" customFormat="false" ht="12.75" hidden="false" customHeight="false" outlineLevel="0" collapsed="false">
      <c r="A229" s="65" t="s">
        <v>65</v>
      </c>
      <c r="B229" s="65" t="s">
        <v>306</v>
      </c>
      <c r="C229" s="185" t="s">
        <v>516</v>
      </c>
      <c r="D229" s="185" t="s">
        <v>515</v>
      </c>
      <c r="E229" s="186" t="n">
        <v>0</v>
      </c>
      <c r="F229" s="186" t="n">
        <v>106</v>
      </c>
      <c r="G229" s="186" t="n">
        <v>11</v>
      </c>
      <c r="H229" s="186" t="n">
        <v>88</v>
      </c>
      <c r="I229" s="186" t="n">
        <v>80</v>
      </c>
      <c r="J229" s="186" t="s">
        <v>562</v>
      </c>
      <c r="K229" s="186" t="n">
        <v>180</v>
      </c>
      <c r="L229" s="186" t="n">
        <v>0</v>
      </c>
      <c r="M229" s="154" t="n">
        <v>6.14525139664804</v>
      </c>
      <c r="N229" s="154" t="n">
        <v>55.3072625698324</v>
      </c>
      <c r="O229" s="154" t="n">
        <v>0.555555555555556</v>
      </c>
      <c r="P229" s="155" t="s">
        <v>486</v>
      </c>
    </row>
    <row r="230" customFormat="false" ht="12.75" hidden="false" customHeight="false" outlineLevel="0" collapsed="false">
      <c r="A230" s="65" t="s">
        <v>65</v>
      </c>
      <c r="B230" s="65" t="s">
        <v>77</v>
      </c>
      <c r="C230" s="185" t="s">
        <v>516</v>
      </c>
      <c r="D230" s="185" t="s">
        <v>515</v>
      </c>
      <c r="E230" s="186" t="n">
        <v>0</v>
      </c>
      <c r="F230" s="186" t="n">
        <v>1200</v>
      </c>
      <c r="G230" s="186" t="n">
        <v>743</v>
      </c>
      <c r="H230" s="186" t="n">
        <v>0</v>
      </c>
      <c r="I230" s="186" t="n">
        <v>0</v>
      </c>
      <c r="J230" s="186" t="n">
        <v>0</v>
      </c>
      <c r="K230" s="186" t="n">
        <v>743</v>
      </c>
      <c r="L230" s="186" t="n">
        <v>457</v>
      </c>
      <c r="M230" s="154" t="n">
        <v>100</v>
      </c>
      <c r="N230" s="154" t="n">
        <v>100</v>
      </c>
      <c r="O230" s="154" t="n">
        <v>0</v>
      </c>
      <c r="P230" s="155" t="s">
        <v>486</v>
      </c>
    </row>
    <row r="231" customFormat="false" ht="12.75" hidden="false" customHeight="false" outlineLevel="0" collapsed="false">
      <c r="A231" s="65" t="s">
        <v>65</v>
      </c>
      <c r="B231" s="65" t="s">
        <v>338</v>
      </c>
      <c r="C231" s="185" t="s">
        <v>516</v>
      </c>
      <c r="D231" s="185"/>
      <c r="E231" s="186" t="n">
        <v>0</v>
      </c>
      <c r="F231" s="186" t="n">
        <v>110</v>
      </c>
      <c r="G231" s="186" t="n">
        <v>0</v>
      </c>
      <c r="H231" s="186" t="n">
        <v>7</v>
      </c>
      <c r="I231" s="186" t="n">
        <v>60</v>
      </c>
      <c r="J231" s="186" t="n">
        <v>131</v>
      </c>
      <c r="K231" s="186" t="n">
        <v>198</v>
      </c>
      <c r="L231" s="186" t="n">
        <v>0</v>
      </c>
      <c r="M231" s="154" t="n">
        <v>0</v>
      </c>
      <c r="N231" s="154" t="n">
        <v>10.4477611940299</v>
      </c>
      <c r="O231" s="154" t="n">
        <v>66.1616161616162</v>
      </c>
      <c r="P231" s="155" t="s">
        <v>486</v>
      </c>
    </row>
    <row r="232" customFormat="false" ht="12.75" hidden="false" customHeight="false" outlineLevel="0" collapsed="false">
      <c r="A232" s="65" t="s">
        <v>65</v>
      </c>
      <c r="B232" s="65" t="s">
        <v>342</v>
      </c>
      <c r="C232" s="185" t="s">
        <v>516</v>
      </c>
      <c r="D232" s="185" t="s">
        <v>515</v>
      </c>
      <c r="E232" s="186" t="n">
        <v>132</v>
      </c>
      <c r="F232" s="186" t="n">
        <v>187</v>
      </c>
      <c r="G232" s="186" t="n">
        <v>14</v>
      </c>
      <c r="H232" s="186" t="n">
        <v>13</v>
      </c>
      <c r="I232" s="186" t="n">
        <v>101</v>
      </c>
      <c r="J232" s="186" t="n">
        <v>91</v>
      </c>
      <c r="K232" s="186" t="n">
        <v>219</v>
      </c>
      <c r="L232" s="186" t="n">
        <v>90</v>
      </c>
      <c r="M232" s="154" t="n">
        <v>10.9375</v>
      </c>
      <c r="N232" s="154" t="n">
        <v>21.09375</v>
      </c>
      <c r="O232" s="154" t="n">
        <v>41.5525114155251</v>
      </c>
      <c r="P232" s="155" t="n">
        <v>-31.8181818181818</v>
      </c>
    </row>
    <row r="233" customFormat="false" ht="12.75" hidden="false" customHeight="false" outlineLevel="0" collapsed="false">
      <c r="A233" s="65" t="s">
        <v>65</v>
      </c>
      <c r="B233" s="65" t="s">
        <v>350</v>
      </c>
      <c r="C233" s="185" t="s">
        <v>516</v>
      </c>
      <c r="D233" s="185" t="s">
        <v>515</v>
      </c>
      <c r="E233" s="186" t="n">
        <v>0</v>
      </c>
      <c r="F233" s="186" t="n">
        <v>295</v>
      </c>
      <c r="G233" s="186" t="s">
        <v>562</v>
      </c>
      <c r="H233" s="186" t="n">
        <v>15</v>
      </c>
      <c r="I233" s="186" t="n">
        <v>270</v>
      </c>
      <c r="J233" s="186" t="n">
        <v>20</v>
      </c>
      <c r="K233" s="186" t="n">
        <v>310</v>
      </c>
      <c r="L233" s="186" t="n">
        <v>0</v>
      </c>
      <c r="M233" s="154" t="n">
        <v>1.37931034482759</v>
      </c>
      <c r="N233" s="154" t="n">
        <v>6.89655172413793</v>
      </c>
      <c r="O233" s="154" t="n">
        <v>7.05128205128205</v>
      </c>
      <c r="P233" s="155" t="s">
        <v>486</v>
      </c>
    </row>
    <row r="234" customFormat="false" ht="12.75" hidden="false" customHeight="false" outlineLevel="0" collapsed="false">
      <c r="A234" s="65" t="s">
        <v>65</v>
      </c>
      <c r="B234" s="65" t="s">
        <v>210</v>
      </c>
      <c r="C234" s="185" t="s">
        <v>516</v>
      </c>
      <c r="D234" s="185" t="s">
        <v>536</v>
      </c>
      <c r="E234" s="186" t="n">
        <v>201</v>
      </c>
      <c r="F234" s="186" t="n">
        <v>334</v>
      </c>
      <c r="G234" s="186" t="n">
        <v>77</v>
      </c>
      <c r="H234" s="186" t="n">
        <v>0</v>
      </c>
      <c r="I234" s="186" t="n">
        <v>266</v>
      </c>
      <c r="J234" s="186" t="n">
        <v>39</v>
      </c>
      <c r="K234" s="186" t="n">
        <v>382</v>
      </c>
      <c r="L234" s="186" t="n">
        <v>165</v>
      </c>
      <c r="M234" s="154" t="n">
        <v>22.4489795918367</v>
      </c>
      <c r="N234" s="154" t="n">
        <v>22.4489795918367</v>
      </c>
      <c r="O234" s="154" t="n">
        <v>10.2094240837696</v>
      </c>
      <c r="P234" s="155" t="n">
        <v>-17.910447761194</v>
      </c>
    </row>
    <row r="235" customFormat="false" ht="12.75" hidden="false" customHeight="false" outlineLevel="0" collapsed="false">
      <c r="A235" s="65" t="s">
        <v>280</v>
      </c>
      <c r="B235" s="65" t="s">
        <v>304</v>
      </c>
      <c r="C235" s="185" t="s">
        <v>516</v>
      </c>
      <c r="D235" s="185" t="s">
        <v>515</v>
      </c>
      <c r="E235" s="186" t="n">
        <v>112</v>
      </c>
      <c r="F235" s="186" t="n">
        <v>131</v>
      </c>
      <c r="G235" s="186" t="n">
        <v>5</v>
      </c>
      <c r="H235" s="186" t="n">
        <v>0</v>
      </c>
      <c r="I235" s="186" t="n">
        <v>128</v>
      </c>
      <c r="J235" s="186" t="n">
        <v>21</v>
      </c>
      <c r="K235" s="186" t="n">
        <v>154</v>
      </c>
      <c r="L235" s="186" t="n">
        <v>89</v>
      </c>
      <c r="M235" s="154" t="n">
        <v>3.7593984962406</v>
      </c>
      <c r="N235" s="154" t="n">
        <v>3.7593984962406</v>
      </c>
      <c r="O235" s="154" t="n">
        <v>13.6363636363636</v>
      </c>
      <c r="P235" s="155" t="n">
        <v>-20.5357142857143</v>
      </c>
    </row>
    <row r="236" customFormat="false" ht="12.75" hidden="false" customHeight="false" outlineLevel="0" collapsed="false">
      <c r="A236" s="65" t="s">
        <v>280</v>
      </c>
      <c r="B236" s="65" t="s">
        <v>304</v>
      </c>
      <c r="C236" s="185" t="s">
        <v>516</v>
      </c>
      <c r="D236" s="185" t="s">
        <v>519</v>
      </c>
      <c r="E236" s="186" t="n">
        <v>84</v>
      </c>
      <c r="F236" s="186" t="n">
        <v>158</v>
      </c>
      <c r="G236" s="186" t="n">
        <v>62</v>
      </c>
      <c r="H236" s="186" t="n">
        <v>0</v>
      </c>
      <c r="I236" s="186" t="n">
        <v>104</v>
      </c>
      <c r="J236" s="186" t="s">
        <v>562</v>
      </c>
      <c r="K236" s="186" t="n">
        <v>168</v>
      </c>
      <c r="L236" s="186" t="n">
        <v>74</v>
      </c>
      <c r="M236" s="154" t="n">
        <v>37.3493975903614</v>
      </c>
      <c r="N236" s="154" t="n">
        <v>37.3493975903614</v>
      </c>
      <c r="O236" s="154" t="n">
        <v>1.19047619047619</v>
      </c>
      <c r="P236" s="155" t="n">
        <v>-11.9047619047619</v>
      </c>
    </row>
    <row r="237" customFormat="false" ht="12.75" hidden="false" customHeight="false" outlineLevel="0" collapsed="false">
      <c r="A237" s="65" t="s">
        <v>280</v>
      </c>
      <c r="B237" s="65" t="s">
        <v>340</v>
      </c>
      <c r="C237" s="185" t="s">
        <v>516</v>
      </c>
      <c r="D237" s="185" t="s">
        <v>515</v>
      </c>
      <c r="E237" s="186" t="n">
        <v>41</v>
      </c>
      <c r="F237" s="186" t="n">
        <v>107</v>
      </c>
      <c r="G237" s="186" t="n">
        <v>0</v>
      </c>
      <c r="H237" s="186" t="n">
        <v>0</v>
      </c>
      <c r="I237" s="186" t="n">
        <v>107</v>
      </c>
      <c r="J237" s="186" t="n">
        <v>29</v>
      </c>
      <c r="K237" s="186" t="n">
        <v>136</v>
      </c>
      <c r="L237" s="186" t="n">
        <v>12</v>
      </c>
      <c r="M237" s="154" t="n">
        <v>0</v>
      </c>
      <c r="N237" s="154" t="n">
        <v>0</v>
      </c>
      <c r="O237" s="154" t="n">
        <v>21.3235294117647</v>
      </c>
      <c r="P237" s="155" t="n">
        <v>-70.7317073170732</v>
      </c>
    </row>
    <row r="238" customFormat="false" ht="12.75" hidden="false" customHeight="false" outlineLevel="0" collapsed="false">
      <c r="A238" s="65" t="s">
        <v>186</v>
      </c>
      <c r="B238" s="65" t="s">
        <v>178</v>
      </c>
      <c r="C238" s="185" t="s">
        <v>516</v>
      </c>
      <c r="D238" s="185" t="s">
        <v>515</v>
      </c>
      <c r="E238" s="186" t="n">
        <v>171</v>
      </c>
      <c r="F238" s="186" t="n">
        <v>166</v>
      </c>
      <c r="G238" s="186" t="n">
        <v>122</v>
      </c>
      <c r="H238" s="186" t="n">
        <v>0</v>
      </c>
      <c r="I238" s="186" t="n">
        <v>39</v>
      </c>
      <c r="J238" s="186" t="n">
        <v>25</v>
      </c>
      <c r="K238" s="186" t="n">
        <v>186</v>
      </c>
      <c r="L238" s="186" t="n">
        <v>149</v>
      </c>
      <c r="M238" s="154" t="n">
        <v>75.776397515528</v>
      </c>
      <c r="N238" s="154" t="n">
        <v>75.776397515528</v>
      </c>
      <c r="O238" s="154" t="n">
        <v>13.4408602150538</v>
      </c>
      <c r="P238" s="155" t="n">
        <v>-12.8654970760234</v>
      </c>
    </row>
    <row r="239" customFormat="false" ht="12.75" hidden="false" customHeight="false" outlineLevel="0" collapsed="false">
      <c r="A239" s="65" t="s">
        <v>186</v>
      </c>
      <c r="B239" s="65" t="s">
        <v>210</v>
      </c>
      <c r="C239" s="185" t="s">
        <v>516</v>
      </c>
      <c r="D239" s="185" t="s">
        <v>537</v>
      </c>
      <c r="E239" s="186" t="n">
        <v>375</v>
      </c>
      <c r="F239" s="186" t="n">
        <v>429</v>
      </c>
      <c r="G239" s="186" t="n">
        <v>32</v>
      </c>
      <c r="H239" s="186" t="n">
        <v>0</v>
      </c>
      <c r="I239" s="186" t="n">
        <v>104</v>
      </c>
      <c r="J239" s="186" t="n">
        <v>424</v>
      </c>
      <c r="K239" s="186" t="n">
        <v>560</v>
      </c>
      <c r="L239" s="186" t="n">
        <v>273</v>
      </c>
      <c r="M239" s="154" t="n">
        <v>23.5294117647059</v>
      </c>
      <c r="N239" s="154" t="n">
        <v>23.5294117647059</v>
      </c>
      <c r="O239" s="154" t="n">
        <v>75.7142857142857</v>
      </c>
      <c r="P239" s="155" t="n">
        <v>-27.2</v>
      </c>
    </row>
    <row r="240" customFormat="false" ht="22.5" hidden="false" customHeight="false" outlineLevel="0" collapsed="false">
      <c r="A240" s="65" t="s">
        <v>98</v>
      </c>
      <c r="B240" s="65" t="s">
        <v>274</v>
      </c>
      <c r="C240" s="185" t="s">
        <v>516</v>
      </c>
      <c r="D240" s="185" t="s">
        <v>515</v>
      </c>
      <c r="E240" s="186" t="n">
        <v>0</v>
      </c>
      <c r="F240" s="186" t="n">
        <v>1471</v>
      </c>
      <c r="G240" s="186" t="n">
        <v>99</v>
      </c>
      <c r="H240" s="186" t="n">
        <v>0</v>
      </c>
      <c r="I240" s="186" t="n">
        <v>555</v>
      </c>
      <c r="J240" s="186" t="n">
        <v>127</v>
      </c>
      <c r="K240" s="186" t="n">
        <v>781</v>
      </c>
      <c r="L240" s="186" t="n">
        <v>0</v>
      </c>
      <c r="M240" s="154" t="n">
        <v>15.1376146788991</v>
      </c>
      <c r="N240" s="154" t="n">
        <v>15.1376146788991</v>
      </c>
      <c r="O240" s="154" t="n">
        <v>16.2612035851472</v>
      </c>
      <c r="P240" s="155" t="s">
        <v>486</v>
      </c>
    </row>
    <row r="241" customFormat="false" ht="22.5" hidden="false" customHeight="false" outlineLevel="0" collapsed="false">
      <c r="A241" s="65" t="s">
        <v>98</v>
      </c>
      <c r="B241" s="65" t="s">
        <v>274</v>
      </c>
      <c r="C241" s="185" t="s">
        <v>516</v>
      </c>
      <c r="D241" s="185" t="s">
        <v>519</v>
      </c>
      <c r="E241" s="186" t="n">
        <v>598</v>
      </c>
      <c r="F241" s="186" t="n">
        <v>550</v>
      </c>
      <c r="G241" s="186" t="n">
        <v>5</v>
      </c>
      <c r="H241" s="186" t="n">
        <v>0</v>
      </c>
      <c r="I241" s="186" t="n">
        <v>337</v>
      </c>
      <c r="J241" s="186" t="n">
        <v>69</v>
      </c>
      <c r="K241" s="186" t="n">
        <v>411</v>
      </c>
      <c r="L241" s="186" t="n">
        <v>737</v>
      </c>
      <c r="M241" s="154" t="n">
        <v>1.46198830409357</v>
      </c>
      <c r="N241" s="154" t="n">
        <v>1.46198830409357</v>
      </c>
      <c r="O241" s="154" t="n">
        <v>16.7883211678832</v>
      </c>
      <c r="P241" s="155" t="n">
        <v>23.2441471571906</v>
      </c>
    </row>
    <row r="242" customFormat="false" ht="22.5" hidden="false" customHeight="false" outlineLevel="0" collapsed="false">
      <c r="A242" s="65" t="s">
        <v>98</v>
      </c>
      <c r="B242" s="65" t="s">
        <v>59</v>
      </c>
      <c r="C242" s="185" t="s">
        <v>516</v>
      </c>
      <c r="D242" s="185" t="s">
        <v>515</v>
      </c>
      <c r="E242" s="186" t="n">
        <v>183</v>
      </c>
      <c r="F242" s="186" t="n">
        <v>162</v>
      </c>
      <c r="G242" s="186" t="n">
        <v>17</v>
      </c>
      <c r="H242" s="186" t="n">
        <v>0</v>
      </c>
      <c r="I242" s="186" t="n">
        <v>24</v>
      </c>
      <c r="J242" s="186" t="n">
        <v>9</v>
      </c>
      <c r="K242" s="186" t="n">
        <v>50</v>
      </c>
      <c r="L242" s="186" t="n">
        <v>295</v>
      </c>
      <c r="M242" s="154" t="n">
        <v>41.4634146341463</v>
      </c>
      <c r="N242" s="154" t="n">
        <v>41.4634146341463</v>
      </c>
      <c r="O242" s="154" t="n">
        <v>18</v>
      </c>
      <c r="P242" s="155" t="n">
        <v>61.2021857923497</v>
      </c>
    </row>
    <row r="243" customFormat="false" ht="22.5" hidden="false" customHeight="false" outlineLevel="0" collapsed="false">
      <c r="A243" s="65" t="s">
        <v>98</v>
      </c>
      <c r="B243" s="65" t="s">
        <v>90</v>
      </c>
      <c r="C243" s="185" t="s">
        <v>521</v>
      </c>
      <c r="D243" s="185" t="s">
        <v>515</v>
      </c>
      <c r="E243" s="186" t="n">
        <v>10532</v>
      </c>
      <c r="F243" s="186" t="n">
        <v>2118</v>
      </c>
      <c r="G243" s="186" t="n">
        <v>17</v>
      </c>
      <c r="H243" s="186" t="n">
        <v>0</v>
      </c>
      <c r="I243" s="186" t="n">
        <v>780</v>
      </c>
      <c r="J243" s="186" t="n">
        <v>0</v>
      </c>
      <c r="K243" s="186" t="n">
        <v>797</v>
      </c>
      <c r="L243" s="186" t="n">
        <v>11853</v>
      </c>
      <c r="M243" s="154" t="n">
        <v>2.13299874529486</v>
      </c>
      <c r="N243" s="154" t="n">
        <v>2.13299874529486</v>
      </c>
      <c r="O243" s="154" t="n">
        <v>0</v>
      </c>
      <c r="P243" s="155" t="n">
        <v>12.5427269274592</v>
      </c>
    </row>
    <row r="244" customFormat="false" ht="22.5" hidden="false" customHeight="false" outlineLevel="0" collapsed="false">
      <c r="A244" s="65" t="s">
        <v>98</v>
      </c>
      <c r="B244" s="65" t="s">
        <v>63</v>
      </c>
      <c r="C244" s="185" t="s">
        <v>514</v>
      </c>
      <c r="D244" s="185" t="s">
        <v>517</v>
      </c>
      <c r="E244" s="186" t="n">
        <v>3177</v>
      </c>
      <c r="F244" s="186" t="n">
        <v>325</v>
      </c>
      <c r="G244" s="186" t="n">
        <v>254</v>
      </c>
      <c r="H244" s="186" t="n">
        <v>0</v>
      </c>
      <c r="I244" s="186" t="n">
        <v>211</v>
      </c>
      <c r="J244" s="186" t="n">
        <v>9</v>
      </c>
      <c r="K244" s="186" t="n">
        <v>474</v>
      </c>
      <c r="L244" s="186" t="n">
        <v>3028</v>
      </c>
      <c r="M244" s="154" t="n">
        <v>54.6236559139785</v>
      </c>
      <c r="N244" s="154" t="n">
        <v>54.6236559139785</v>
      </c>
      <c r="O244" s="154" t="n">
        <v>1.89873417721519</v>
      </c>
      <c r="P244" s="155" t="n">
        <v>-4.68995908089393</v>
      </c>
    </row>
    <row r="245" customFormat="false" ht="22.5" hidden="false" customHeight="false" outlineLevel="0" collapsed="false">
      <c r="A245" s="65" t="s">
        <v>98</v>
      </c>
      <c r="B245" s="65" t="s">
        <v>178</v>
      </c>
      <c r="C245" s="185" t="s">
        <v>516</v>
      </c>
      <c r="D245" s="185" t="s">
        <v>515</v>
      </c>
      <c r="E245" s="186" t="n">
        <v>529</v>
      </c>
      <c r="F245" s="186" t="n">
        <v>394</v>
      </c>
      <c r="G245" s="186" t="n">
        <v>322</v>
      </c>
      <c r="H245" s="186" t="n">
        <v>0</v>
      </c>
      <c r="I245" s="186" t="n">
        <v>199</v>
      </c>
      <c r="J245" s="186" t="n">
        <v>43</v>
      </c>
      <c r="K245" s="186" t="n">
        <v>564</v>
      </c>
      <c r="L245" s="186" t="n">
        <v>361</v>
      </c>
      <c r="M245" s="154" t="n">
        <v>61.8042226487524</v>
      </c>
      <c r="N245" s="154" t="n">
        <v>61.8042226487524</v>
      </c>
      <c r="O245" s="154" t="n">
        <v>7.62411347517731</v>
      </c>
      <c r="P245" s="155" t="n">
        <v>-31.758034026465</v>
      </c>
    </row>
    <row r="246" customFormat="false" ht="22.5" hidden="false" customHeight="false" outlineLevel="0" collapsed="false">
      <c r="A246" s="65" t="s">
        <v>98</v>
      </c>
      <c r="B246" s="65" t="s">
        <v>96</v>
      </c>
      <c r="C246" s="185" t="s">
        <v>514</v>
      </c>
      <c r="D246" s="185" t="s">
        <v>515</v>
      </c>
      <c r="E246" s="186" t="n">
        <v>2801</v>
      </c>
      <c r="F246" s="186" t="n">
        <v>285</v>
      </c>
      <c r="G246" s="186" t="n">
        <v>47</v>
      </c>
      <c r="H246" s="186" t="n">
        <v>0</v>
      </c>
      <c r="I246" s="186" t="n">
        <v>238</v>
      </c>
      <c r="J246" s="186" t="n">
        <v>0</v>
      </c>
      <c r="K246" s="186" t="n">
        <v>285</v>
      </c>
      <c r="L246" s="186" t="n">
        <v>2801</v>
      </c>
      <c r="M246" s="154" t="n">
        <v>16.4912280701754</v>
      </c>
      <c r="N246" s="154" t="n">
        <v>16.4912280701754</v>
      </c>
      <c r="O246" s="154" t="n">
        <v>0</v>
      </c>
      <c r="P246" s="155" t="n">
        <v>0</v>
      </c>
    </row>
    <row r="247" customFormat="false" ht="22.5" hidden="false" customHeight="false" outlineLevel="0" collapsed="false">
      <c r="A247" s="65" t="s">
        <v>98</v>
      </c>
      <c r="B247" s="65" t="s">
        <v>65</v>
      </c>
      <c r="C247" s="185" t="s">
        <v>524</v>
      </c>
      <c r="D247" s="185" t="s">
        <v>515</v>
      </c>
      <c r="E247" s="186" t="n">
        <v>204</v>
      </c>
      <c r="F247" s="186" t="n">
        <v>400</v>
      </c>
      <c r="G247" s="186" t="n">
        <v>47</v>
      </c>
      <c r="H247" s="186" t="n">
        <v>6</v>
      </c>
      <c r="I247" s="186" t="n">
        <v>42</v>
      </c>
      <c r="J247" s="186" t="n">
        <v>0</v>
      </c>
      <c r="K247" s="186" t="n">
        <v>95</v>
      </c>
      <c r="L247" s="186" t="n">
        <v>509</v>
      </c>
      <c r="M247" s="154" t="n">
        <v>49.4736842105263</v>
      </c>
      <c r="N247" s="154" t="n">
        <v>55.7894736842105</v>
      </c>
      <c r="O247" s="154" t="n">
        <v>0</v>
      </c>
      <c r="P247" s="155" t="n">
        <v>149.509803921569</v>
      </c>
    </row>
    <row r="248" customFormat="false" ht="22.5" hidden="false" customHeight="false" outlineLevel="0" collapsed="false">
      <c r="A248" s="65" t="s">
        <v>98</v>
      </c>
      <c r="B248" s="65" t="s">
        <v>292</v>
      </c>
      <c r="C248" s="185" t="s">
        <v>516</v>
      </c>
      <c r="D248" s="185" t="s">
        <v>527</v>
      </c>
      <c r="E248" s="186" t="n">
        <v>0</v>
      </c>
      <c r="F248" s="186" t="n">
        <v>982</v>
      </c>
      <c r="G248" s="186" t="n">
        <v>600</v>
      </c>
      <c r="H248" s="186" t="n">
        <v>0</v>
      </c>
      <c r="I248" s="186" t="n">
        <v>0</v>
      </c>
      <c r="J248" s="186" t="n">
        <v>0</v>
      </c>
      <c r="K248" s="186" t="n">
        <v>600</v>
      </c>
      <c r="L248" s="186" t="n">
        <v>0</v>
      </c>
      <c r="M248" s="154" t="n">
        <v>100</v>
      </c>
      <c r="N248" s="154" t="n">
        <v>100</v>
      </c>
      <c r="O248" s="154" t="n">
        <v>0</v>
      </c>
      <c r="P248" s="155" t="s">
        <v>486</v>
      </c>
    </row>
    <row r="249" customFormat="false" ht="22.5" hidden="false" customHeight="false" outlineLevel="0" collapsed="false">
      <c r="A249" s="65" t="s">
        <v>98</v>
      </c>
      <c r="B249" s="65" t="s">
        <v>292</v>
      </c>
      <c r="C249" s="185" t="s">
        <v>516</v>
      </c>
      <c r="D249" s="185" t="s">
        <v>515</v>
      </c>
      <c r="E249" s="186" t="n">
        <v>0</v>
      </c>
      <c r="F249" s="186" t="n">
        <v>3848</v>
      </c>
      <c r="G249" s="186" t="n">
        <v>388</v>
      </c>
      <c r="H249" s="186" t="n">
        <v>0</v>
      </c>
      <c r="I249" s="186" t="n">
        <v>4928</v>
      </c>
      <c r="J249" s="186" t="n">
        <v>0</v>
      </c>
      <c r="K249" s="186" t="n">
        <v>5316</v>
      </c>
      <c r="L249" s="186" t="n">
        <v>0</v>
      </c>
      <c r="M249" s="154" t="n">
        <v>7.2987208427389</v>
      </c>
      <c r="N249" s="154" t="n">
        <v>7.2987208427389</v>
      </c>
      <c r="O249" s="154" t="n">
        <v>0</v>
      </c>
      <c r="P249" s="155" t="s">
        <v>486</v>
      </c>
    </row>
    <row r="250" customFormat="false" ht="22.5" hidden="false" customHeight="false" outlineLevel="0" collapsed="false">
      <c r="A250" s="65" t="s">
        <v>98</v>
      </c>
      <c r="B250" s="65" t="s">
        <v>292</v>
      </c>
      <c r="C250" s="185" t="s">
        <v>516</v>
      </c>
      <c r="D250" s="185" t="s">
        <v>519</v>
      </c>
      <c r="E250" s="186" t="n">
        <v>0</v>
      </c>
      <c r="F250" s="186" t="n">
        <v>4621</v>
      </c>
      <c r="G250" s="186" t="n">
        <v>610</v>
      </c>
      <c r="H250" s="186" t="n">
        <v>0</v>
      </c>
      <c r="I250" s="186" t="n">
        <v>4642</v>
      </c>
      <c r="J250" s="186" t="n">
        <v>611</v>
      </c>
      <c r="K250" s="186" t="n">
        <v>5863</v>
      </c>
      <c r="L250" s="186" t="n">
        <v>0</v>
      </c>
      <c r="M250" s="154" t="n">
        <v>11.6146230007616</v>
      </c>
      <c r="N250" s="154" t="n">
        <v>11.6146230007616</v>
      </c>
      <c r="O250" s="154" t="n">
        <v>10.4212860310421</v>
      </c>
      <c r="P250" s="155" t="s">
        <v>486</v>
      </c>
    </row>
    <row r="251" customFormat="false" ht="22.5" hidden="false" customHeight="false" outlineLevel="0" collapsed="false">
      <c r="A251" s="65" t="s">
        <v>98</v>
      </c>
      <c r="B251" s="65" t="s">
        <v>296</v>
      </c>
      <c r="C251" s="185" t="s">
        <v>516</v>
      </c>
      <c r="D251" s="185" t="s">
        <v>527</v>
      </c>
      <c r="E251" s="186" t="n">
        <v>153</v>
      </c>
      <c r="F251" s="186" t="n">
        <v>221</v>
      </c>
      <c r="G251" s="186" t="n">
        <v>0</v>
      </c>
      <c r="H251" s="186" t="s">
        <v>562</v>
      </c>
      <c r="I251" s="186" t="n">
        <v>9</v>
      </c>
      <c r="J251" s="186" t="n">
        <v>283</v>
      </c>
      <c r="K251" s="186" t="n">
        <v>296</v>
      </c>
      <c r="L251" s="186" t="n">
        <v>72</v>
      </c>
      <c r="M251" s="154" t="n">
        <v>0</v>
      </c>
      <c r="N251" s="154" t="n">
        <v>30.7692307692308</v>
      </c>
      <c r="O251" s="154" t="n">
        <v>95.6081081081081</v>
      </c>
      <c r="P251" s="155" t="n">
        <v>-52.9411764705882</v>
      </c>
    </row>
    <row r="252" customFormat="false" ht="22.5" hidden="false" customHeight="false" outlineLevel="0" collapsed="false">
      <c r="A252" s="65" t="s">
        <v>98</v>
      </c>
      <c r="B252" s="65" t="s">
        <v>296</v>
      </c>
      <c r="C252" s="185" t="s">
        <v>516</v>
      </c>
      <c r="D252" s="185" t="s">
        <v>528</v>
      </c>
      <c r="E252" s="186" t="n">
        <v>329</v>
      </c>
      <c r="F252" s="186" t="n">
        <v>351</v>
      </c>
      <c r="G252" s="186" t="n">
        <v>15</v>
      </c>
      <c r="H252" s="186" t="n">
        <v>26</v>
      </c>
      <c r="I252" s="186" t="n">
        <v>489</v>
      </c>
      <c r="J252" s="186" t="n">
        <v>18</v>
      </c>
      <c r="K252" s="186" t="n">
        <v>548</v>
      </c>
      <c r="L252" s="186" t="n">
        <v>138</v>
      </c>
      <c r="M252" s="154" t="n">
        <v>2.83018867924528</v>
      </c>
      <c r="N252" s="154" t="n">
        <v>7.73584905660377</v>
      </c>
      <c r="O252" s="154" t="n">
        <v>3.28467153284672</v>
      </c>
      <c r="P252" s="155" t="n">
        <v>-58.0547112462006</v>
      </c>
    </row>
    <row r="253" customFormat="false" ht="22.5" hidden="false" customHeight="false" outlineLevel="0" collapsed="false">
      <c r="A253" s="65" t="s">
        <v>98</v>
      </c>
      <c r="B253" s="65" t="s">
        <v>304</v>
      </c>
      <c r="C253" s="185" t="s">
        <v>516</v>
      </c>
      <c r="D253" s="185" t="s">
        <v>515</v>
      </c>
      <c r="E253" s="186" t="n">
        <v>244</v>
      </c>
      <c r="F253" s="186" t="n">
        <v>140</v>
      </c>
      <c r="G253" s="186" t="s">
        <v>562</v>
      </c>
      <c r="H253" s="186" t="n">
        <v>0</v>
      </c>
      <c r="I253" s="186" t="n">
        <v>199</v>
      </c>
      <c r="J253" s="186" t="n">
        <v>14</v>
      </c>
      <c r="K253" s="186" t="n">
        <v>215</v>
      </c>
      <c r="L253" s="186" t="n">
        <v>169</v>
      </c>
      <c r="M253" s="154" t="n">
        <v>0.995024875621891</v>
      </c>
      <c r="N253" s="154" t="n">
        <v>0.995024875621891</v>
      </c>
      <c r="O253" s="154" t="n">
        <v>6.51162790697674</v>
      </c>
      <c r="P253" s="155" t="n">
        <v>-30.7377049180328</v>
      </c>
    </row>
    <row r="254" customFormat="false" ht="22.5" hidden="false" customHeight="false" outlineLevel="0" collapsed="false">
      <c r="A254" s="65" t="s">
        <v>98</v>
      </c>
      <c r="B254" s="65" t="s">
        <v>304</v>
      </c>
      <c r="C254" s="185" t="s">
        <v>516</v>
      </c>
      <c r="D254" s="185" t="s">
        <v>519</v>
      </c>
      <c r="E254" s="186" t="n">
        <v>120</v>
      </c>
      <c r="F254" s="186" t="n">
        <v>205</v>
      </c>
      <c r="G254" s="186" t="n">
        <v>52</v>
      </c>
      <c r="H254" s="186" t="n">
        <v>0</v>
      </c>
      <c r="I254" s="186" t="n">
        <v>179</v>
      </c>
      <c r="J254" s="186" t="n">
        <v>5</v>
      </c>
      <c r="K254" s="186" t="n">
        <v>236</v>
      </c>
      <c r="L254" s="186" t="n">
        <v>89</v>
      </c>
      <c r="M254" s="154" t="n">
        <v>22.5108225108225</v>
      </c>
      <c r="N254" s="154" t="n">
        <v>22.5108225108225</v>
      </c>
      <c r="O254" s="154" t="n">
        <v>2.11864406779661</v>
      </c>
      <c r="P254" s="155" t="n">
        <v>-25.8333333333333</v>
      </c>
    </row>
    <row r="255" customFormat="false" ht="22.5" hidden="false" customHeight="false" outlineLevel="0" collapsed="false">
      <c r="A255" s="65" t="s">
        <v>98</v>
      </c>
      <c r="B255" s="65" t="s">
        <v>23</v>
      </c>
      <c r="C255" s="185" t="s">
        <v>514</v>
      </c>
      <c r="D255" s="185" t="s">
        <v>515</v>
      </c>
      <c r="E255" s="186" t="n">
        <v>572</v>
      </c>
      <c r="F255" s="186" t="n">
        <v>159</v>
      </c>
      <c r="G255" s="186" t="n">
        <v>93</v>
      </c>
      <c r="H255" s="186" t="n">
        <v>0</v>
      </c>
      <c r="I255" s="186" t="n">
        <v>26</v>
      </c>
      <c r="J255" s="186" t="n">
        <v>0</v>
      </c>
      <c r="K255" s="186" t="n">
        <v>119</v>
      </c>
      <c r="L255" s="186" t="n">
        <v>580</v>
      </c>
      <c r="M255" s="154" t="n">
        <v>78.1512605042017</v>
      </c>
      <c r="N255" s="154" t="n">
        <v>78.1512605042017</v>
      </c>
      <c r="O255" s="154" t="n">
        <v>0</v>
      </c>
      <c r="P255" s="155" t="n">
        <v>1.3986013986014</v>
      </c>
    </row>
    <row r="256" customFormat="false" ht="22.5" hidden="false" customHeight="false" outlineLevel="0" collapsed="false">
      <c r="A256" s="65" t="s">
        <v>98</v>
      </c>
      <c r="B256" s="65" t="s">
        <v>42</v>
      </c>
      <c r="C256" s="185" t="s">
        <v>516</v>
      </c>
      <c r="D256" s="185" t="s">
        <v>515</v>
      </c>
      <c r="E256" s="186" t="n">
        <v>2024</v>
      </c>
      <c r="F256" s="186" t="n">
        <v>597</v>
      </c>
      <c r="G256" s="186" t="n">
        <v>317</v>
      </c>
      <c r="H256" s="186" t="n">
        <v>0</v>
      </c>
      <c r="I256" s="186" t="s">
        <v>562</v>
      </c>
      <c r="J256" s="186" t="n">
        <v>1123</v>
      </c>
      <c r="K256" s="186" t="n">
        <v>1443</v>
      </c>
      <c r="L256" s="186" t="n">
        <v>1198</v>
      </c>
      <c r="M256" s="154" t="n">
        <v>99.0625</v>
      </c>
      <c r="N256" s="154" t="n">
        <v>99.0625</v>
      </c>
      <c r="O256" s="154" t="n">
        <v>77.8239778239778</v>
      </c>
      <c r="P256" s="155" t="n">
        <v>-40.8102766798419</v>
      </c>
    </row>
    <row r="257" customFormat="false" ht="22.5" hidden="false" customHeight="false" outlineLevel="0" collapsed="false">
      <c r="A257" s="65" t="s">
        <v>98</v>
      </c>
      <c r="B257" s="65" t="s">
        <v>48</v>
      </c>
      <c r="C257" s="185" t="s">
        <v>516</v>
      </c>
      <c r="D257" s="185" t="s">
        <v>515</v>
      </c>
      <c r="E257" s="186" t="n">
        <v>998</v>
      </c>
      <c r="F257" s="186" t="n">
        <v>295</v>
      </c>
      <c r="G257" s="186" t="n">
        <v>27</v>
      </c>
      <c r="H257" s="186" t="n">
        <v>0</v>
      </c>
      <c r="I257" s="186" t="n">
        <v>0</v>
      </c>
      <c r="J257" s="186" t="n">
        <v>33</v>
      </c>
      <c r="K257" s="186" t="n">
        <v>60</v>
      </c>
      <c r="L257" s="186" t="n">
        <v>1233</v>
      </c>
      <c r="M257" s="154" t="n">
        <v>100</v>
      </c>
      <c r="N257" s="154" t="n">
        <v>100</v>
      </c>
      <c r="O257" s="154" t="n">
        <v>55</v>
      </c>
      <c r="P257" s="155" t="n">
        <v>23.5470941883768</v>
      </c>
    </row>
    <row r="258" customFormat="false" ht="22.5" hidden="false" customHeight="false" outlineLevel="0" collapsed="false">
      <c r="A258" s="65" t="s">
        <v>98</v>
      </c>
      <c r="B258" s="65" t="s">
        <v>318</v>
      </c>
      <c r="C258" s="185" t="s">
        <v>516</v>
      </c>
      <c r="D258" s="185" t="s">
        <v>515</v>
      </c>
      <c r="E258" s="186" t="n">
        <v>149</v>
      </c>
      <c r="F258" s="186" t="n">
        <v>103</v>
      </c>
      <c r="G258" s="186" t="s">
        <v>562</v>
      </c>
      <c r="H258" s="186" t="n">
        <v>64</v>
      </c>
      <c r="I258" s="186" t="n">
        <v>128</v>
      </c>
      <c r="J258" s="186" t="n">
        <v>54</v>
      </c>
      <c r="K258" s="186" t="n">
        <v>248</v>
      </c>
      <c r="L258" s="186" t="n">
        <v>116</v>
      </c>
      <c r="M258" s="154" t="n">
        <v>1.03092783505155</v>
      </c>
      <c r="N258" s="154" t="n">
        <v>34.020618556701</v>
      </c>
      <c r="O258" s="154" t="n">
        <v>21.7741935483871</v>
      </c>
      <c r="P258" s="155" t="n">
        <v>-22.1476510067114</v>
      </c>
    </row>
    <row r="259" customFormat="false" ht="22.5" hidden="false" customHeight="false" outlineLevel="0" collapsed="false">
      <c r="A259" s="65" t="s">
        <v>98</v>
      </c>
      <c r="B259" s="65" t="s">
        <v>104</v>
      </c>
      <c r="C259" s="185" t="s">
        <v>514</v>
      </c>
      <c r="D259" s="185" t="s">
        <v>515</v>
      </c>
      <c r="E259" s="186" t="n">
        <v>1960</v>
      </c>
      <c r="F259" s="186" t="n">
        <v>600</v>
      </c>
      <c r="G259" s="186" t="n">
        <v>25</v>
      </c>
      <c r="H259" s="186" t="n">
        <v>0</v>
      </c>
      <c r="I259" s="186" t="n">
        <v>0</v>
      </c>
      <c r="J259" s="186" t="n">
        <v>0</v>
      </c>
      <c r="K259" s="186" t="n">
        <v>25</v>
      </c>
      <c r="L259" s="186" t="n">
        <v>2175</v>
      </c>
      <c r="M259" s="154" t="n">
        <v>100</v>
      </c>
      <c r="N259" s="154" t="n">
        <v>100</v>
      </c>
      <c r="O259" s="154" t="n">
        <v>0</v>
      </c>
      <c r="P259" s="155" t="n">
        <v>10.969387755102</v>
      </c>
    </row>
    <row r="260" customFormat="false" ht="22.5" hidden="false" customHeight="false" outlineLevel="0" collapsed="false">
      <c r="A260" s="65" t="s">
        <v>98</v>
      </c>
      <c r="B260" s="65" t="s">
        <v>50</v>
      </c>
      <c r="C260" s="185" t="s">
        <v>516</v>
      </c>
      <c r="D260" s="185" t="s">
        <v>515</v>
      </c>
      <c r="E260" s="186" t="n">
        <v>14073</v>
      </c>
      <c r="F260" s="186" t="n">
        <v>4622</v>
      </c>
      <c r="G260" s="186" t="n">
        <v>660</v>
      </c>
      <c r="H260" s="186" t="n">
        <v>0</v>
      </c>
      <c r="I260" s="186" t="n">
        <v>42</v>
      </c>
      <c r="J260" s="186" t="n">
        <v>0</v>
      </c>
      <c r="K260" s="186" t="n">
        <v>702</v>
      </c>
      <c r="L260" s="186" t="n">
        <v>17993</v>
      </c>
      <c r="M260" s="154" t="n">
        <v>94.017094017094</v>
      </c>
      <c r="N260" s="154" t="n">
        <v>94.017094017094</v>
      </c>
      <c r="O260" s="154" t="n">
        <v>0</v>
      </c>
      <c r="P260" s="155" t="n">
        <v>27.8547573367441</v>
      </c>
    </row>
    <row r="261" customFormat="false" ht="22.5" hidden="false" customHeight="false" outlineLevel="0" collapsed="false">
      <c r="A261" s="65" t="s">
        <v>98</v>
      </c>
      <c r="B261" s="65" t="s">
        <v>338</v>
      </c>
      <c r="C261" s="185" t="s">
        <v>516</v>
      </c>
      <c r="D261" s="185"/>
      <c r="E261" s="186" t="n">
        <v>0</v>
      </c>
      <c r="F261" s="186" t="n">
        <v>203</v>
      </c>
      <c r="G261" s="186" t="n">
        <v>7</v>
      </c>
      <c r="H261" s="186" t="n">
        <v>0</v>
      </c>
      <c r="I261" s="186" t="n">
        <v>67</v>
      </c>
      <c r="J261" s="186" t="n">
        <v>178</v>
      </c>
      <c r="K261" s="186" t="n">
        <v>252</v>
      </c>
      <c r="L261" s="186" t="n">
        <v>0</v>
      </c>
      <c r="M261" s="154" t="n">
        <v>9.45945945945946</v>
      </c>
      <c r="N261" s="154" t="n">
        <v>9.45945945945946</v>
      </c>
      <c r="O261" s="154" t="n">
        <v>70.6349206349206</v>
      </c>
      <c r="P261" s="155" t="s">
        <v>486</v>
      </c>
    </row>
    <row r="262" customFormat="false" ht="22.5" hidden="false" customHeight="false" outlineLevel="0" collapsed="false">
      <c r="A262" s="65" t="s">
        <v>98</v>
      </c>
      <c r="B262" s="65" t="s">
        <v>340</v>
      </c>
      <c r="C262" s="185" t="s">
        <v>516</v>
      </c>
      <c r="D262" s="185" t="s">
        <v>515</v>
      </c>
      <c r="E262" s="186" t="n">
        <v>128</v>
      </c>
      <c r="F262" s="186" t="n">
        <v>116</v>
      </c>
      <c r="G262" s="186" t="s">
        <v>562</v>
      </c>
      <c r="H262" s="186" t="n">
        <v>10</v>
      </c>
      <c r="I262" s="186" t="n">
        <v>114</v>
      </c>
      <c r="J262" s="186" t="n">
        <v>9</v>
      </c>
      <c r="K262" s="186" t="n">
        <v>135</v>
      </c>
      <c r="L262" s="186" t="n">
        <v>111</v>
      </c>
      <c r="M262" s="154" t="n">
        <v>1.58730158730159</v>
      </c>
      <c r="N262" s="154" t="n">
        <v>9.52380952380952</v>
      </c>
      <c r="O262" s="154" t="n">
        <v>6.66666666666667</v>
      </c>
      <c r="P262" s="155" t="n">
        <v>-13.28125</v>
      </c>
    </row>
    <row r="263" customFormat="false" ht="22.5" hidden="false" customHeight="false" outlineLevel="0" collapsed="false">
      <c r="A263" s="65" t="s">
        <v>98</v>
      </c>
      <c r="B263" s="65" t="s">
        <v>342</v>
      </c>
      <c r="C263" s="185" t="s">
        <v>516</v>
      </c>
      <c r="D263" s="185" t="s">
        <v>515</v>
      </c>
      <c r="E263" s="186" t="n">
        <v>355</v>
      </c>
      <c r="F263" s="186" t="n">
        <v>345</v>
      </c>
      <c r="G263" s="186" t="n">
        <v>16</v>
      </c>
      <c r="H263" s="186" t="n">
        <v>235</v>
      </c>
      <c r="I263" s="186" t="n">
        <v>335</v>
      </c>
      <c r="J263" s="186" t="n">
        <v>99</v>
      </c>
      <c r="K263" s="186" t="n">
        <v>685</v>
      </c>
      <c r="L263" s="186" t="n">
        <v>244</v>
      </c>
      <c r="M263" s="154" t="n">
        <v>2.73037542662116</v>
      </c>
      <c r="N263" s="154" t="n">
        <v>42.8327645051195</v>
      </c>
      <c r="O263" s="154" t="n">
        <v>14.4525547445255</v>
      </c>
      <c r="P263" s="155" t="n">
        <v>-31.2676056338028</v>
      </c>
    </row>
    <row r="264" customFormat="false" ht="22.5" hidden="false" customHeight="false" outlineLevel="0" collapsed="false">
      <c r="A264" s="65" t="s">
        <v>98</v>
      </c>
      <c r="B264" s="65" t="s">
        <v>87</v>
      </c>
      <c r="C264" s="185" t="s">
        <v>514</v>
      </c>
      <c r="D264" s="185" t="s">
        <v>515</v>
      </c>
      <c r="E264" s="186" t="n">
        <v>40</v>
      </c>
      <c r="F264" s="186" t="n">
        <v>105</v>
      </c>
      <c r="G264" s="186" t="n">
        <v>33</v>
      </c>
      <c r="H264" s="186" t="n">
        <v>0</v>
      </c>
      <c r="I264" s="186" t="n">
        <v>25</v>
      </c>
      <c r="J264" s="186" t="s">
        <v>562</v>
      </c>
      <c r="K264" s="186" t="n">
        <v>62</v>
      </c>
      <c r="L264" s="186" t="n">
        <v>83</v>
      </c>
      <c r="M264" s="154" t="n">
        <v>56.8965517241379</v>
      </c>
      <c r="N264" s="154" t="n">
        <v>56.8965517241379</v>
      </c>
      <c r="O264" s="154" t="n">
        <v>6.45161290322581</v>
      </c>
      <c r="P264" s="155" t="n">
        <v>107.5</v>
      </c>
    </row>
    <row r="265" customFormat="false" ht="22.5" hidden="false" customHeight="false" outlineLevel="0" collapsed="false">
      <c r="A265" s="65" t="s">
        <v>98</v>
      </c>
      <c r="B265" s="65" t="s">
        <v>29</v>
      </c>
      <c r="C265" s="185" t="s">
        <v>521</v>
      </c>
      <c r="D265" s="185" t="s">
        <v>515</v>
      </c>
      <c r="E265" s="186" t="n">
        <v>149</v>
      </c>
      <c r="F265" s="186" t="n">
        <v>1937</v>
      </c>
      <c r="G265" s="186" t="n">
        <v>1702</v>
      </c>
      <c r="H265" s="186" t="n">
        <v>0</v>
      </c>
      <c r="I265" s="186" t="n">
        <v>0</v>
      </c>
      <c r="J265" s="186" t="n">
        <v>48</v>
      </c>
      <c r="K265" s="186" t="n">
        <v>1750</v>
      </c>
      <c r="L265" s="186" t="n">
        <v>336</v>
      </c>
      <c r="M265" s="154" t="n">
        <v>100</v>
      </c>
      <c r="N265" s="154" t="n">
        <v>100</v>
      </c>
      <c r="O265" s="154" t="n">
        <v>2.74285714285714</v>
      </c>
      <c r="P265" s="155" t="n">
        <v>125.503355704698</v>
      </c>
    </row>
    <row r="266" customFormat="false" ht="22.5" hidden="false" customHeight="false" outlineLevel="0" collapsed="false">
      <c r="A266" s="65" t="s">
        <v>98</v>
      </c>
      <c r="B266" s="65" t="s">
        <v>350</v>
      </c>
      <c r="C266" s="185" t="s">
        <v>516</v>
      </c>
      <c r="D266" s="185" t="s">
        <v>515</v>
      </c>
      <c r="E266" s="186" t="n">
        <v>0</v>
      </c>
      <c r="F266" s="186" t="n">
        <v>1780</v>
      </c>
      <c r="G266" s="186" t="n">
        <v>65</v>
      </c>
      <c r="H266" s="186" t="n">
        <v>190</v>
      </c>
      <c r="I266" s="186" t="n">
        <v>1755</v>
      </c>
      <c r="J266" s="186" t="n">
        <v>210</v>
      </c>
      <c r="K266" s="186" t="n">
        <v>2215</v>
      </c>
      <c r="L266" s="186" t="n">
        <v>0</v>
      </c>
      <c r="M266" s="154" t="n">
        <v>3.28521652563464</v>
      </c>
      <c r="N266" s="154" t="n">
        <v>12.643106022897</v>
      </c>
      <c r="O266" s="154" t="n">
        <v>9.38204781235904</v>
      </c>
      <c r="P266" s="155" t="s">
        <v>486</v>
      </c>
    </row>
    <row r="267" customFormat="false" ht="22.5" hidden="false" customHeight="false" outlineLevel="0" collapsed="false">
      <c r="A267" s="65" t="s">
        <v>98</v>
      </c>
      <c r="B267" s="65" t="s">
        <v>210</v>
      </c>
      <c r="C267" s="185" t="s">
        <v>516</v>
      </c>
      <c r="D267" s="185" t="s">
        <v>536</v>
      </c>
      <c r="E267" s="186" t="n">
        <v>104</v>
      </c>
      <c r="F267" s="186" t="n">
        <v>155</v>
      </c>
      <c r="G267" s="186" t="n">
        <v>61</v>
      </c>
      <c r="H267" s="186" t="n">
        <v>0</v>
      </c>
      <c r="I267" s="186" t="n">
        <v>95</v>
      </c>
      <c r="J267" s="186" t="n">
        <v>28</v>
      </c>
      <c r="K267" s="186" t="n">
        <v>184</v>
      </c>
      <c r="L267" s="186" t="n">
        <v>81</v>
      </c>
      <c r="M267" s="154" t="n">
        <v>39.1025641025641</v>
      </c>
      <c r="N267" s="154" t="n">
        <v>39.1025641025641</v>
      </c>
      <c r="O267" s="154" t="n">
        <v>15.2173913043478</v>
      </c>
      <c r="P267" s="155" t="n">
        <v>-22.1153846153846</v>
      </c>
    </row>
    <row r="268" customFormat="false" ht="22.5" hidden="false" customHeight="false" outlineLevel="0" collapsed="false">
      <c r="A268" s="65" t="s">
        <v>98</v>
      </c>
      <c r="B268" s="65" t="s">
        <v>54</v>
      </c>
      <c r="C268" s="185" t="s">
        <v>516</v>
      </c>
      <c r="D268" s="185" t="s">
        <v>515</v>
      </c>
      <c r="E268" s="186" t="n">
        <v>107</v>
      </c>
      <c r="F268" s="186" t="n">
        <v>180</v>
      </c>
      <c r="G268" s="186" t="n">
        <v>39</v>
      </c>
      <c r="H268" s="186" t="n">
        <v>0</v>
      </c>
      <c r="I268" s="186" t="n">
        <v>43</v>
      </c>
      <c r="J268" s="186" t="n">
        <v>172</v>
      </c>
      <c r="K268" s="186" t="n">
        <v>254</v>
      </c>
      <c r="L268" s="186" t="n">
        <v>33</v>
      </c>
      <c r="M268" s="154" t="n">
        <v>47.5609756097561</v>
      </c>
      <c r="N268" s="154" t="n">
        <v>47.5609756097561</v>
      </c>
      <c r="O268" s="154" t="n">
        <v>67.7165354330709</v>
      </c>
      <c r="P268" s="155" t="n">
        <v>-69.1588785046729</v>
      </c>
    </row>
    <row r="269" customFormat="false" ht="22.5" hidden="false" customHeight="false" outlineLevel="0" collapsed="false">
      <c r="A269" s="65" t="s">
        <v>98</v>
      </c>
      <c r="B269" s="65" t="s">
        <v>56</v>
      </c>
      <c r="C269" s="185" t="s">
        <v>516</v>
      </c>
      <c r="D269" s="185" t="s">
        <v>515</v>
      </c>
      <c r="E269" s="186" t="n">
        <v>328</v>
      </c>
      <c r="F269" s="186" t="n">
        <v>413</v>
      </c>
      <c r="G269" s="186" t="n">
        <v>413</v>
      </c>
      <c r="H269" s="186" t="n">
        <v>0</v>
      </c>
      <c r="I269" s="186" t="n">
        <v>0</v>
      </c>
      <c r="J269" s="186" t="n">
        <v>0</v>
      </c>
      <c r="K269" s="186" t="n">
        <v>413</v>
      </c>
      <c r="L269" s="186" t="n">
        <v>0</v>
      </c>
      <c r="M269" s="154" t="n">
        <v>100</v>
      </c>
      <c r="N269" s="154" t="n">
        <v>100</v>
      </c>
      <c r="O269" s="154" t="n">
        <v>0</v>
      </c>
      <c r="P269" s="155" t="n">
        <v>-100</v>
      </c>
    </row>
    <row r="270" customFormat="false" ht="12.75" hidden="false" customHeight="false" outlineLevel="0" collapsed="false">
      <c r="A270" s="65" t="s">
        <v>17</v>
      </c>
      <c r="B270" s="65" t="s">
        <v>274</v>
      </c>
      <c r="C270" s="185" t="s">
        <v>516</v>
      </c>
      <c r="D270" s="185" t="s">
        <v>515</v>
      </c>
      <c r="E270" s="186" t="n">
        <v>0</v>
      </c>
      <c r="F270" s="186" t="n">
        <v>104</v>
      </c>
      <c r="G270" s="186" t="n">
        <v>25</v>
      </c>
      <c r="H270" s="186" t="n">
        <v>0</v>
      </c>
      <c r="I270" s="186" t="n">
        <v>13</v>
      </c>
      <c r="J270" s="186" t="s">
        <v>562</v>
      </c>
      <c r="K270" s="186" t="n">
        <v>39</v>
      </c>
      <c r="L270" s="186" t="n">
        <v>0</v>
      </c>
      <c r="M270" s="154" t="n">
        <v>65.7894736842105</v>
      </c>
      <c r="N270" s="154" t="n">
        <v>65.7894736842105</v>
      </c>
      <c r="O270" s="154" t="n">
        <v>2.56410256410256</v>
      </c>
      <c r="P270" s="155" t="s">
        <v>486</v>
      </c>
    </row>
    <row r="271" customFormat="false" ht="12.75" hidden="false" customHeight="false" outlineLevel="0" collapsed="false">
      <c r="A271" s="65" t="s">
        <v>441</v>
      </c>
      <c r="B271" s="65" t="s">
        <v>178</v>
      </c>
      <c r="C271" s="185" t="s">
        <v>516</v>
      </c>
      <c r="D271" s="185" t="s">
        <v>515</v>
      </c>
      <c r="E271" s="186" t="n">
        <v>53</v>
      </c>
      <c r="F271" s="186" t="n">
        <v>112</v>
      </c>
      <c r="G271" s="186" t="n">
        <v>10</v>
      </c>
      <c r="H271" s="186" t="n">
        <v>0</v>
      </c>
      <c r="I271" s="186" t="n">
        <v>20</v>
      </c>
      <c r="J271" s="186" t="n">
        <v>69</v>
      </c>
      <c r="K271" s="186" t="n">
        <v>99</v>
      </c>
      <c r="L271" s="186" t="n">
        <v>70</v>
      </c>
      <c r="M271" s="154" t="n">
        <v>33.3333333333333</v>
      </c>
      <c r="N271" s="154" t="n">
        <v>33.3333333333333</v>
      </c>
      <c r="O271" s="154" t="n">
        <v>69.6969696969697</v>
      </c>
      <c r="P271" s="155" t="n">
        <v>32.0754716981132</v>
      </c>
    </row>
    <row r="272" customFormat="false" ht="12.75" hidden="false" customHeight="false" outlineLevel="0" collapsed="false">
      <c r="A272" s="65" t="s">
        <v>119</v>
      </c>
      <c r="B272" s="65" t="s">
        <v>178</v>
      </c>
      <c r="C272" s="185" t="s">
        <v>516</v>
      </c>
      <c r="D272" s="185" t="s">
        <v>515</v>
      </c>
      <c r="E272" s="186" t="n">
        <v>257</v>
      </c>
      <c r="F272" s="186" t="n">
        <v>182</v>
      </c>
      <c r="G272" s="186" t="n">
        <v>114</v>
      </c>
      <c r="H272" s="186" t="n">
        <v>0</v>
      </c>
      <c r="I272" s="186" t="n">
        <v>126</v>
      </c>
      <c r="J272" s="186" t="n">
        <v>34</v>
      </c>
      <c r="K272" s="186" t="n">
        <v>274</v>
      </c>
      <c r="L272" s="186" t="n">
        <v>168</v>
      </c>
      <c r="M272" s="154" t="n">
        <v>47.5</v>
      </c>
      <c r="N272" s="154" t="n">
        <v>47.5</v>
      </c>
      <c r="O272" s="154" t="n">
        <v>12.4087591240876</v>
      </c>
      <c r="P272" s="155" t="n">
        <v>-34.6303501945525</v>
      </c>
    </row>
    <row r="273" customFormat="false" ht="12.75" hidden="false" customHeight="false" outlineLevel="0" collapsed="false">
      <c r="A273" s="65" t="s">
        <v>119</v>
      </c>
      <c r="B273" s="65" t="s">
        <v>50</v>
      </c>
      <c r="C273" s="185" t="s">
        <v>516</v>
      </c>
      <c r="D273" s="185" t="s">
        <v>515</v>
      </c>
      <c r="E273" s="186" t="n">
        <v>461</v>
      </c>
      <c r="F273" s="186" t="n">
        <v>487</v>
      </c>
      <c r="G273" s="186" t="n">
        <v>0</v>
      </c>
      <c r="H273" s="186" t="n">
        <v>0</v>
      </c>
      <c r="I273" s="186" t="n">
        <v>0</v>
      </c>
      <c r="J273" s="186" t="n">
        <v>0</v>
      </c>
      <c r="K273" s="186" t="n">
        <v>0</v>
      </c>
      <c r="L273" s="186" t="n">
        <v>948</v>
      </c>
      <c r="M273" s="154" t="s">
        <v>486</v>
      </c>
      <c r="N273" s="154" t="s">
        <v>486</v>
      </c>
      <c r="O273" s="154" t="s">
        <v>486</v>
      </c>
      <c r="P273" s="155" t="n">
        <v>105.639913232104</v>
      </c>
    </row>
    <row r="274" customFormat="false" ht="12.75" hidden="false" customHeight="false" outlineLevel="0" collapsed="false">
      <c r="A274" s="65" t="s">
        <v>119</v>
      </c>
      <c r="B274" s="65" t="s">
        <v>350</v>
      </c>
      <c r="C274" s="185" t="s">
        <v>516</v>
      </c>
      <c r="D274" s="185" t="s">
        <v>515</v>
      </c>
      <c r="E274" s="186" t="n">
        <v>0</v>
      </c>
      <c r="F274" s="186" t="n">
        <v>115</v>
      </c>
      <c r="G274" s="186" t="n">
        <v>0</v>
      </c>
      <c r="H274" s="186" t="s">
        <v>562</v>
      </c>
      <c r="I274" s="186" t="n">
        <v>100</v>
      </c>
      <c r="J274" s="186" t="n">
        <v>20</v>
      </c>
      <c r="K274" s="186" t="n">
        <v>125</v>
      </c>
      <c r="L274" s="186" t="n">
        <v>0</v>
      </c>
      <c r="M274" s="154" t="n">
        <v>0</v>
      </c>
      <c r="N274" s="154" t="n">
        <v>3.77358490566038</v>
      </c>
      <c r="O274" s="154" t="n">
        <v>14.5161290322581</v>
      </c>
      <c r="P274" s="155" t="s">
        <v>486</v>
      </c>
    </row>
    <row r="275" customFormat="false" ht="12.75" hidden="false" customHeight="false" outlineLevel="0" collapsed="false">
      <c r="A275" s="65" t="s">
        <v>119</v>
      </c>
      <c r="B275" s="65" t="s">
        <v>210</v>
      </c>
      <c r="C275" s="185" t="s">
        <v>516</v>
      </c>
      <c r="D275" s="185" t="s">
        <v>536</v>
      </c>
      <c r="E275" s="186" t="n">
        <v>178</v>
      </c>
      <c r="F275" s="186" t="n">
        <v>227</v>
      </c>
      <c r="G275" s="186" t="n">
        <v>101</v>
      </c>
      <c r="H275" s="186" t="n">
        <v>0</v>
      </c>
      <c r="I275" s="186" t="n">
        <v>143</v>
      </c>
      <c r="J275" s="186" t="n">
        <v>27</v>
      </c>
      <c r="K275" s="186" t="n">
        <v>271</v>
      </c>
      <c r="L275" s="186" t="n">
        <v>142</v>
      </c>
      <c r="M275" s="154" t="n">
        <v>41.3934426229508</v>
      </c>
      <c r="N275" s="154" t="n">
        <v>41.3934426229508</v>
      </c>
      <c r="O275" s="154" t="n">
        <v>9.96309963099631</v>
      </c>
      <c r="P275" s="155" t="n">
        <v>-20.2247191011236</v>
      </c>
    </row>
    <row r="276" customFormat="false" ht="12.75" hidden="false" customHeight="false" outlineLevel="0" collapsed="false">
      <c r="A276" s="65" t="s">
        <v>119</v>
      </c>
      <c r="B276" s="65" t="s">
        <v>210</v>
      </c>
      <c r="C276" s="185" t="s">
        <v>516</v>
      </c>
      <c r="D276" s="185" t="s">
        <v>537</v>
      </c>
      <c r="E276" s="186" t="n">
        <v>753</v>
      </c>
      <c r="F276" s="186" t="n">
        <v>171</v>
      </c>
      <c r="G276" s="186" t="n">
        <v>268</v>
      </c>
      <c r="H276" s="186" t="n">
        <v>0</v>
      </c>
      <c r="I276" s="186" t="n">
        <v>166</v>
      </c>
      <c r="J276" s="186" t="n">
        <v>158</v>
      </c>
      <c r="K276" s="186" t="n">
        <v>592</v>
      </c>
      <c r="L276" s="186" t="n">
        <v>627</v>
      </c>
      <c r="M276" s="154" t="n">
        <v>61.7511520737327</v>
      </c>
      <c r="N276" s="154" t="n">
        <v>61.7511520737327</v>
      </c>
      <c r="O276" s="154" t="n">
        <v>26.6891891891892</v>
      </c>
      <c r="P276" s="155" t="n">
        <v>-16.7330677290837</v>
      </c>
    </row>
    <row r="277" customFormat="false" ht="12.75" hidden="false" customHeight="false" outlineLevel="0" collapsed="false">
      <c r="A277" s="65" t="s">
        <v>190</v>
      </c>
      <c r="B277" s="65" t="s">
        <v>178</v>
      </c>
      <c r="C277" s="185" t="s">
        <v>516</v>
      </c>
      <c r="D277" s="185" t="s">
        <v>515</v>
      </c>
      <c r="E277" s="186" t="n">
        <v>415</v>
      </c>
      <c r="F277" s="186" t="n">
        <v>194</v>
      </c>
      <c r="G277" s="186" t="n">
        <v>63</v>
      </c>
      <c r="H277" s="186" t="n">
        <v>0</v>
      </c>
      <c r="I277" s="186" t="n">
        <v>197</v>
      </c>
      <c r="J277" s="186" t="n">
        <v>46</v>
      </c>
      <c r="K277" s="186" t="n">
        <v>306</v>
      </c>
      <c r="L277" s="186" t="n">
        <v>356</v>
      </c>
      <c r="M277" s="154" t="n">
        <v>24.2307692307692</v>
      </c>
      <c r="N277" s="154" t="n">
        <v>24.2307692307692</v>
      </c>
      <c r="O277" s="154" t="n">
        <v>15.0326797385621</v>
      </c>
      <c r="P277" s="155" t="n">
        <v>-14.2168674698795</v>
      </c>
    </row>
    <row r="278" customFormat="false" ht="12.75" hidden="false" customHeight="false" outlineLevel="0" collapsed="false">
      <c r="A278" s="65" t="s">
        <v>190</v>
      </c>
      <c r="B278" s="65" t="s">
        <v>210</v>
      </c>
      <c r="C278" s="185" t="s">
        <v>516</v>
      </c>
      <c r="D278" s="185" t="s">
        <v>536</v>
      </c>
      <c r="E278" s="186" t="n">
        <v>126139</v>
      </c>
      <c r="F278" s="186" t="n">
        <v>350</v>
      </c>
      <c r="G278" s="186" t="n">
        <v>93</v>
      </c>
      <c r="H278" s="186" t="n">
        <v>0</v>
      </c>
      <c r="I278" s="186" t="n">
        <v>934</v>
      </c>
      <c r="J278" s="186" t="n">
        <v>37086</v>
      </c>
      <c r="K278" s="186" t="n">
        <v>38113</v>
      </c>
      <c r="L278" s="186" t="n">
        <v>89301</v>
      </c>
      <c r="M278" s="154" t="n">
        <v>9.05550146056475</v>
      </c>
      <c r="N278" s="154" t="n">
        <v>9.05550146056475</v>
      </c>
      <c r="O278" s="154" t="n">
        <v>97.3053813659381</v>
      </c>
      <c r="P278" s="155" t="n">
        <v>-29.2042905049192</v>
      </c>
    </row>
    <row r="279" customFormat="false" ht="12.75" hidden="false" customHeight="false" outlineLevel="0" collapsed="false">
      <c r="A279" s="65" t="s">
        <v>190</v>
      </c>
      <c r="B279" s="65" t="s">
        <v>210</v>
      </c>
      <c r="C279" s="185" t="s">
        <v>516</v>
      </c>
      <c r="D279" s="185" t="s">
        <v>537</v>
      </c>
      <c r="E279" s="186" t="n">
        <v>1802</v>
      </c>
      <c r="F279" s="186" t="n">
        <v>1073</v>
      </c>
      <c r="G279" s="186" t="n">
        <v>42</v>
      </c>
      <c r="H279" s="186" t="n">
        <v>0</v>
      </c>
      <c r="I279" s="186" t="n">
        <v>609</v>
      </c>
      <c r="J279" s="186" t="n">
        <v>1606</v>
      </c>
      <c r="K279" s="186" t="n">
        <v>2257</v>
      </c>
      <c r="L279" s="186" t="n">
        <v>2087</v>
      </c>
      <c r="M279" s="154" t="n">
        <v>6.45161290322581</v>
      </c>
      <c r="N279" s="154" t="n">
        <v>6.45161290322581</v>
      </c>
      <c r="O279" s="154" t="n">
        <v>71.1564023039433</v>
      </c>
      <c r="P279" s="155" t="n">
        <v>15.8157602663707</v>
      </c>
    </row>
    <row r="280" customFormat="false" ht="12.75" hidden="false" customHeight="false" outlineLevel="0" collapsed="false">
      <c r="A280" s="65" t="s">
        <v>19</v>
      </c>
      <c r="B280" s="65" t="s">
        <v>178</v>
      </c>
      <c r="C280" s="185" t="s">
        <v>516</v>
      </c>
      <c r="D280" s="185" t="s">
        <v>515</v>
      </c>
      <c r="E280" s="186" t="n">
        <v>148</v>
      </c>
      <c r="F280" s="186" t="n">
        <v>155</v>
      </c>
      <c r="G280" s="186" t="n">
        <v>149</v>
      </c>
      <c r="H280" s="186" t="n">
        <v>0</v>
      </c>
      <c r="I280" s="186" t="n">
        <v>6</v>
      </c>
      <c r="J280" s="186" t="n">
        <v>8</v>
      </c>
      <c r="K280" s="186" t="n">
        <v>163</v>
      </c>
      <c r="L280" s="186" t="n">
        <v>140</v>
      </c>
      <c r="M280" s="154" t="n">
        <v>96.1290322580645</v>
      </c>
      <c r="N280" s="154" t="n">
        <v>96.1290322580645</v>
      </c>
      <c r="O280" s="154" t="n">
        <v>4.9079754601227</v>
      </c>
      <c r="P280" s="155" t="n">
        <v>-5.40540540540541</v>
      </c>
    </row>
    <row r="281" customFormat="false" ht="12.75" hidden="false" customHeight="false" outlineLevel="0" collapsed="false">
      <c r="A281" s="65" t="s">
        <v>19</v>
      </c>
      <c r="B281" s="65" t="s">
        <v>119</v>
      </c>
      <c r="C281" s="185" t="s">
        <v>514</v>
      </c>
      <c r="D281" s="185" t="s">
        <v>515</v>
      </c>
      <c r="E281" s="186" t="n">
        <v>221</v>
      </c>
      <c r="F281" s="186" t="n">
        <v>106</v>
      </c>
      <c r="G281" s="186" t="n">
        <v>80</v>
      </c>
      <c r="H281" s="186" t="n">
        <v>0</v>
      </c>
      <c r="I281" s="186" t="n">
        <v>47</v>
      </c>
      <c r="J281" s="186" t="n">
        <v>169</v>
      </c>
      <c r="K281" s="186" t="n">
        <v>296</v>
      </c>
      <c r="L281" s="186" t="n">
        <v>31</v>
      </c>
      <c r="M281" s="154" t="n">
        <v>62.992125984252</v>
      </c>
      <c r="N281" s="154" t="n">
        <v>62.992125984252</v>
      </c>
      <c r="O281" s="154" t="n">
        <v>57.0945945945946</v>
      </c>
      <c r="P281" s="155" t="n">
        <v>-85.972850678733</v>
      </c>
    </row>
    <row r="282" customFormat="false" ht="12.75" hidden="false" customHeight="false" outlineLevel="0" collapsed="false">
      <c r="A282" s="65" t="s">
        <v>19</v>
      </c>
      <c r="B282" s="65" t="s">
        <v>21</v>
      </c>
      <c r="C282" s="185" t="s">
        <v>516</v>
      </c>
      <c r="D282" s="185" t="s">
        <v>517</v>
      </c>
      <c r="E282" s="186" t="n">
        <v>0</v>
      </c>
      <c r="F282" s="186" t="n">
        <v>2187</v>
      </c>
      <c r="G282" s="186" t="n">
        <v>2187</v>
      </c>
      <c r="H282" s="186" t="n">
        <v>0</v>
      </c>
      <c r="I282" s="186" t="n">
        <v>0</v>
      </c>
      <c r="J282" s="186" t="n">
        <v>0</v>
      </c>
      <c r="K282" s="186" t="n">
        <v>2187</v>
      </c>
      <c r="L282" s="186" t="n">
        <v>0</v>
      </c>
      <c r="M282" s="154" t="n">
        <v>100</v>
      </c>
      <c r="N282" s="154" t="n">
        <v>100</v>
      </c>
      <c r="O282" s="154" t="n">
        <v>0</v>
      </c>
      <c r="P282" s="155" t="s">
        <v>486</v>
      </c>
    </row>
    <row r="283" customFormat="false" ht="12.75" hidden="false" customHeight="false" outlineLevel="0" collapsed="false">
      <c r="A283" s="65" t="s">
        <v>19</v>
      </c>
      <c r="B283" s="65" t="s">
        <v>296</v>
      </c>
      <c r="C283" s="185" t="s">
        <v>516</v>
      </c>
      <c r="D283" s="185" t="s">
        <v>528</v>
      </c>
      <c r="E283" s="186" t="n">
        <v>307</v>
      </c>
      <c r="F283" s="186" t="n">
        <v>456</v>
      </c>
      <c r="G283" s="186" t="n">
        <v>18</v>
      </c>
      <c r="H283" s="186" t="n">
        <v>22</v>
      </c>
      <c r="I283" s="186" t="n">
        <v>451</v>
      </c>
      <c r="J283" s="186" t="n">
        <v>82</v>
      </c>
      <c r="K283" s="186" t="n">
        <v>573</v>
      </c>
      <c r="L283" s="186" t="n">
        <v>199</v>
      </c>
      <c r="M283" s="154" t="n">
        <v>3.66598778004073</v>
      </c>
      <c r="N283" s="154" t="n">
        <v>8.14663951120163</v>
      </c>
      <c r="O283" s="154" t="n">
        <v>14.3106457242583</v>
      </c>
      <c r="P283" s="155" t="n">
        <v>-35.1791530944625</v>
      </c>
    </row>
    <row r="284" customFormat="false" ht="12.75" hidden="false" customHeight="false" outlineLevel="0" collapsed="false">
      <c r="A284" s="65" t="s">
        <v>19</v>
      </c>
      <c r="B284" s="65" t="s">
        <v>306</v>
      </c>
      <c r="C284" s="185" t="s">
        <v>516</v>
      </c>
      <c r="D284" s="185" t="s">
        <v>515</v>
      </c>
      <c r="E284" s="186" t="n">
        <v>0</v>
      </c>
      <c r="F284" s="186" t="n">
        <v>375</v>
      </c>
      <c r="G284" s="186" t="n">
        <v>190</v>
      </c>
      <c r="H284" s="186" t="n">
        <v>418</v>
      </c>
      <c r="I284" s="186" t="n">
        <v>250</v>
      </c>
      <c r="J284" s="186" t="n">
        <v>0</v>
      </c>
      <c r="K284" s="186" t="n">
        <v>858</v>
      </c>
      <c r="L284" s="186" t="n">
        <v>0</v>
      </c>
      <c r="M284" s="154" t="n">
        <v>22.1445221445221</v>
      </c>
      <c r="N284" s="154" t="n">
        <v>70.8624708624709</v>
      </c>
      <c r="O284" s="154" t="n">
        <v>0</v>
      </c>
      <c r="P284" s="155" t="s">
        <v>486</v>
      </c>
    </row>
    <row r="285" customFormat="false" ht="22.5" hidden="false" customHeight="false" outlineLevel="0" collapsed="false">
      <c r="A285" s="65" t="s">
        <v>19</v>
      </c>
      <c r="B285" s="65" t="s">
        <v>137</v>
      </c>
      <c r="C285" s="185" t="s">
        <v>514</v>
      </c>
      <c r="D285" s="185" t="s">
        <v>515</v>
      </c>
      <c r="E285" s="186" t="s">
        <v>562</v>
      </c>
      <c r="F285" s="186" t="n">
        <v>101</v>
      </c>
      <c r="G285" s="186" t="n">
        <v>9</v>
      </c>
      <c r="H285" s="186" t="n">
        <v>0</v>
      </c>
      <c r="I285" s="186" t="s">
        <v>562</v>
      </c>
      <c r="J285" s="186" t="n">
        <v>47</v>
      </c>
      <c r="K285" s="186" t="n">
        <v>58</v>
      </c>
      <c r="L285" s="186" t="n">
        <v>48</v>
      </c>
      <c r="M285" s="154" t="n">
        <v>81.8181818181818</v>
      </c>
      <c r="N285" s="154" t="n">
        <v>81.8181818181818</v>
      </c>
      <c r="O285" s="154" t="n">
        <v>81.0344827586207</v>
      </c>
      <c r="P285" s="155" t="n">
        <v>1100</v>
      </c>
    </row>
    <row r="286" customFormat="false" ht="12.75" hidden="false" customHeight="false" outlineLevel="0" collapsed="false">
      <c r="A286" s="65" t="s">
        <v>19</v>
      </c>
      <c r="B286" s="65" t="s">
        <v>316</v>
      </c>
      <c r="C286" s="185" t="s">
        <v>516</v>
      </c>
      <c r="D286" s="185" t="s">
        <v>515</v>
      </c>
      <c r="E286" s="186" t="n">
        <v>0</v>
      </c>
      <c r="F286" s="186" t="n">
        <v>100</v>
      </c>
      <c r="G286" s="186" t="s">
        <v>562</v>
      </c>
      <c r="H286" s="186" t="n">
        <v>51</v>
      </c>
      <c r="I286" s="186" t="n">
        <v>7</v>
      </c>
      <c r="J286" s="186" t="n">
        <v>0</v>
      </c>
      <c r="K286" s="186" t="n">
        <v>61</v>
      </c>
      <c r="L286" s="186" t="n">
        <v>39</v>
      </c>
      <c r="M286" s="154" t="n">
        <v>4.91803278688525</v>
      </c>
      <c r="N286" s="154" t="n">
        <v>88.5245901639344</v>
      </c>
      <c r="O286" s="154" t="n">
        <v>0</v>
      </c>
      <c r="P286" s="155" t="s">
        <v>486</v>
      </c>
    </row>
    <row r="287" customFormat="false" ht="12.75" hidden="false" customHeight="false" outlineLevel="0" collapsed="false">
      <c r="A287" s="65" t="s">
        <v>19</v>
      </c>
      <c r="B287" s="65" t="s">
        <v>318</v>
      </c>
      <c r="C287" s="185" t="s">
        <v>516</v>
      </c>
      <c r="D287" s="185" t="s">
        <v>515</v>
      </c>
      <c r="E287" s="186" t="n">
        <v>82</v>
      </c>
      <c r="F287" s="186" t="n">
        <v>148</v>
      </c>
      <c r="G287" s="186" t="n">
        <v>8</v>
      </c>
      <c r="H287" s="186" t="n">
        <v>59</v>
      </c>
      <c r="I287" s="186" t="n">
        <v>74</v>
      </c>
      <c r="J287" s="186" t="n">
        <v>14</v>
      </c>
      <c r="K287" s="186" t="n">
        <v>155</v>
      </c>
      <c r="L287" s="186" t="n">
        <v>117</v>
      </c>
      <c r="M287" s="154" t="n">
        <v>5.67375886524823</v>
      </c>
      <c r="N287" s="154" t="n">
        <v>47.5177304964539</v>
      </c>
      <c r="O287" s="154" t="n">
        <v>9.03225806451613</v>
      </c>
      <c r="P287" s="155" t="n">
        <v>42.6829268292683</v>
      </c>
    </row>
    <row r="288" customFormat="false" ht="12.75" hidden="false" customHeight="false" outlineLevel="0" collapsed="false">
      <c r="A288" s="65" t="s">
        <v>19</v>
      </c>
      <c r="B288" s="65" t="s">
        <v>320</v>
      </c>
      <c r="C288" s="185" t="s">
        <v>516</v>
      </c>
      <c r="D288" s="185" t="s">
        <v>515</v>
      </c>
      <c r="E288" s="186" t="n">
        <v>0</v>
      </c>
      <c r="F288" s="186" t="n">
        <v>110</v>
      </c>
      <c r="G288" s="186" t="n">
        <v>13</v>
      </c>
      <c r="H288" s="186" t="n">
        <v>21</v>
      </c>
      <c r="I288" s="186" t="n">
        <v>9</v>
      </c>
      <c r="J288" s="186" t="s">
        <v>562</v>
      </c>
      <c r="K288" s="186" t="n">
        <v>47</v>
      </c>
      <c r="L288" s="186" t="n">
        <v>0</v>
      </c>
      <c r="M288" s="154" t="n">
        <v>30.2325581395349</v>
      </c>
      <c r="N288" s="154" t="n">
        <v>79.0697674418605</v>
      </c>
      <c r="O288" s="154" t="n">
        <v>8.51063829787234</v>
      </c>
      <c r="P288" s="155" t="s">
        <v>486</v>
      </c>
    </row>
    <row r="289" customFormat="false" ht="12.75" hidden="false" customHeight="false" outlineLevel="0" collapsed="false">
      <c r="A289" s="65" t="s">
        <v>19</v>
      </c>
      <c r="B289" s="65" t="s">
        <v>50</v>
      </c>
      <c r="C289" s="185" t="s">
        <v>516</v>
      </c>
      <c r="D289" s="185" t="s">
        <v>515</v>
      </c>
      <c r="E289" s="186" t="n">
        <v>290</v>
      </c>
      <c r="F289" s="186" t="n">
        <v>280</v>
      </c>
      <c r="G289" s="186" t="s">
        <v>562</v>
      </c>
      <c r="H289" s="186" t="n">
        <v>0</v>
      </c>
      <c r="I289" s="186" t="n">
        <v>0</v>
      </c>
      <c r="J289" s="186" t="n">
        <v>0</v>
      </c>
      <c r="K289" s="186" t="s">
        <v>562</v>
      </c>
      <c r="L289" s="186" t="n">
        <v>569</v>
      </c>
      <c r="M289" s="154" t="n">
        <v>100</v>
      </c>
      <c r="N289" s="154" t="n">
        <v>100</v>
      </c>
      <c r="O289" s="154" t="n">
        <v>0</v>
      </c>
      <c r="P289" s="155" t="n">
        <v>96.2068965517241</v>
      </c>
    </row>
    <row r="290" customFormat="false" ht="12.75" hidden="false" customHeight="false" outlineLevel="0" collapsed="false">
      <c r="A290" s="65" t="s">
        <v>19</v>
      </c>
      <c r="B290" s="65" t="s">
        <v>27</v>
      </c>
      <c r="C290" s="185" t="s">
        <v>516</v>
      </c>
      <c r="D290" s="185" t="s">
        <v>517</v>
      </c>
      <c r="E290" s="186" t="s">
        <v>562</v>
      </c>
      <c r="F290" s="186" t="n">
        <v>6706</v>
      </c>
      <c r="G290" s="186" t="n">
        <v>6430</v>
      </c>
      <c r="H290" s="186" t="n">
        <v>0</v>
      </c>
      <c r="I290" s="186" t="n">
        <v>266</v>
      </c>
      <c r="J290" s="186" t="n">
        <v>0</v>
      </c>
      <c r="K290" s="186" t="n">
        <v>6696</v>
      </c>
      <c r="L290" s="186" t="n">
        <v>12</v>
      </c>
      <c r="M290" s="154" t="n">
        <v>96.0274790919952</v>
      </c>
      <c r="N290" s="154" t="n">
        <v>96.0274790919952</v>
      </c>
      <c r="O290" s="154" t="n">
        <v>0</v>
      </c>
      <c r="P290" s="155" t="n">
        <v>500</v>
      </c>
    </row>
    <row r="291" customFormat="false" ht="12.75" hidden="false" customHeight="false" outlineLevel="0" collapsed="false">
      <c r="A291" s="65" t="s">
        <v>19</v>
      </c>
      <c r="B291" s="65" t="s">
        <v>340</v>
      </c>
      <c r="C291" s="185" t="s">
        <v>516</v>
      </c>
      <c r="D291" s="185" t="s">
        <v>515</v>
      </c>
      <c r="E291" s="186" t="n">
        <v>603</v>
      </c>
      <c r="F291" s="186" t="n">
        <v>395</v>
      </c>
      <c r="G291" s="186" t="n">
        <v>16</v>
      </c>
      <c r="H291" s="186" t="n">
        <v>65</v>
      </c>
      <c r="I291" s="186" t="n">
        <v>382</v>
      </c>
      <c r="J291" s="186" t="n">
        <v>17</v>
      </c>
      <c r="K291" s="186" t="n">
        <v>480</v>
      </c>
      <c r="L291" s="186" t="n">
        <v>488</v>
      </c>
      <c r="M291" s="154" t="n">
        <v>3.45572354211663</v>
      </c>
      <c r="N291" s="154" t="n">
        <v>17.4946004319654</v>
      </c>
      <c r="O291" s="154" t="n">
        <v>3.54166666666667</v>
      </c>
      <c r="P291" s="155" t="n">
        <v>-19.0713101160862</v>
      </c>
    </row>
    <row r="292" customFormat="false" ht="12.75" hidden="false" customHeight="false" outlineLevel="0" collapsed="false">
      <c r="A292" s="65" t="s">
        <v>19</v>
      </c>
      <c r="B292" s="65" t="s">
        <v>342</v>
      </c>
      <c r="C292" s="185" t="s">
        <v>516</v>
      </c>
      <c r="D292" s="185" t="s">
        <v>515</v>
      </c>
      <c r="E292" s="186" t="n">
        <v>169</v>
      </c>
      <c r="F292" s="186" t="n">
        <v>180</v>
      </c>
      <c r="G292" s="186" t="n">
        <v>5</v>
      </c>
      <c r="H292" s="186" t="n">
        <v>41</v>
      </c>
      <c r="I292" s="186" t="n">
        <v>218</v>
      </c>
      <c r="J292" s="186" t="n">
        <v>48</v>
      </c>
      <c r="K292" s="186" t="n">
        <v>312</v>
      </c>
      <c r="L292" s="186" t="n">
        <v>110</v>
      </c>
      <c r="M292" s="154" t="n">
        <v>1.89393939393939</v>
      </c>
      <c r="N292" s="154" t="n">
        <v>17.4242424242424</v>
      </c>
      <c r="O292" s="154" t="n">
        <v>15.3846153846154</v>
      </c>
      <c r="P292" s="155" t="n">
        <v>-34.9112426035503</v>
      </c>
    </row>
    <row r="293" customFormat="false" ht="12.75" hidden="false" customHeight="false" outlineLevel="0" collapsed="false">
      <c r="A293" s="65" t="s">
        <v>19</v>
      </c>
      <c r="B293" s="65" t="s">
        <v>29</v>
      </c>
      <c r="C293" s="185" t="s">
        <v>521</v>
      </c>
      <c r="D293" s="185" t="s">
        <v>515</v>
      </c>
      <c r="E293" s="186" t="n">
        <v>23</v>
      </c>
      <c r="F293" s="186" t="n">
        <v>125</v>
      </c>
      <c r="G293" s="186" t="s">
        <v>562</v>
      </c>
      <c r="H293" s="186" t="n">
        <v>0</v>
      </c>
      <c r="I293" s="186" t="n">
        <v>5</v>
      </c>
      <c r="J293" s="186" t="s">
        <v>562</v>
      </c>
      <c r="K293" s="186" t="n">
        <v>9</v>
      </c>
      <c r="L293" s="186" t="n">
        <v>139</v>
      </c>
      <c r="M293" s="154" t="n">
        <v>28.5714285714286</v>
      </c>
      <c r="N293" s="154" t="n">
        <v>28.5714285714286</v>
      </c>
      <c r="O293" s="154" t="n">
        <v>22.2222222222222</v>
      </c>
      <c r="P293" s="155" t="n">
        <v>504.347826086957</v>
      </c>
    </row>
    <row r="294" customFormat="false" ht="12.75" hidden="false" customHeight="false" outlineLevel="0" collapsed="false">
      <c r="A294" s="65" t="s">
        <v>19</v>
      </c>
      <c r="B294" s="65" t="s">
        <v>350</v>
      </c>
      <c r="C294" s="185" t="s">
        <v>516</v>
      </c>
      <c r="D294" s="185" t="s">
        <v>515</v>
      </c>
      <c r="E294" s="186" t="n">
        <v>0</v>
      </c>
      <c r="F294" s="186" t="n">
        <v>1250</v>
      </c>
      <c r="G294" s="186" t="n">
        <v>85</v>
      </c>
      <c r="H294" s="186" t="n">
        <v>185</v>
      </c>
      <c r="I294" s="186" t="n">
        <v>705</v>
      </c>
      <c r="J294" s="186" t="n">
        <v>140</v>
      </c>
      <c r="K294" s="186" t="n">
        <v>1115</v>
      </c>
      <c r="L294" s="186" t="n">
        <v>0</v>
      </c>
      <c r="M294" s="154" t="n">
        <v>8.68232890704801</v>
      </c>
      <c r="N294" s="154" t="n">
        <v>27.7834525025536</v>
      </c>
      <c r="O294" s="154" t="n">
        <v>12.354521038496</v>
      </c>
      <c r="P294" s="155" t="s">
        <v>486</v>
      </c>
    </row>
    <row r="295" customFormat="false" ht="12.75" hidden="false" customHeight="false" outlineLevel="0" collapsed="false">
      <c r="A295" s="65" t="s">
        <v>19</v>
      </c>
      <c r="B295" s="65" t="s">
        <v>210</v>
      </c>
      <c r="C295" s="185" t="s">
        <v>516</v>
      </c>
      <c r="D295" s="185" t="s">
        <v>536</v>
      </c>
      <c r="E295" s="186" t="n">
        <v>83</v>
      </c>
      <c r="F295" s="186" t="n">
        <v>169</v>
      </c>
      <c r="G295" s="186" t="n">
        <v>107</v>
      </c>
      <c r="H295" s="186" t="n">
        <v>0</v>
      </c>
      <c r="I295" s="186" t="n">
        <v>73</v>
      </c>
      <c r="J295" s="186" t="n">
        <v>6</v>
      </c>
      <c r="K295" s="186" t="n">
        <v>186</v>
      </c>
      <c r="L295" s="186" t="n">
        <v>67</v>
      </c>
      <c r="M295" s="154" t="n">
        <v>59.4444444444444</v>
      </c>
      <c r="N295" s="154" t="n">
        <v>59.4444444444444</v>
      </c>
      <c r="O295" s="154" t="n">
        <v>3.2258064516129</v>
      </c>
      <c r="P295" s="155" t="n">
        <v>-19.2771084337349</v>
      </c>
    </row>
    <row r="296" customFormat="false" ht="12.75" hidden="false" customHeight="false" outlineLevel="0" collapsed="false">
      <c r="A296" s="65" t="s">
        <v>21</v>
      </c>
      <c r="B296" s="65" t="s">
        <v>178</v>
      </c>
      <c r="C296" s="185" t="s">
        <v>516</v>
      </c>
      <c r="D296" s="185" t="s">
        <v>515</v>
      </c>
      <c r="E296" s="186" t="n">
        <v>300</v>
      </c>
      <c r="F296" s="186" t="n">
        <v>275</v>
      </c>
      <c r="G296" s="186" t="n">
        <v>287</v>
      </c>
      <c r="H296" s="186" t="n">
        <v>0</v>
      </c>
      <c r="I296" s="186" t="n">
        <v>71</v>
      </c>
      <c r="J296" s="186" t="n">
        <v>16</v>
      </c>
      <c r="K296" s="186" t="n">
        <v>374</v>
      </c>
      <c r="L296" s="186" t="n">
        <v>203</v>
      </c>
      <c r="M296" s="154" t="n">
        <v>80.1675977653631</v>
      </c>
      <c r="N296" s="154" t="n">
        <v>80.1675977653631</v>
      </c>
      <c r="O296" s="154" t="n">
        <v>4.27807486631016</v>
      </c>
      <c r="P296" s="155" t="n">
        <v>-32.3333333333333</v>
      </c>
    </row>
    <row r="297" customFormat="false" ht="12.75" hidden="false" customHeight="false" outlineLevel="0" collapsed="false">
      <c r="A297" s="65" t="s">
        <v>21</v>
      </c>
      <c r="B297" s="65" t="s">
        <v>119</v>
      </c>
      <c r="C297" s="185" t="s">
        <v>514</v>
      </c>
      <c r="D297" s="185" t="s">
        <v>515</v>
      </c>
      <c r="E297" s="186" t="n">
        <v>507</v>
      </c>
      <c r="F297" s="186" t="n">
        <v>289</v>
      </c>
      <c r="G297" s="186" t="n">
        <v>146</v>
      </c>
      <c r="H297" s="186" t="n">
        <v>0</v>
      </c>
      <c r="I297" s="186" t="n">
        <v>174</v>
      </c>
      <c r="J297" s="186" t="n">
        <v>369</v>
      </c>
      <c r="K297" s="186" t="n">
        <v>689</v>
      </c>
      <c r="L297" s="186" t="n">
        <v>107</v>
      </c>
      <c r="M297" s="154" t="n">
        <v>45.625</v>
      </c>
      <c r="N297" s="154" t="n">
        <v>45.625</v>
      </c>
      <c r="O297" s="154" t="n">
        <v>53.55587808418</v>
      </c>
      <c r="P297" s="155" t="n">
        <v>-78.8954635108481</v>
      </c>
    </row>
    <row r="298" customFormat="false" ht="12.75" hidden="false" customHeight="false" outlineLevel="0" collapsed="false">
      <c r="A298" s="65" t="s">
        <v>21</v>
      </c>
      <c r="B298" s="65" t="s">
        <v>19</v>
      </c>
      <c r="C298" s="185" t="s">
        <v>514</v>
      </c>
      <c r="D298" s="185" t="s">
        <v>515</v>
      </c>
      <c r="E298" s="186" t="n">
        <v>193</v>
      </c>
      <c r="F298" s="186" t="n">
        <v>248</v>
      </c>
      <c r="G298" s="186" t="s">
        <v>562</v>
      </c>
      <c r="H298" s="186" t="n">
        <v>0</v>
      </c>
      <c r="I298" s="186" t="n">
        <v>0</v>
      </c>
      <c r="J298" s="186" t="n">
        <v>0</v>
      </c>
      <c r="K298" s="186" t="s">
        <v>562</v>
      </c>
      <c r="L298" s="186" t="n">
        <v>438</v>
      </c>
      <c r="M298" s="154" t="n">
        <v>100</v>
      </c>
      <c r="N298" s="154" t="n">
        <v>100</v>
      </c>
      <c r="O298" s="154" t="n">
        <v>0</v>
      </c>
      <c r="P298" s="155" t="n">
        <v>126.943005181347</v>
      </c>
    </row>
    <row r="299" customFormat="false" ht="12.75" hidden="false" customHeight="false" outlineLevel="0" collapsed="false">
      <c r="A299" s="65" t="s">
        <v>21</v>
      </c>
      <c r="B299" s="65" t="s">
        <v>296</v>
      </c>
      <c r="C299" s="185" t="s">
        <v>516</v>
      </c>
      <c r="D299" s="185" t="s">
        <v>528</v>
      </c>
      <c r="E299" s="186" t="n">
        <v>130</v>
      </c>
      <c r="F299" s="186" t="n">
        <v>282</v>
      </c>
      <c r="G299" s="186" t="n">
        <v>8</v>
      </c>
      <c r="H299" s="186" t="n">
        <v>13</v>
      </c>
      <c r="I299" s="186" t="n">
        <v>279</v>
      </c>
      <c r="J299" s="186" t="n">
        <v>12</v>
      </c>
      <c r="K299" s="186" t="n">
        <v>312</v>
      </c>
      <c r="L299" s="186" t="n">
        <v>106</v>
      </c>
      <c r="M299" s="154" t="n">
        <v>2.66666666666667</v>
      </c>
      <c r="N299" s="154" t="n">
        <v>7</v>
      </c>
      <c r="O299" s="154" t="n">
        <v>3.84615384615385</v>
      </c>
      <c r="P299" s="155" t="n">
        <v>-18.4615384615385</v>
      </c>
    </row>
    <row r="300" customFormat="false" ht="12.75" hidden="false" customHeight="false" outlineLevel="0" collapsed="false">
      <c r="A300" s="65" t="s">
        <v>21</v>
      </c>
      <c r="B300" s="65" t="s">
        <v>125</v>
      </c>
      <c r="C300" s="185" t="s">
        <v>516</v>
      </c>
      <c r="D300" s="185" t="s">
        <v>515</v>
      </c>
      <c r="E300" s="186" t="n">
        <v>0</v>
      </c>
      <c r="F300" s="186" t="n">
        <v>316</v>
      </c>
      <c r="G300" s="186" t="n">
        <v>0</v>
      </c>
      <c r="H300" s="186" t="n">
        <v>0</v>
      </c>
      <c r="I300" s="186" t="n">
        <v>0</v>
      </c>
      <c r="J300" s="186" t="n">
        <v>257</v>
      </c>
      <c r="K300" s="186" t="n">
        <v>257</v>
      </c>
      <c r="L300" s="186" t="n">
        <v>0</v>
      </c>
      <c r="M300" s="154" t="s">
        <v>486</v>
      </c>
      <c r="N300" s="154" t="s">
        <v>486</v>
      </c>
      <c r="O300" s="154" t="n">
        <v>100</v>
      </c>
      <c r="P300" s="155" t="s">
        <v>486</v>
      </c>
    </row>
    <row r="301" customFormat="false" ht="12.75" hidden="false" customHeight="false" outlineLevel="0" collapsed="false">
      <c r="A301" s="65" t="s">
        <v>21</v>
      </c>
      <c r="B301" s="65" t="s">
        <v>306</v>
      </c>
      <c r="C301" s="185" t="s">
        <v>516</v>
      </c>
      <c r="D301" s="185" t="s">
        <v>515</v>
      </c>
      <c r="E301" s="186" t="n">
        <v>0</v>
      </c>
      <c r="F301" s="186" t="n">
        <v>140</v>
      </c>
      <c r="G301" s="186" t="n">
        <v>73</v>
      </c>
      <c r="H301" s="186" t="n">
        <v>81</v>
      </c>
      <c r="I301" s="186" t="n">
        <v>77</v>
      </c>
      <c r="J301" s="186" t="s">
        <v>562</v>
      </c>
      <c r="K301" s="186" t="n">
        <v>232</v>
      </c>
      <c r="L301" s="186" t="n">
        <v>0</v>
      </c>
      <c r="M301" s="154" t="n">
        <v>31.6017316017316</v>
      </c>
      <c r="N301" s="154" t="n">
        <v>66.6666666666667</v>
      </c>
      <c r="O301" s="154" t="n">
        <v>0.431034482758621</v>
      </c>
      <c r="P301" s="155" t="s">
        <v>486</v>
      </c>
    </row>
    <row r="302" customFormat="false" ht="12.75" hidden="false" customHeight="false" outlineLevel="0" collapsed="false">
      <c r="A302" s="65" t="s">
        <v>21</v>
      </c>
      <c r="B302" s="65" t="s">
        <v>23</v>
      </c>
      <c r="C302" s="185" t="s">
        <v>514</v>
      </c>
      <c r="D302" s="185" t="s">
        <v>515</v>
      </c>
      <c r="E302" s="186" t="n">
        <v>2429</v>
      </c>
      <c r="F302" s="186" t="n">
        <v>1742</v>
      </c>
      <c r="G302" s="186" t="n">
        <v>293</v>
      </c>
      <c r="H302" s="186" t="n">
        <v>0</v>
      </c>
      <c r="I302" s="186" t="n">
        <v>213</v>
      </c>
      <c r="J302" s="186" t="n">
        <v>0</v>
      </c>
      <c r="K302" s="186" t="n">
        <v>506</v>
      </c>
      <c r="L302" s="186" t="n">
        <v>3510</v>
      </c>
      <c r="M302" s="154" t="n">
        <v>57.9051383399209</v>
      </c>
      <c r="N302" s="154" t="n">
        <v>57.9051383399209</v>
      </c>
      <c r="O302" s="154" t="n">
        <v>0</v>
      </c>
      <c r="P302" s="155" t="n">
        <v>44.5039110745163</v>
      </c>
    </row>
    <row r="303" customFormat="false" ht="12.75" hidden="false" customHeight="false" outlineLevel="0" collapsed="false">
      <c r="A303" s="65" t="s">
        <v>21</v>
      </c>
      <c r="B303" s="65" t="s">
        <v>320</v>
      </c>
      <c r="C303" s="185" t="s">
        <v>516</v>
      </c>
      <c r="D303" s="185" t="s">
        <v>515</v>
      </c>
      <c r="E303" s="186" t="n">
        <v>0</v>
      </c>
      <c r="F303" s="186" t="n">
        <v>148</v>
      </c>
      <c r="G303" s="186" t="n">
        <v>27</v>
      </c>
      <c r="H303" s="186" t="n">
        <v>25</v>
      </c>
      <c r="I303" s="186" t="n">
        <v>97</v>
      </c>
      <c r="J303" s="186" t="s">
        <v>562</v>
      </c>
      <c r="K303" s="186" t="n">
        <v>152</v>
      </c>
      <c r="L303" s="186" t="n">
        <v>0</v>
      </c>
      <c r="M303" s="154" t="n">
        <v>18.1208053691275</v>
      </c>
      <c r="N303" s="154" t="n">
        <v>34.8993288590604</v>
      </c>
      <c r="O303" s="154" t="n">
        <v>1.97368421052632</v>
      </c>
      <c r="P303" s="155" t="s">
        <v>486</v>
      </c>
    </row>
    <row r="304" customFormat="false" ht="12.75" hidden="false" customHeight="false" outlineLevel="0" collapsed="false">
      <c r="A304" s="65" t="s">
        <v>21</v>
      </c>
      <c r="B304" s="65" t="s">
        <v>25</v>
      </c>
      <c r="C304" s="185" t="s">
        <v>514</v>
      </c>
      <c r="D304" s="185" t="s">
        <v>515</v>
      </c>
      <c r="E304" s="186" t="n">
        <v>180</v>
      </c>
      <c r="F304" s="186" t="n">
        <v>175</v>
      </c>
      <c r="G304" s="186" t="n">
        <v>6</v>
      </c>
      <c r="H304" s="186" t="n">
        <v>0</v>
      </c>
      <c r="I304" s="186" t="n">
        <v>28</v>
      </c>
      <c r="J304" s="186" t="n">
        <v>0</v>
      </c>
      <c r="K304" s="186" t="n">
        <v>34</v>
      </c>
      <c r="L304" s="186" t="n">
        <v>321</v>
      </c>
      <c r="M304" s="154" t="n">
        <v>17.6470588235294</v>
      </c>
      <c r="N304" s="154" t="n">
        <v>17.6470588235294</v>
      </c>
      <c r="O304" s="154" t="n">
        <v>0</v>
      </c>
      <c r="P304" s="155" t="n">
        <v>78.3333333333333</v>
      </c>
    </row>
    <row r="305" customFormat="false" ht="12.75" hidden="false" customHeight="false" outlineLevel="0" collapsed="false">
      <c r="A305" s="65" t="s">
        <v>21</v>
      </c>
      <c r="B305" s="65" t="s">
        <v>50</v>
      </c>
      <c r="C305" s="185" t="s">
        <v>516</v>
      </c>
      <c r="D305" s="185" t="s">
        <v>515</v>
      </c>
      <c r="E305" s="186" t="n">
        <v>2882</v>
      </c>
      <c r="F305" s="186" t="n">
        <v>2795</v>
      </c>
      <c r="G305" s="186" t="s">
        <v>562</v>
      </c>
      <c r="H305" s="186" t="n">
        <v>0</v>
      </c>
      <c r="I305" s="186" t="n">
        <v>0</v>
      </c>
      <c r="J305" s="186" t="n">
        <v>0</v>
      </c>
      <c r="K305" s="186" t="s">
        <v>562</v>
      </c>
      <c r="L305" s="186" t="n">
        <v>5675</v>
      </c>
      <c r="M305" s="154" t="n">
        <v>100</v>
      </c>
      <c r="N305" s="154" t="n">
        <v>100</v>
      </c>
      <c r="O305" s="154" t="n">
        <v>0</v>
      </c>
      <c r="P305" s="155" t="n">
        <v>96.911866759195</v>
      </c>
    </row>
    <row r="306" customFormat="false" ht="12.75" hidden="false" customHeight="false" outlineLevel="0" collapsed="false">
      <c r="A306" s="65" t="s">
        <v>21</v>
      </c>
      <c r="B306" s="65" t="s">
        <v>340</v>
      </c>
      <c r="C306" s="185" t="s">
        <v>516</v>
      </c>
      <c r="D306" s="185" t="s">
        <v>515</v>
      </c>
      <c r="E306" s="186" t="n">
        <v>183</v>
      </c>
      <c r="F306" s="186" t="n">
        <v>120</v>
      </c>
      <c r="G306" s="186" t="n">
        <v>0</v>
      </c>
      <c r="H306" s="186" t="n">
        <v>9</v>
      </c>
      <c r="I306" s="186" t="n">
        <v>166</v>
      </c>
      <c r="J306" s="186" t="n">
        <v>14</v>
      </c>
      <c r="K306" s="186" t="n">
        <v>189</v>
      </c>
      <c r="L306" s="186" t="n">
        <v>115</v>
      </c>
      <c r="M306" s="154" t="n">
        <v>0</v>
      </c>
      <c r="N306" s="154" t="n">
        <v>5.14285714285714</v>
      </c>
      <c r="O306" s="154" t="n">
        <v>7.40740740740741</v>
      </c>
      <c r="P306" s="155" t="n">
        <v>-37.1584699453552</v>
      </c>
    </row>
    <row r="307" customFormat="false" ht="12.75" hidden="false" customHeight="false" outlineLevel="0" collapsed="false">
      <c r="A307" s="65" t="s">
        <v>21</v>
      </c>
      <c r="B307" s="65" t="s">
        <v>342</v>
      </c>
      <c r="C307" s="185" t="s">
        <v>516</v>
      </c>
      <c r="D307" s="185" t="s">
        <v>515</v>
      </c>
      <c r="E307" s="186" t="n">
        <v>237</v>
      </c>
      <c r="F307" s="186" t="n">
        <v>166</v>
      </c>
      <c r="G307" s="186" t="n">
        <v>14</v>
      </c>
      <c r="H307" s="186" t="n">
        <v>37</v>
      </c>
      <c r="I307" s="186" t="n">
        <v>242</v>
      </c>
      <c r="J307" s="186" t="n">
        <v>55</v>
      </c>
      <c r="K307" s="186" t="n">
        <v>348</v>
      </c>
      <c r="L307" s="186" t="n">
        <v>113</v>
      </c>
      <c r="M307" s="154" t="n">
        <v>4.77815699658703</v>
      </c>
      <c r="N307" s="154" t="n">
        <v>17.4061433447099</v>
      </c>
      <c r="O307" s="154" t="n">
        <v>15.8045977011494</v>
      </c>
      <c r="P307" s="155" t="n">
        <v>-52.3206751054852</v>
      </c>
    </row>
    <row r="308" customFormat="false" ht="12.75" hidden="false" customHeight="false" outlineLevel="0" collapsed="false">
      <c r="A308" s="65" t="s">
        <v>21</v>
      </c>
      <c r="B308" s="65" t="s">
        <v>29</v>
      </c>
      <c r="C308" s="185" t="s">
        <v>521</v>
      </c>
      <c r="D308" s="185" t="s">
        <v>515</v>
      </c>
      <c r="E308" s="186" t="n">
        <v>111</v>
      </c>
      <c r="F308" s="186" t="n">
        <v>266</v>
      </c>
      <c r="G308" s="186" t="n">
        <v>53</v>
      </c>
      <c r="H308" s="186" t="n">
        <v>0</v>
      </c>
      <c r="I308" s="186" t="n">
        <v>55</v>
      </c>
      <c r="J308" s="186" t="n">
        <v>36</v>
      </c>
      <c r="K308" s="186" t="n">
        <v>144</v>
      </c>
      <c r="L308" s="186" t="n">
        <v>233</v>
      </c>
      <c r="M308" s="154" t="n">
        <v>49.0740740740741</v>
      </c>
      <c r="N308" s="154" t="n">
        <v>49.0740740740741</v>
      </c>
      <c r="O308" s="154" t="n">
        <v>25</v>
      </c>
      <c r="P308" s="155" t="n">
        <v>109.90990990991</v>
      </c>
    </row>
    <row r="309" customFormat="false" ht="12.75" hidden="false" customHeight="false" outlineLevel="0" collapsed="false">
      <c r="A309" s="65" t="s">
        <v>21</v>
      </c>
      <c r="B309" s="65" t="s">
        <v>350</v>
      </c>
      <c r="C309" s="185" t="s">
        <v>516</v>
      </c>
      <c r="D309" s="185" t="s">
        <v>515</v>
      </c>
      <c r="E309" s="186" t="n">
        <v>0</v>
      </c>
      <c r="F309" s="186" t="n">
        <v>585</v>
      </c>
      <c r="G309" s="186" t="n">
        <v>15</v>
      </c>
      <c r="H309" s="186" t="n">
        <v>135</v>
      </c>
      <c r="I309" s="186" t="n">
        <v>515</v>
      </c>
      <c r="J309" s="186" t="n">
        <v>50</v>
      </c>
      <c r="K309" s="186" t="n">
        <v>710</v>
      </c>
      <c r="L309" s="186" t="n">
        <v>0</v>
      </c>
      <c r="M309" s="154" t="n">
        <v>1.96969696969697</v>
      </c>
      <c r="N309" s="154" t="n">
        <v>22.1212121212121</v>
      </c>
      <c r="O309" s="154" t="n">
        <v>7.04225352112676</v>
      </c>
      <c r="P309" s="155" t="s">
        <v>486</v>
      </c>
    </row>
    <row r="310" customFormat="false" ht="12.75" hidden="false" customHeight="false" outlineLevel="0" collapsed="false">
      <c r="A310" s="65" t="s">
        <v>21</v>
      </c>
      <c r="B310" s="65" t="s">
        <v>210</v>
      </c>
      <c r="C310" s="185" t="s">
        <v>516</v>
      </c>
      <c r="D310" s="185" t="s">
        <v>536</v>
      </c>
      <c r="E310" s="186" t="n">
        <v>662</v>
      </c>
      <c r="F310" s="186" t="n">
        <v>976</v>
      </c>
      <c r="G310" s="186" t="n">
        <v>657</v>
      </c>
      <c r="H310" s="186" t="n">
        <v>0</v>
      </c>
      <c r="I310" s="186" t="n">
        <v>449</v>
      </c>
      <c r="J310" s="186" t="n">
        <v>89</v>
      </c>
      <c r="K310" s="186" t="n">
        <v>1195</v>
      </c>
      <c r="L310" s="186" t="n">
        <v>456</v>
      </c>
      <c r="M310" s="154" t="n">
        <v>59.4032549728752</v>
      </c>
      <c r="N310" s="154" t="n">
        <v>59.4032549728752</v>
      </c>
      <c r="O310" s="154" t="n">
        <v>7.44769874476988</v>
      </c>
      <c r="P310" s="155" t="n">
        <v>-31.1178247734139</v>
      </c>
    </row>
    <row r="311" customFormat="false" ht="12.75" hidden="false" customHeight="false" outlineLevel="0" collapsed="false">
      <c r="A311" s="65" t="s">
        <v>21</v>
      </c>
      <c r="B311" s="65" t="s">
        <v>210</v>
      </c>
      <c r="C311" s="185" t="s">
        <v>516</v>
      </c>
      <c r="D311" s="185" t="s">
        <v>537</v>
      </c>
      <c r="E311" s="186" t="n">
        <v>573</v>
      </c>
      <c r="F311" s="186" t="n">
        <v>142</v>
      </c>
      <c r="G311" s="186" t="n">
        <v>260</v>
      </c>
      <c r="H311" s="186" t="n">
        <v>0</v>
      </c>
      <c r="I311" s="186" t="n">
        <v>233</v>
      </c>
      <c r="J311" s="186" t="n">
        <v>258</v>
      </c>
      <c r="K311" s="186" t="n">
        <v>751</v>
      </c>
      <c r="L311" s="186" t="n">
        <v>617</v>
      </c>
      <c r="M311" s="154" t="n">
        <v>52.738336713996</v>
      </c>
      <c r="N311" s="154" t="n">
        <v>52.738336713996</v>
      </c>
      <c r="O311" s="154" t="n">
        <v>34.3541944074567</v>
      </c>
      <c r="P311" s="155" t="n">
        <v>7.67888307155323</v>
      </c>
    </row>
    <row r="312" customFormat="false" ht="12.75" hidden="false" customHeight="false" outlineLevel="0" collapsed="false">
      <c r="A312" s="65" t="s">
        <v>21</v>
      </c>
      <c r="B312" s="65" t="s">
        <v>165</v>
      </c>
      <c r="C312" s="185" t="s">
        <v>514</v>
      </c>
      <c r="D312" s="185" t="s">
        <v>515</v>
      </c>
      <c r="E312" s="186" t="n">
        <v>7</v>
      </c>
      <c r="F312" s="186" t="n">
        <v>830</v>
      </c>
      <c r="G312" s="186" t="n">
        <v>199</v>
      </c>
      <c r="H312" s="186" t="n">
        <v>0</v>
      </c>
      <c r="I312" s="186" t="n">
        <v>205</v>
      </c>
      <c r="J312" s="186" t="n">
        <v>590</v>
      </c>
      <c r="K312" s="186" t="n">
        <v>994</v>
      </c>
      <c r="L312" s="186" t="n">
        <v>280</v>
      </c>
      <c r="M312" s="154" t="n">
        <v>49.2574257425743</v>
      </c>
      <c r="N312" s="154" t="n">
        <v>49.2574257425743</v>
      </c>
      <c r="O312" s="154" t="n">
        <v>59.3561368209256</v>
      </c>
      <c r="P312" s="155" t="n">
        <v>3900</v>
      </c>
    </row>
    <row r="313" customFormat="false" ht="12.75" hidden="false" customHeight="false" outlineLevel="0" collapsed="false">
      <c r="A313" s="65" t="s">
        <v>67</v>
      </c>
      <c r="B313" s="65" t="s">
        <v>268</v>
      </c>
      <c r="C313" s="185" t="s">
        <v>516</v>
      </c>
      <c r="D313" s="185" t="s">
        <v>517</v>
      </c>
      <c r="E313" s="186" t="n">
        <v>0</v>
      </c>
      <c r="F313" s="186" t="n">
        <v>226</v>
      </c>
      <c r="G313" s="186" t="n">
        <v>6</v>
      </c>
      <c r="H313" s="186" t="s">
        <v>562</v>
      </c>
      <c r="I313" s="186" t="n">
        <v>65</v>
      </c>
      <c r="J313" s="186" t="n">
        <v>57</v>
      </c>
      <c r="K313" s="186" t="n">
        <v>129</v>
      </c>
      <c r="L313" s="186" t="n">
        <v>0</v>
      </c>
      <c r="M313" s="154" t="n">
        <v>8.33333333333333</v>
      </c>
      <c r="N313" s="154" t="n">
        <v>9.72222222222222</v>
      </c>
      <c r="O313" s="154" t="n">
        <v>44.1860465116279</v>
      </c>
      <c r="P313" s="155" t="s">
        <v>486</v>
      </c>
    </row>
    <row r="314" customFormat="false" ht="12.75" hidden="false" customHeight="false" outlineLevel="0" collapsed="false">
      <c r="A314" s="65" t="s">
        <v>67</v>
      </c>
      <c r="B314" s="65" t="s">
        <v>338</v>
      </c>
      <c r="C314" s="185" t="s">
        <v>516</v>
      </c>
      <c r="D314" s="185"/>
      <c r="E314" s="186" t="n">
        <v>0</v>
      </c>
      <c r="F314" s="186" t="n">
        <v>108</v>
      </c>
      <c r="G314" s="186" t="n">
        <v>0</v>
      </c>
      <c r="H314" s="186" t="n">
        <v>0</v>
      </c>
      <c r="I314" s="186" t="s">
        <v>562</v>
      </c>
      <c r="J314" s="186" t="n">
        <v>95</v>
      </c>
      <c r="K314" s="186" t="n">
        <v>99</v>
      </c>
      <c r="L314" s="186" t="n">
        <v>0</v>
      </c>
      <c r="M314" s="154" t="n">
        <v>0</v>
      </c>
      <c r="N314" s="154" t="n">
        <v>0</v>
      </c>
      <c r="O314" s="154" t="n">
        <v>95.959595959596</v>
      </c>
      <c r="P314" s="155" t="s">
        <v>486</v>
      </c>
    </row>
    <row r="315" customFormat="false" ht="12.75" hidden="false" customHeight="false" outlineLevel="0" collapsed="false">
      <c r="A315" s="65" t="s">
        <v>67</v>
      </c>
      <c r="B315" s="65" t="s">
        <v>350</v>
      </c>
      <c r="C315" s="185" t="s">
        <v>516</v>
      </c>
      <c r="D315" s="185" t="s">
        <v>515</v>
      </c>
      <c r="E315" s="186" t="n">
        <v>0</v>
      </c>
      <c r="F315" s="186" t="n">
        <v>110</v>
      </c>
      <c r="G315" s="186" t="n">
        <v>0</v>
      </c>
      <c r="H315" s="186" t="s">
        <v>562</v>
      </c>
      <c r="I315" s="186" t="n">
        <v>115</v>
      </c>
      <c r="J315" s="186" t="n">
        <v>15</v>
      </c>
      <c r="K315" s="186" t="n">
        <v>130</v>
      </c>
      <c r="L315" s="186" t="n">
        <v>0</v>
      </c>
      <c r="M315" s="154" t="n">
        <v>0</v>
      </c>
      <c r="N315" s="154" t="n">
        <v>1.70940170940171</v>
      </c>
      <c r="O315" s="154" t="n">
        <v>11.3636363636364</v>
      </c>
      <c r="P315" s="155" t="s">
        <v>486</v>
      </c>
    </row>
    <row r="316" customFormat="false" ht="12.75" hidden="false" customHeight="false" outlineLevel="0" collapsed="false">
      <c r="A316" s="65" t="s">
        <v>67</v>
      </c>
      <c r="B316" s="65" t="s">
        <v>210</v>
      </c>
      <c r="C316" s="185" t="s">
        <v>516</v>
      </c>
      <c r="D316" s="185" t="s">
        <v>536</v>
      </c>
      <c r="E316" s="186" t="n">
        <v>132</v>
      </c>
      <c r="F316" s="186" t="n">
        <v>135</v>
      </c>
      <c r="G316" s="186" t="n">
        <v>25</v>
      </c>
      <c r="H316" s="186" t="n">
        <v>0</v>
      </c>
      <c r="I316" s="186" t="n">
        <v>98</v>
      </c>
      <c r="J316" s="186" t="n">
        <v>27</v>
      </c>
      <c r="K316" s="186" t="n">
        <v>150</v>
      </c>
      <c r="L316" s="186" t="n">
        <v>143</v>
      </c>
      <c r="M316" s="154" t="n">
        <v>20.3252032520325</v>
      </c>
      <c r="N316" s="154" t="n">
        <v>20.3252032520325</v>
      </c>
      <c r="O316" s="154" t="n">
        <v>18</v>
      </c>
      <c r="P316" s="155" t="n">
        <v>8.33333333333333</v>
      </c>
    </row>
    <row r="317" customFormat="false" ht="12.75" hidden="false" customHeight="false" outlineLevel="0" collapsed="false">
      <c r="A317" s="65" t="s">
        <v>294</v>
      </c>
      <c r="B317" s="65" t="s">
        <v>268</v>
      </c>
      <c r="C317" s="185" t="s">
        <v>516</v>
      </c>
      <c r="D317" s="185" t="s">
        <v>517</v>
      </c>
      <c r="E317" s="186" t="n">
        <v>0</v>
      </c>
      <c r="F317" s="186" t="n">
        <v>1731</v>
      </c>
      <c r="G317" s="186" t="n">
        <v>53</v>
      </c>
      <c r="H317" s="186" t="n">
        <v>18</v>
      </c>
      <c r="I317" s="186" t="n">
        <v>398</v>
      </c>
      <c r="J317" s="186" t="n">
        <v>750</v>
      </c>
      <c r="K317" s="186" t="n">
        <v>1219</v>
      </c>
      <c r="L317" s="186" t="n">
        <v>0</v>
      </c>
      <c r="M317" s="154" t="n">
        <v>11.3006396588486</v>
      </c>
      <c r="N317" s="154" t="n">
        <v>15.1385927505331</v>
      </c>
      <c r="O317" s="154" t="n">
        <v>61.5258408531583</v>
      </c>
      <c r="P317" s="155" t="s">
        <v>486</v>
      </c>
    </row>
    <row r="318" customFormat="false" ht="12.75" hidden="false" customHeight="false" outlineLevel="0" collapsed="false">
      <c r="A318" s="65" t="s">
        <v>294</v>
      </c>
      <c r="B318" s="65" t="s">
        <v>274</v>
      </c>
      <c r="C318" s="185" t="s">
        <v>516</v>
      </c>
      <c r="D318" s="185" t="s">
        <v>515</v>
      </c>
      <c r="E318" s="186" t="n">
        <v>0</v>
      </c>
      <c r="F318" s="186" t="n">
        <v>211</v>
      </c>
      <c r="G318" s="186" t="s">
        <v>562</v>
      </c>
      <c r="H318" s="186" t="n">
        <v>0</v>
      </c>
      <c r="I318" s="186" t="n">
        <v>112</v>
      </c>
      <c r="J318" s="186" t="n">
        <v>18</v>
      </c>
      <c r="K318" s="186" t="n">
        <v>134</v>
      </c>
      <c r="L318" s="186" t="n">
        <v>0</v>
      </c>
      <c r="M318" s="154" t="n">
        <v>3.44827586206897</v>
      </c>
      <c r="N318" s="154" t="n">
        <v>3.44827586206897</v>
      </c>
      <c r="O318" s="154" t="n">
        <v>13.4328358208955</v>
      </c>
      <c r="P318" s="155" t="s">
        <v>486</v>
      </c>
    </row>
    <row r="319" customFormat="false" ht="12.75" hidden="false" customHeight="false" outlineLevel="0" collapsed="false">
      <c r="A319" s="65" t="s">
        <v>294</v>
      </c>
      <c r="B319" s="65" t="s">
        <v>274</v>
      </c>
      <c r="C319" s="185" t="s">
        <v>516</v>
      </c>
      <c r="D319" s="185" t="s">
        <v>519</v>
      </c>
      <c r="E319" s="186" t="n">
        <v>176</v>
      </c>
      <c r="F319" s="186" t="n">
        <v>115</v>
      </c>
      <c r="G319" s="186" t="n">
        <v>0</v>
      </c>
      <c r="H319" s="186" t="n">
        <v>0</v>
      </c>
      <c r="I319" s="186" t="n">
        <v>34</v>
      </c>
      <c r="J319" s="186" t="n">
        <v>14</v>
      </c>
      <c r="K319" s="186" t="n">
        <v>48</v>
      </c>
      <c r="L319" s="186" t="n">
        <v>243</v>
      </c>
      <c r="M319" s="154" t="n">
        <v>0</v>
      </c>
      <c r="N319" s="154" t="n">
        <v>0</v>
      </c>
      <c r="O319" s="154" t="n">
        <v>29.1666666666667</v>
      </c>
      <c r="P319" s="155" t="n">
        <v>38.0681818181818</v>
      </c>
    </row>
    <row r="320" customFormat="false" ht="12.75" hidden="false" customHeight="false" outlineLevel="0" collapsed="false">
      <c r="A320" s="65" t="s">
        <v>294</v>
      </c>
      <c r="B320" s="65" t="s">
        <v>282</v>
      </c>
      <c r="C320" s="185" t="s">
        <v>516</v>
      </c>
      <c r="D320" s="185" t="s">
        <v>515</v>
      </c>
      <c r="E320" s="186" t="n">
        <v>163</v>
      </c>
      <c r="F320" s="186" t="n">
        <v>759</v>
      </c>
      <c r="G320" s="186" t="n">
        <v>0</v>
      </c>
      <c r="H320" s="186" t="n">
        <v>0</v>
      </c>
      <c r="I320" s="186" t="n">
        <v>64</v>
      </c>
      <c r="J320" s="186" t="n">
        <v>91</v>
      </c>
      <c r="K320" s="186" t="n">
        <v>155</v>
      </c>
      <c r="L320" s="186" t="n">
        <v>767</v>
      </c>
      <c r="M320" s="154" t="n">
        <v>0</v>
      </c>
      <c r="N320" s="154" t="n">
        <v>0</v>
      </c>
      <c r="O320" s="154" t="n">
        <v>58.7096774193548</v>
      </c>
      <c r="P320" s="155" t="n">
        <v>370.552147239264</v>
      </c>
    </row>
    <row r="321" customFormat="false" ht="12.75" hidden="false" customHeight="false" outlineLevel="0" collapsed="false">
      <c r="A321" s="65" t="s">
        <v>294</v>
      </c>
      <c r="B321" s="65" t="s">
        <v>284</v>
      </c>
      <c r="C321" s="185" t="s">
        <v>516</v>
      </c>
      <c r="D321" s="185" t="s">
        <v>515</v>
      </c>
      <c r="E321" s="186" t="n">
        <v>163</v>
      </c>
      <c r="F321" s="186" t="n">
        <v>201</v>
      </c>
      <c r="G321" s="186" t="s">
        <v>562</v>
      </c>
      <c r="H321" s="186" t="n">
        <v>0</v>
      </c>
      <c r="I321" s="186" t="n">
        <v>251</v>
      </c>
      <c r="J321" s="186" t="n">
        <v>87</v>
      </c>
      <c r="K321" s="186" t="n">
        <v>342</v>
      </c>
      <c r="L321" s="186" t="n">
        <v>22</v>
      </c>
      <c r="M321" s="154" t="n">
        <v>1.56862745098039</v>
      </c>
      <c r="N321" s="154" t="n">
        <v>1.56862745098039</v>
      </c>
      <c r="O321" s="154" t="n">
        <v>25.4385964912281</v>
      </c>
      <c r="P321" s="155" t="n">
        <v>-86.5030674846626</v>
      </c>
    </row>
    <row r="322" customFormat="false" ht="12.75" hidden="false" customHeight="false" outlineLevel="0" collapsed="false">
      <c r="A322" s="65" t="s">
        <v>294</v>
      </c>
      <c r="B322" s="65" t="s">
        <v>292</v>
      </c>
      <c r="C322" s="185" t="s">
        <v>516</v>
      </c>
      <c r="D322" s="185" t="s">
        <v>527</v>
      </c>
      <c r="E322" s="186" t="n">
        <v>0</v>
      </c>
      <c r="F322" s="186" t="n">
        <v>403</v>
      </c>
      <c r="G322" s="186" t="n">
        <v>313</v>
      </c>
      <c r="H322" s="186" t="n">
        <v>0</v>
      </c>
      <c r="I322" s="186" t="n">
        <v>0</v>
      </c>
      <c r="J322" s="186" t="n">
        <v>0</v>
      </c>
      <c r="K322" s="186" t="n">
        <v>313</v>
      </c>
      <c r="L322" s="186" t="n">
        <v>0</v>
      </c>
      <c r="M322" s="154" t="n">
        <v>100</v>
      </c>
      <c r="N322" s="154" t="n">
        <v>100</v>
      </c>
      <c r="O322" s="154" t="n">
        <v>0</v>
      </c>
      <c r="P322" s="155" t="s">
        <v>486</v>
      </c>
    </row>
    <row r="323" customFormat="false" ht="12.75" hidden="false" customHeight="false" outlineLevel="0" collapsed="false">
      <c r="A323" s="65" t="s">
        <v>294</v>
      </c>
      <c r="B323" s="65" t="s">
        <v>292</v>
      </c>
      <c r="C323" s="185" t="s">
        <v>516</v>
      </c>
      <c r="D323" s="185" t="s">
        <v>515</v>
      </c>
      <c r="E323" s="186" t="n">
        <v>0</v>
      </c>
      <c r="F323" s="186" t="n">
        <v>1563</v>
      </c>
      <c r="G323" s="186" t="n">
        <v>46</v>
      </c>
      <c r="H323" s="186" t="n">
        <v>0</v>
      </c>
      <c r="I323" s="186" t="n">
        <v>1857</v>
      </c>
      <c r="J323" s="186" t="n">
        <v>0</v>
      </c>
      <c r="K323" s="186" t="n">
        <v>1903</v>
      </c>
      <c r="L323" s="186" t="n">
        <v>0</v>
      </c>
      <c r="M323" s="154" t="n">
        <v>2.4172359432475</v>
      </c>
      <c r="N323" s="154" t="n">
        <v>2.4172359432475</v>
      </c>
      <c r="O323" s="154" t="n">
        <v>0</v>
      </c>
      <c r="P323" s="155" t="s">
        <v>486</v>
      </c>
    </row>
    <row r="324" customFormat="false" ht="12.75" hidden="false" customHeight="false" outlineLevel="0" collapsed="false">
      <c r="A324" s="65" t="s">
        <v>294</v>
      </c>
      <c r="B324" s="65" t="s">
        <v>292</v>
      </c>
      <c r="C324" s="185" t="s">
        <v>516</v>
      </c>
      <c r="D324" s="185" t="s">
        <v>519</v>
      </c>
      <c r="E324" s="186" t="n">
        <v>0</v>
      </c>
      <c r="F324" s="186" t="n">
        <v>1720</v>
      </c>
      <c r="G324" s="186" t="n">
        <v>313</v>
      </c>
      <c r="H324" s="186" t="n">
        <v>0</v>
      </c>
      <c r="I324" s="186" t="n">
        <v>918</v>
      </c>
      <c r="J324" s="186" t="n">
        <v>85</v>
      </c>
      <c r="K324" s="186" t="n">
        <v>1316</v>
      </c>
      <c r="L324" s="186" t="n">
        <v>0</v>
      </c>
      <c r="M324" s="154" t="n">
        <v>25.4264825345248</v>
      </c>
      <c r="N324" s="154" t="n">
        <v>25.4264825345248</v>
      </c>
      <c r="O324" s="154" t="n">
        <v>6.45896656534954</v>
      </c>
      <c r="P324" s="155" t="s">
        <v>486</v>
      </c>
    </row>
    <row r="325" customFormat="false" ht="12.75" hidden="false" customHeight="false" outlineLevel="0" collapsed="false">
      <c r="A325" s="65" t="s">
        <v>294</v>
      </c>
      <c r="B325" s="65" t="s">
        <v>296</v>
      </c>
      <c r="C325" s="185" t="s">
        <v>516</v>
      </c>
      <c r="D325" s="185" t="s">
        <v>527</v>
      </c>
      <c r="E325" s="186" t="n">
        <v>54</v>
      </c>
      <c r="F325" s="186" t="n">
        <v>172</v>
      </c>
      <c r="G325" s="186" t="s">
        <v>562</v>
      </c>
      <c r="H325" s="186" t="n">
        <v>5</v>
      </c>
      <c r="I325" s="186" t="n">
        <v>10</v>
      </c>
      <c r="J325" s="186" t="n">
        <v>180</v>
      </c>
      <c r="K325" s="186" t="n">
        <v>198</v>
      </c>
      <c r="L325" s="186" t="n">
        <v>27</v>
      </c>
      <c r="M325" s="154" t="n">
        <v>16.6666666666667</v>
      </c>
      <c r="N325" s="154" t="n">
        <v>44.4444444444444</v>
      </c>
      <c r="O325" s="154" t="n">
        <v>90.9090909090909</v>
      </c>
      <c r="P325" s="155" t="n">
        <v>-50</v>
      </c>
    </row>
    <row r="326" customFormat="false" ht="12.75" hidden="false" customHeight="false" outlineLevel="0" collapsed="false">
      <c r="A326" s="65" t="s">
        <v>294</v>
      </c>
      <c r="B326" s="65" t="s">
        <v>296</v>
      </c>
      <c r="C326" s="185" t="s">
        <v>516</v>
      </c>
      <c r="D326" s="185" t="s">
        <v>528</v>
      </c>
      <c r="E326" s="186" t="n">
        <v>309</v>
      </c>
      <c r="F326" s="186" t="n">
        <v>802</v>
      </c>
      <c r="G326" s="186" t="n">
        <v>6</v>
      </c>
      <c r="H326" s="186" t="s">
        <v>562</v>
      </c>
      <c r="I326" s="186" t="n">
        <v>613</v>
      </c>
      <c r="J326" s="186" t="n">
        <v>350</v>
      </c>
      <c r="K326" s="186" t="n">
        <v>971</v>
      </c>
      <c r="L326" s="186" t="n">
        <v>140</v>
      </c>
      <c r="M326" s="154" t="n">
        <v>0.966183574879227</v>
      </c>
      <c r="N326" s="154" t="n">
        <v>1.28824476650564</v>
      </c>
      <c r="O326" s="154" t="n">
        <v>36.0453141091658</v>
      </c>
      <c r="P326" s="155" t="n">
        <v>-54.6925566343042</v>
      </c>
    </row>
    <row r="327" customFormat="false" ht="12.75" hidden="false" customHeight="false" outlineLevel="0" collapsed="false">
      <c r="A327" s="65" t="s">
        <v>294</v>
      </c>
      <c r="B327" s="65" t="s">
        <v>298</v>
      </c>
      <c r="C327" s="185" t="s">
        <v>516</v>
      </c>
      <c r="D327" s="185" t="s">
        <v>515</v>
      </c>
      <c r="E327" s="186" t="n">
        <v>37</v>
      </c>
      <c r="F327" s="186" t="n">
        <v>323</v>
      </c>
      <c r="G327" s="186" t="n">
        <v>0</v>
      </c>
      <c r="H327" s="186" t="n">
        <v>0</v>
      </c>
      <c r="I327" s="186" t="n">
        <v>222</v>
      </c>
      <c r="J327" s="186" t="n">
        <v>24</v>
      </c>
      <c r="K327" s="186" t="n">
        <v>246</v>
      </c>
      <c r="L327" s="186" t="n">
        <v>114</v>
      </c>
      <c r="M327" s="154" t="n">
        <v>0</v>
      </c>
      <c r="N327" s="154" t="n">
        <v>0</v>
      </c>
      <c r="O327" s="154" t="n">
        <v>9.75609756097561</v>
      </c>
      <c r="P327" s="155" t="n">
        <v>208.108108108108</v>
      </c>
    </row>
    <row r="328" customFormat="false" ht="12.75" hidden="false" customHeight="false" outlineLevel="0" collapsed="false">
      <c r="A328" s="65" t="s">
        <v>294</v>
      </c>
      <c r="B328" s="65" t="s">
        <v>300</v>
      </c>
      <c r="C328" s="185" t="s">
        <v>516</v>
      </c>
      <c r="D328" s="185" t="s">
        <v>515</v>
      </c>
      <c r="E328" s="186" t="n">
        <v>11</v>
      </c>
      <c r="F328" s="186" t="n">
        <v>288</v>
      </c>
      <c r="G328" s="186" t="s">
        <v>562</v>
      </c>
      <c r="H328" s="186" t="n">
        <v>8</v>
      </c>
      <c r="I328" s="186" t="n">
        <v>78</v>
      </c>
      <c r="J328" s="186" t="n">
        <v>147</v>
      </c>
      <c r="K328" s="186" t="n">
        <v>234</v>
      </c>
      <c r="L328" s="186" t="n">
        <v>65</v>
      </c>
      <c r="M328" s="154" t="n">
        <v>1.14942528735632</v>
      </c>
      <c r="N328" s="154" t="n">
        <v>10.3448275862069</v>
      </c>
      <c r="O328" s="154" t="n">
        <v>62.8205128205128</v>
      </c>
      <c r="P328" s="155" t="n">
        <v>490.909090909091</v>
      </c>
    </row>
    <row r="329" customFormat="false" ht="12.75" hidden="false" customHeight="false" outlineLevel="0" collapsed="false">
      <c r="A329" s="65" t="s">
        <v>294</v>
      </c>
      <c r="B329" s="65" t="s">
        <v>304</v>
      </c>
      <c r="C329" s="185" t="s">
        <v>516</v>
      </c>
      <c r="D329" s="185" t="s">
        <v>515</v>
      </c>
      <c r="E329" s="186" t="n">
        <v>123</v>
      </c>
      <c r="F329" s="186" t="n">
        <v>130</v>
      </c>
      <c r="G329" s="186" t="n">
        <v>7</v>
      </c>
      <c r="H329" s="186" t="n">
        <v>0</v>
      </c>
      <c r="I329" s="186" t="n">
        <v>99</v>
      </c>
      <c r="J329" s="186" t="n">
        <v>26</v>
      </c>
      <c r="K329" s="186" t="n">
        <v>132</v>
      </c>
      <c r="L329" s="186" t="n">
        <v>121</v>
      </c>
      <c r="M329" s="154" t="n">
        <v>6.60377358490566</v>
      </c>
      <c r="N329" s="154" t="n">
        <v>6.60377358490566</v>
      </c>
      <c r="O329" s="154" t="n">
        <v>19.6969696969697</v>
      </c>
      <c r="P329" s="155" t="n">
        <v>-1.6260162601626</v>
      </c>
    </row>
    <row r="330" customFormat="false" ht="12.75" hidden="false" customHeight="false" outlineLevel="0" collapsed="false">
      <c r="A330" s="65" t="s">
        <v>294</v>
      </c>
      <c r="B330" s="65" t="s">
        <v>334</v>
      </c>
      <c r="C330" s="185" t="s">
        <v>516</v>
      </c>
      <c r="D330" s="185" t="s">
        <v>515</v>
      </c>
      <c r="E330" s="186" t="n">
        <v>268</v>
      </c>
      <c r="F330" s="186" t="n">
        <v>989</v>
      </c>
      <c r="G330" s="186" t="n">
        <v>0</v>
      </c>
      <c r="H330" s="186" t="n">
        <v>0</v>
      </c>
      <c r="I330" s="186" t="n">
        <v>20</v>
      </c>
      <c r="J330" s="186" t="n">
        <v>1108</v>
      </c>
      <c r="K330" s="186" t="n">
        <v>1128</v>
      </c>
      <c r="L330" s="186" t="n">
        <v>129</v>
      </c>
      <c r="M330" s="154" t="n">
        <v>0</v>
      </c>
      <c r="N330" s="154" t="n">
        <v>0</v>
      </c>
      <c r="O330" s="154" t="n">
        <v>98.2269503546099</v>
      </c>
      <c r="P330" s="155" t="n">
        <v>-51.865671641791</v>
      </c>
    </row>
    <row r="331" customFormat="false" ht="12.75" hidden="false" customHeight="false" outlineLevel="0" collapsed="false">
      <c r="A331" s="65" t="s">
        <v>294</v>
      </c>
      <c r="B331" s="65" t="s">
        <v>340</v>
      </c>
      <c r="C331" s="185" t="s">
        <v>516</v>
      </c>
      <c r="D331" s="185" t="s">
        <v>515</v>
      </c>
      <c r="E331" s="186" t="n">
        <v>335</v>
      </c>
      <c r="F331" s="186" t="n">
        <v>403</v>
      </c>
      <c r="G331" s="186" t="n">
        <v>0</v>
      </c>
      <c r="H331" s="186" t="s">
        <v>562</v>
      </c>
      <c r="I331" s="186" t="n">
        <v>500</v>
      </c>
      <c r="J331" s="186" t="n">
        <v>106</v>
      </c>
      <c r="K331" s="186" t="n">
        <v>608</v>
      </c>
      <c r="L331" s="186" t="n">
        <v>124</v>
      </c>
      <c r="M331" s="154" t="n">
        <v>0</v>
      </c>
      <c r="N331" s="154" t="n">
        <v>0.398406374501992</v>
      </c>
      <c r="O331" s="154" t="n">
        <v>17.4342105263158</v>
      </c>
      <c r="P331" s="155" t="n">
        <v>-62.9850746268657</v>
      </c>
    </row>
    <row r="332" customFormat="false" ht="12.75" hidden="false" customHeight="false" outlineLevel="0" collapsed="false">
      <c r="A332" s="65" t="s">
        <v>294</v>
      </c>
      <c r="B332" s="65" t="s">
        <v>342</v>
      </c>
      <c r="C332" s="185" t="s">
        <v>516</v>
      </c>
      <c r="D332" s="185" t="s">
        <v>515</v>
      </c>
      <c r="E332" s="186" t="n">
        <v>149</v>
      </c>
      <c r="F332" s="186" t="n">
        <v>731</v>
      </c>
      <c r="G332" s="186" t="s">
        <v>562</v>
      </c>
      <c r="H332" s="186" t="n">
        <v>10</v>
      </c>
      <c r="I332" s="186" t="n">
        <v>441</v>
      </c>
      <c r="J332" s="186" t="n">
        <v>364</v>
      </c>
      <c r="K332" s="186" t="n">
        <v>819</v>
      </c>
      <c r="L332" s="186" t="n">
        <v>78</v>
      </c>
      <c r="M332" s="154" t="n">
        <v>0.879120879120879</v>
      </c>
      <c r="N332" s="154" t="n">
        <v>3.07692307692308</v>
      </c>
      <c r="O332" s="154" t="n">
        <v>44.4444444444444</v>
      </c>
      <c r="P332" s="155" t="n">
        <v>-47.6510067114094</v>
      </c>
    </row>
    <row r="333" customFormat="false" ht="12.75" hidden="false" customHeight="false" outlineLevel="0" collapsed="false">
      <c r="A333" s="65" t="s">
        <v>294</v>
      </c>
      <c r="B333" s="65" t="s">
        <v>350</v>
      </c>
      <c r="C333" s="185" t="s">
        <v>516</v>
      </c>
      <c r="D333" s="185" t="s">
        <v>515</v>
      </c>
      <c r="E333" s="186" t="n">
        <v>0</v>
      </c>
      <c r="F333" s="186" t="n">
        <v>145</v>
      </c>
      <c r="G333" s="186" t="n">
        <v>10</v>
      </c>
      <c r="H333" s="186" t="n">
        <v>10</v>
      </c>
      <c r="I333" s="186" t="n">
        <v>165</v>
      </c>
      <c r="J333" s="186" t="n">
        <v>30</v>
      </c>
      <c r="K333" s="186" t="n">
        <v>215</v>
      </c>
      <c r="L333" s="186" t="n">
        <v>0</v>
      </c>
      <c r="M333" s="154" t="n">
        <v>5.43478260869565</v>
      </c>
      <c r="N333" s="154" t="n">
        <v>9.78260869565217</v>
      </c>
      <c r="O333" s="154" t="n">
        <v>14.8148148148148</v>
      </c>
      <c r="P333" s="155" t="s">
        <v>486</v>
      </c>
    </row>
    <row r="334" customFormat="false" ht="12.75" hidden="false" customHeight="false" outlineLevel="0" collapsed="false">
      <c r="A334" s="65" t="s">
        <v>294</v>
      </c>
      <c r="B334" s="65" t="s">
        <v>210</v>
      </c>
      <c r="C334" s="185" t="s">
        <v>516</v>
      </c>
      <c r="D334" s="185" t="s">
        <v>536</v>
      </c>
      <c r="E334" s="186" t="n">
        <v>105</v>
      </c>
      <c r="F334" s="186" t="n">
        <v>141</v>
      </c>
      <c r="G334" s="186" t="n">
        <v>49</v>
      </c>
      <c r="H334" s="186" t="n">
        <v>0</v>
      </c>
      <c r="I334" s="186" t="n">
        <v>102</v>
      </c>
      <c r="J334" s="186" t="n">
        <v>23</v>
      </c>
      <c r="K334" s="186" t="n">
        <v>174</v>
      </c>
      <c r="L334" s="186" t="n">
        <v>74</v>
      </c>
      <c r="M334" s="154" t="n">
        <v>32.4503311258278</v>
      </c>
      <c r="N334" s="154" t="n">
        <v>32.4503311258278</v>
      </c>
      <c r="O334" s="154" t="n">
        <v>13.2183908045977</v>
      </c>
      <c r="P334" s="155" t="n">
        <v>-29.5238095238095</v>
      </c>
    </row>
    <row r="335" customFormat="false" ht="12.75" hidden="false" customHeight="false" outlineLevel="0" collapsed="false">
      <c r="A335" s="65" t="s">
        <v>69</v>
      </c>
      <c r="B335" s="65" t="s">
        <v>292</v>
      </c>
      <c r="C335" s="185" t="s">
        <v>516</v>
      </c>
      <c r="D335" s="185" t="s">
        <v>515</v>
      </c>
      <c r="E335" s="186" t="n">
        <v>0</v>
      </c>
      <c r="F335" s="186" t="n">
        <v>102</v>
      </c>
      <c r="G335" s="186" t="n">
        <v>0</v>
      </c>
      <c r="H335" s="186" t="n">
        <v>0</v>
      </c>
      <c r="I335" s="186" t="n">
        <v>95</v>
      </c>
      <c r="J335" s="186" t="n">
        <v>0</v>
      </c>
      <c r="K335" s="186" t="n">
        <v>95</v>
      </c>
      <c r="L335" s="186" t="n">
        <v>0</v>
      </c>
      <c r="M335" s="154" t="n">
        <v>0</v>
      </c>
      <c r="N335" s="154" t="n">
        <v>0</v>
      </c>
      <c r="O335" s="154" t="n">
        <v>0</v>
      </c>
      <c r="P335" s="155" t="s">
        <v>486</v>
      </c>
    </row>
    <row r="336" customFormat="false" ht="12.75" hidden="false" customHeight="false" outlineLevel="0" collapsed="false">
      <c r="A336" s="65" t="s">
        <v>69</v>
      </c>
      <c r="B336" s="65" t="s">
        <v>296</v>
      </c>
      <c r="C336" s="185" t="s">
        <v>516</v>
      </c>
      <c r="D336" s="185" t="s">
        <v>528</v>
      </c>
      <c r="E336" s="186" t="n">
        <v>65</v>
      </c>
      <c r="F336" s="186" t="n">
        <v>394</v>
      </c>
      <c r="G336" s="186" t="n">
        <v>0</v>
      </c>
      <c r="H336" s="186" t="s">
        <v>562</v>
      </c>
      <c r="I336" s="186" t="n">
        <v>405</v>
      </c>
      <c r="J336" s="186" t="n">
        <v>19</v>
      </c>
      <c r="K336" s="186" t="n">
        <v>425</v>
      </c>
      <c r="L336" s="186" t="n">
        <v>42</v>
      </c>
      <c r="M336" s="154" t="n">
        <v>0</v>
      </c>
      <c r="N336" s="154" t="n">
        <v>0.246305418719212</v>
      </c>
      <c r="O336" s="154" t="n">
        <v>4.47058823529412</v>
      </c>
      <c r="P336" s="155" t="n">
        <v>-35.3846153846154</v>
      </c>
    </row>
    <row r="337" customFormat="false" ht="12.75" hidden="false" customHeight="false" outlineLevel="0" collapsed="false">
      <c r="A337" s="65" t="s">
        <v>69</v>
      </c>
      <c r="B337" s="65" t="s">
        <v>304</v>
      </c>
      <c r="C337" s="185" t="s">
        <v>516</v>
      </c>
      <c r="D337" s="185" t="s">
        <v>519</v>
      </c>
      <c r="E337" s="186" t="n">
        <v>88</v>
      </c>
      <c r="F337" s="186" t="n">
        <v>110</v>
      </c>
      <c r="G337" s="186" t="n">
        <v>13</v>
      </c>
      <c r="H337" s="186" t="n">
        <v>0</v>
      </c>
      <c r="I337" s="186" t="n">
        <v>159</v>
      </c>
      <c r="J337" s="186" t="s">
        <v>562</v>
      </c>
      <c r="K337" s="186" t="n">
        <v>175</v>
      </c>
      <c r="L337" s="186" t="n">
        <v>23</v>
      </c>
      <c r="M337" s="154" t="n">
        <v>7.55813953488372</v>
      </c>
      <c r="N337" s="154" t="n">
        <v>7.55813953488372</v>
      </c>
      <c r="O337" s="154" t="n">
        <v>1.71428571428571</v>
      </c>
      <c r="P337" s="155" t="n">
        <v>-73.8636363636364</v>
      </c>
    </row>
    <row r="338" customFormat="false" ht="12.75" hidden="false" customHeight="false" outlineLevel="0" collapsed="false">
      <c r="A338" s="65" t="s">
        <v>69</v>
      </c>
      <c r="B338" s="65" t="s">
        <v>50</v>
      </c>
      <c r="C338" s="185" t="s">
        <v>516</v>
      </c>
      <c r="D338" s="185" t="s">
        <v>515</v>
      </c>
      <c r="E338" s="186" t="n">
        <v>876</v>
      </c>
      <c r="F338" s="186" t="n">
        <v>309</v>
      </c>
      <c r="G338" s="186" t="n">
        <v>0</v>
      </c>
      <c r="H338" s="186" t="n">
        <v>0</v>
      </c>
      <c r="I338" s="186" t="n">
        <v>5</v>
      </c>
      <c r="J338" s="186" t="n">
        <v>0</v>
      </c>
      <c r="K338" s="186" t="n">
        <v>5</v>
      </c>
      <c r="L338" s="186" t="n">
        <v>1180</v>
      </c>
      <c r="M338" s="154" t="n">
        <v>0</v>
      </c>
      <c r="N338" s="154" t="n">
        <v>0</v>
      </c>
      <c r="O338" s="154" t="n">
        <v>0</v>
      </c>
      <c r="P338" s="155" t="n">
        <v>34.703196347032</v>
      </c>
    </row>
    <row r="339" customFormat="false" ht="12.75" hidden="false" customHeight="false" outlineLevel="0" collapsed="false">
      <c r="A339" s="65" t="s">
        <v>69</v>
      </c>
      <c r="B339" s="65" t="s">
        <v>338</v>
      </c>
      <c r="C339" s="185" t="s">
        <v>516</v>
      </c>
      <c r="D339" s="185"/>
      <c r="E339" s="186" t="n">
        <v>0</v>
      </c>
      <c r="F339" s="186" t="n">
        <v>108</v>
      </c>
      <c r="G339" s="186" t="n">
        <v>0</v>
      </c>
      <c r="H339" s="186" t="n">
        <v>0</v>
      </c>
      <c r="I339" s="186" t="s">
        <v>562</v>
      </c>
      <c r="J339" s="186" t="n">
        <v>100</v>
      </c>
      <c r="K339" s="186" t="n">
        <v>101</v>
      </c>
      <c r="L339" s="186" t="n">
        <v>0</v>
      </c>
      <c r="M339" s="154" t="n">
        <v>0</v>
      </c>
      <c r="N339" s="154" t="n">
        <v>0</v>
      </c>
      <c r="O339" s="154" t="n">
        <v>99.009900990099</v>
      </c>
      <c r="P339" s="155" t="s">
        <v>486</v>
      </c>
    </row>
    <row r="340" customFormat="false" ht="12.75" hidden="false" customHeight="false" outlineLevel="0" collapsed="false">
      <c r="A340" s="65" t="s">
        <v>69</v>
      </c>
      <c r="B340" s="65" t="s">
        <v>350</v>
      </c>
      <c r="C340" s="185" t="s">
        <v>516</v>
      </c>
      <c r="D340" s="185" t="s">
        <v>515</v>
      </c>
      <c r="E340" s="186" t="n">
        <v>0</v>
      </c>
      <c r="F340" s="186" t="n">
        <v>370</v>
      </c>
      <c r="G340" s="186" t="n">
        <v>5</v>
      </c>
      <c r="H340" s="186" t="n">
        <v>5</v>
      </c>
      <c r="I340" s="186" t="n">
        <v>305</v>
      </c>
      <c r="J340" s="186" t="n">
        <v>40</v>
      </c>
      <c r="K340" s="186" t="n">
        <v>355</v>
      </c>
      <c r="L340" s="186" t="n">
        <v>0</v>
      </c>
      <c r="M340" s="154" t="n">
        <v>2.20820189274448</v>
      </c>
      <c r="N340" s="154" t="n">
        <v>4.10094637223975</v>
      </c>
      <c r="O340" s="154" t="n">
        <v>10.9550561797753</v>
      </c>
      <c r="P340" s="155" t="s">
        <v>486</v>
      </c>
    </row>
    <row r="341" customFormat="false" ht="12.75" hidden="false" customHeight="false" outlineLevel="0" collapsed="false">
      <c r="A341" s="65" t="s">
        <v>442</v>
      </c>
      <c r="B341" s="65" t="s">
        <v>178</v>
      </c>
      <c r="C341" s="185" t="s">
        <v>516</v>
      </c>
      <c r="D341" s="185" t="s">
        <v>515</v>
      </c>
      <c r="E341" s="186" t="n">
        <v>258</v>
      </c>
      <c r="F341" s="186" t="n">
        <v>166</v>
      </c>
      <c r="G341" s="186" t="n">
        <v>21</v>
      </c>
      <c r="H341" s="186" t="n">
        <v>0</v>
      </c>
      <c r="I341" s="186" t="n">
        <v>249</v>
      </c>
      <c r="J341" s="186" t="n">
        <v>32</v>
      </c>
      <c r="K341" s="186" t="n">
        <v>302</v>
      </c>
      <c r="L341" s="186" t="n">
        <v>121</v>
      </c>
      <c r="M341" s="154" t="n">
        <v>7.77777777777778</v>
      </c>
      <c r="N341" s="154" t="n">
        <v>7.77777777777778</v>
      </c>
      <c r="O341" s="154" t="n">
        <v>10.5960264900662</v>
      </c>
      <c r="P341" s="155" t="n">
        <v>-53.1007751937985</v>
      </c>
    </row>
    <row r="342" customFormat="false" ht="12.75" hidden="false" customHeight="false" outlineLevel="0" collapsed="false">
      <c r="A342" s="65" t="s">
        <v>192</v>
      </c>
      <c r="B342" s="65" t="s">
        <v>178</v>
      </c>
      <c r="C342" s="185" t="s">
        <v>516</v>
      </c>
      <c r="D342" s="185" t="s">
        <v>515</v>
      </c>
      <c r="E342" s="186" t="n">
        <v>276</v>
      </c>
      <c r="F342" s="186" t="n">
        <v>188</v>
      </c>
      <c r="G342" s="186" t="n">
        <v>51</v>
      </c>
      <c r="H342" s="186" t="n">
        <v>0</v>
      </c>
      <c r="I342" s="186" t="n">
        <v>144</v>
      </c>
      <c r="J342" s="186" t="n">
        <v>30</v>
      </c>
      <c r="K342" s="186" t="n">
        <v>225</v>
      </c>
      <c r="L342" s="186" t="n">
        <v>256</v>
      </c>
      <c r="M342" s="154" t="n">
        <v>26.1538461538462</v>
      </c>
      <c r="N342" s="154" t="n">
        <v>26.1538461538462</v>
      </c>
      <c r="O342" s="154" t="n">
        <v>13.3333333333333</v>
      </c>
      <c r="P342" s="155" t="n">
        <v>-7.2463768115942</v>
      </c>
    </row>
    <row r="343" customFormat="false" ht="12.75" hidden="false" customHeight="false" outlineLevel="0" collapsed="false">
      <c r="A343" s="65" t="s">
        <v>192</v>
      </c>
      <c r="B343" s="65" t="s">
        <v>210</v>
      </c>
      <c r="C343" s="185" t="s">
        <v>516</v>
      </c>
      <c r="D343" s="185" t="s">
        <v>536</v>
      </c>
      <c r="E343" s="186" t="n">
        <v>84903</v>
      </c>
      <c r="F343" s="186" t="n">
        <v>785</v>
      </c>
      <c r="G343" s="186" t="n">
        <v>171</v>
      </c>
      <c r="H343" s="186" t="n">
        <v>0</v>
      </c>
      <c r="I343" s="186" t="n">
        <v>1363</v>
      </c>
      <c r="J343" s="186" t="n">
        <v>29990</v>
      </c>
      <c r="K343" s="186" t="n">
        <v>31524</v>
      </c>
      <c r="L343" s="186" t="n">
        <v>55061</v>
      </c>
      <c r="M343" s="154" t="n">
        <v>11.1473272490222</v>
      </c>
      <c r="N343" s="154" t="n">
        <v>11.1473272490222</v>
      </c>
      <c r="O343" s="154" t="n">
        <v>95.1338662606268</v>
      </c>
      <c r="P343" s="155" t="n">
        <v>-35.1483457592782</v>
      </c>
    </row>
    <row r="344" customFormat="false" ht="12.75" hidden="false" customHeight="false" outlineLevel="0" collapsed="false">
      <c r="A344" s="65" t="s">
        <v>192</v>
      </c>
      <c r="B344" s="65" t="s">
        <v>210</v>
      </c>
      <c r="C344" s="185" t="s">
        <v>516</v>
      </c>
      <c r="D344" s="185" t="s">
        <v>537</v>
      </c>
      <c r="E344" s="186" t="n">
        <v>3074</v>
      </c>
      <c r="F344" s="186" t="n">
        <v>784</v>
      </c>
      <c r="G344" s="186" t="n">
        <v>177</v>
      </c>
      <c r="H344" s="186" t="n">
        <v>0</v>
      </c>
      <c r="I344" s="186" t="n">
        <v>869</v>
      </c>
      <c r="J344" s="186" t="n">
        <v>2140</v>
      </c>
      <c r="K344" s="186" t="n">
        <v>3186</v>
      </c>
      <c r="L344" s="186" t="n">
        <v>3303</v>
      </c>
      <c r="M344" s="154" t="n">
        <v>16.9216061185468</v>
      </c>
      <c r="N344" s="154" t="n">
        <v>16.9216061185468</v>
      </c>
      <c r="O344" s="154" t="n">
        <v>67.1688637790333</v>
      </c>
      <c r="P344" s="155" t="n">
        <v>7.44957709824333</v>
      </c>
    </row>
    <row r="345" customFormat="false" ht="12.75" hidden="false" customHeight="false" outlineLevel="0" collapsed="false">
      <c r="A345" s="65" t="s">
        <v>71</v>
      </c>
      <c r="B345" s="65" t="s">
        <v>274</v>
      </c>
      <c r="C345" s="185" t="s">
        <v>516</v>
      </c>
      <c r="D345" s="185" t="s">
        <v>515</v>
      </c>
      <c r="E345" s="186" t="n">
        <v>0</v>
      </c>
      <c r="F345" s="186" t="n">
        <v>565</v>
      </c>
      <c r="G345" s="186" t="n">
        <v>8</v>
      </c>
      <c r="H345" s="186" t="n">
        <v>0</v>
      </c>
      <c r="I345" s="186" t="n">
        <v>38</v>
      </c>
      <c r="J345" s="186" t="s">
        <v>562</v>
      </c>
      <c r="K345" s="186" t="n">
        <v>50</v>
      </c>
      <c r="L345" s="186" t="n">
        <v>0</v>
      </c>
      <c r="M345" s="154" t="n">
        <v>17.3913043478261</v>
      </c>
      <c r="N345" s="154" t="n">
        <v>17.3913043478261</v>
      </c>
      <c r="O345" s="154" t="n">
        <v>8</v>
      </c>
      <c r="P345" s="155" t="s">
        <v>486</v>
      </c>
    </row>
    <row r="346" customFormat="false" ht="12.75" hidden="false" customHeight="false" outlineLevel="0" collapsed="false">
      <c r="A346" s="65" t="s">
        <v>71</v>
      </c>
      <c r="B346" s="65" t="s">
        <v>178</v>
      </c>
      <c r="C346" s="185" t="s">
        <v>516</v>
      </c>
      <c r="D346" s="185" t="s">
        <v>515</v>
      </c>
      <c r="E346" s="186" t="n">
        <v>124</v>
      </c>
      <c r="F346" s="186" t="n">
        <v>169</v>
      </c>
      <c r="G346" s="186" t="n">
        <v>97</v>
      </c>
      <c r="H346" s="186" t="n">
        <v>0</v>
      </c>
      <c r="I346" s="186" t="n">
        <v>49</v>
      </c>
      <c r="J346" s="186" t="n">
        <v>17</v>
      </c>
      <c r="K346" s="186" t="n">
        <v>163</v>
      </c>
      <c r="L346" s="186" t="n">
        <v>130</v>
      </c>
      <c r="M346" s="154" t="n">
        <v>66.4383561643836</v>
      </c>
      <c r="N346" s="154" t="n">
        <v>66.4383561643836</v>
      </c>
      <c r="O346" s="154" t="n">
        <v>10.4294478527607</v>
      </c>
      <c r="P346" s="155" t="n">
        <v>4.83870967741936</v>
      </c>
    </row>
    <row r="347" customFormat="false" ht="12.75" hidden="false" customHeight="false" outlineLevel="0" collapsed="false">
      <c r="A347" s="65" t="s">
        <v>71</v>
      </c>
      <c r="B347" s="65" t="s">
        <v>292</v>
      </c>
      <c r="C347" s="185" t="s">
        <v>516</v>
      </c>
      <c r="D347" s="185" t="s">
        <v>515</v>
      </c>
      <c r="E347" s="186" t="n">
        <v>0</v>
      </c>
      <c r="F347" s="186" t="n">
        <v>1020</v>
      </c>
      <c r="G347" s="186" t="n">
        <v>79</v>
      </c>
      <c r="H347" s="186" t="n">
        <v>0</v>
      </c>
      <c r="I347" s="186" t="n">
        <v>1090</v>
      </c>
      <c r="J347" s="186" t="n">
        <v>0</v>
      </c>
      <c r="K347" s="186" t="n">
        <v>1169</v>
      </c>
      <c r="L347" s="186" t="n">
        <v>0</v>
      </c>
      <c r="M347" s="154" t="n">
        <v>6.7579127459367</v>
      </c>
      <c r="N347" s="154" t="n">
        <v>6.7579127459367</v>
      </c>
      <c r="O347" s="154" t="n">
        <v>0</v>
      </c>
      <c r="P347" s="155" t="s">
        <v>486</v>
      </c>
    </row>
    <row r="348" customFormat="false" ht="12.75" hidden="false" customHeight="false" outlineLevel="0" collapsed="false">
      <c r="A348" s="65" t="s">
        <v>71</v>
      </c>
      <c r="B348" s="65" t="s">
        <v>292</v>
      </c>
      <c r="C348" s="185" t="s">
        <v>516</v>
      </c>
      <c r="D348" s="185" t="s">
        <v>519</v>
      </c>
      <c r="E348" s="186" t="n">
        <v>0</v>
      </c>
      <c r="F348" s="186" t="n">
        <v>929</v>
      </c>
      <c r="G348" s="186" t="n">
        <v>91</v>
      </c>
      <c r="H348" s="186" t="n">
        <v>0</v>
      </c>
      <c r="I348" s="186" t="n">
        <v>505</v>
      </c>
      <c r="J348" s="186" t="n">
        <v>80</v>
      </c>
      <c r="K348" s="186" t="n">
        <v>676</v>
      </c>
      <c r="L348" s="186" t="n">
        <v>0</v>
      </c>
      <c r="M348" s="154" t="n">
        <v>15.2684563758389</v>
      </c>
      <c r="N348" s="154" t="n">
        <v>15.2684563758389</v>
      </c>
      <c r="O348" s="154" t="n">
        <v>11.8343195266272</v>
      </c>
      <c r="P348" s="155" t="s">
        <v>486</v>
      </c>
    </row>
    <row r="349" customFormat="false" ht="12.75" hidden="false" customHeight="false" outlineLevel="0" collapsed="false">
      <c r="A349" s="65" t="s">
        <v>71</v>
      </c>
      <c r="B349" s="65" t="s">
        <v>296</v>
      </c>
      <c r="C349" s="185" t="s">
        <v>516</v>
      </c>
      <c r="D349" s="185" t="s">
        <v>528</v>
      </c>
      <c r="E349" s="186" t="n">
        <v>106</v>
      </c>
      <c r="F349" s="186" t="n">
        <v>349</v>
      </c>
      <c r="G349" s="186" t="n">
        <v>12</v>
      </c>
      <c r="H349" s="186" t="s">
        <v>562</v>
      </c>
      <c r="I349" s="186" t="n">
        <v>354</v>
      </c>
      <c r="J349" s="186" t="n">
        <v>25</v>
      </c>
      <c r="K349" s="186" t="n">
        <v>392</v>
      </c>
      <c r="L349" s="186" t="n">
        <v>74</v>
      </c>
      <c r="M349" s="154" t="n">
        <v>3.26975476839237</v>
      </c>
      <c r="N349" s="154" t="n">
        <v>3.54223433242507</v>
      </c>
      <c r="O349" s="154" t="n">
        <v>6.37755102040816</v>
      </c>
      <c r="P349" s="155" t="n">
        <v>-30.188679245283</v>
      </c>
    </row>
    <row r="350" customFormat="false" ht="12.75" hidden="false" customHeight="false" outlineLevel="0" collapsed="false">
      <c r="A350" s="65" t="s">
        <v>71</v>
      </c>
      <c r="B350" s="65" t="s">
        <v>318</v>
      </c>
      <c r="C350" s="185" t="s">
        <v>516</v>
      </c>
      <c r="D350" s="185" t="s">
        <v>515</v>
      </c>
      <c r="E350" s="186" t="n">
        <v>117</v>
      </c>
      <c r="F350" s="186" t="n">
        <v>116</v>
      </c>
      <c r="G350" s="186" t="n">
        <v>5</v>
      </c>
      <c r="H350" s="186" t="n">
        <v>46</v>
      </c>
      <c r="I350" s="186" t="n">
        <v>154</v>
      </c>
      <c r="J350" s="186" t="n">
        <v>49</v>
      </c>
      <c r="K350" s="186" t="n">
        <v>254</v>
      </c>
      <c r="L350" s="186" t="n">
        <v>136</v>
      </c>
      <c r="M350" s="154" t="n">
        <v>2.4390243902439</v>
      </c>
      <c r="N350" s="154" t="n">
        <v>24.8780487804878</v>
      </c>
      <c r="O350" s="154" t="n">
        <v>19.2913385826772</v>
      </c>
      <c r="P350" s="155" t="n">
        <v>16.2393162393162</v>
      </c>
    </row>
    <row r="351" customFormat="false" ht="12.75" hidden="false" customHeight="false" outlineLevel="0" collapsed="false">
      <c r="A351" s="65" t="s">
        <v>71</v>
      </c>
      <c r="B351" s="65" t="s">
        <v>338</v>
      </c>
      <c r="C351" s="185" t="s">
        <v>516</v>
      </c>
      <c r="D351" s="185"/>
      <c r="E351" s="186" t="n">
        <v>0</v>
      </c>
      <c r="F351" s="186" t="n">
        <v>228</v>
      </c>
      <c r="G351" s="186" t="n">
        <v>0</v>
      </c>
      <c r="H351" s="186" t="n">
        <v>0</v>
      </c>
      <c r="I351" s="186" t="n">
        <v>13</v>
      </c>
      <c r="J351" s="186" t="n">
        <v>263</v>
      </c>
      <c r="K351" s="186" t="n">
        <v>276</v>
      </c>
      <c r="L351" s="186" t="n">
        <v>0</v>
      </c>
      <c r="M351" s="154" t="n">
        <v>0</v>
      </c>
      <c r="N351" s="154" t="n">
        <v>0</v>
      </c>
      <c r="O351" s="154" t="n">
        <v>95.2898550724638</v>
      </c>
      <c r="P351" s="155" t="s">
        <v>486</v>
      </c>
    </row>
    <row r="352" customFormat="false" ht="12.75" hidden="false" customHeight="false" outlineLevel="0" collapsed="false">
      <c r="A352" s="65" t="s">
        <v>71</v>
      </c>
      <c r="B352" s="65" t="s">
        <v>342</v>
      </c>
      <c r="C352" s="185" t="s">
        <v>516</v>
      </c>
      <c r="D352" s="185" t="s">
        <v>515</v>
      </c>
      <c r="E352" s="186" t="n">
        <v>121</v>
      </c>
      <c r="F352" s="186" t="n">
        <v>412</v>
      </c>
      <c r="G352" s="186" t="s">
        <v>562</v>
      </c>
      <c r="H352" s="186" t="n">
        <v>11</v>
      </c>
      <c r="I352" s="186" t="n">
        <v>216</v>
      </c>
      <c r="J352" s="186" t="n">
        <v>261</v>
      </c>
      <c r="K352" s="186" t="n">
        <v>491</v>
      </c>
      <c r="L352" s="186" t="n">
        <v>60</v>
      </c>
      <c r="M352" s="154" t="n">
        <v>1.30434782608696</v>
      </c>
      <c r="N352" s="154" t="n">
        <v>6.08695652173913</v>
      </c>
      <c r="O352" s="154" t="n">
        <v>53.1568228105906</v>
      </c>
      <c r="P352" s="155" t="n">
        <v>-50.4132231404959</v>
      </c>
    </row>
    <row r="353" customFormat="false" ht="12.75" hidden="false" customHeight="false" outlineLevel="0" collapsed="false">
      <c r="A353" s="65" t="s">
        <v>71</v>
      </c>
      <c r="B353" s="65" t="s">
        <v>350</v>
      </c>
      <c r="C353" s="185" t="s">
        <v>516</v>
      </c>
      <c r="D353" s="185" t="s">
        <v>515</v>
      </c>
      <c r="E353" s="186" t="n">
        <v>0</v>
      </c>
      <c r="F353" s="186" t="n">
        <v>325</v>
      </c>
      <c r="G353" s="186" t="n">
        <v>5</v>
      </c>
      <c r="H353" s="186" t="n">
        <v>50</v>
      </c>
      <c r="I353" s="186" t="n">
        <v>265</v>
      </c>
      <c r="J353" s="186" t="n">
        <v>25</v>
      </c>
      <c r="K353" s="186" t="n">
        <v>345</v>
      </c>
      <c r="L353" s="186" t="n">
        <v>0</v>
      </c>
      <c r="M353" s="154" t="n">
        <v>1.55763239875389</v>
      </c>
      <c r="N353" s="154" t="n">
        <v>17.4454828660436</v>
      </c>
      <c r="O353" s="154" t="n">
        <v>6.68604651162791</v>
      </c>
      <c r="P353" s="155" t="s">
        <v>486</v>
      </c>
    </row>
    <row r="354" customFormat="false" ht="12.75" hidden="false" customHeight="false" outlineLevel="0" collapsed="false">
      <c r="A354" s="65" t="s">
        <v>71</v>
      </c>
      <c r="B354" s="65" t="s">
        <v>210</v>
      </c>
      <c r="C354" s="185" t="s">
        <v>516</v>
      </c>
      <c r="D354" s="185" t="s">
        <v>536</v>
      </c>
      <c r="E354" s="186" t="n">
        <v>349</v>
      </c>
      <c r="F354" s="186" t="n">
        <v>660</v>
      </c>
      <c r="G354" s="186" t="n">
        <v>136</v>
      </c>
      <c r="H354" s="186" t="n">
        <v>0</v>
      </c>
      <c r="I354" s="186" t="n">
        <v>515</v>
      </c>
      <c r="J354" s="186" t="n">
        <v>64</v>
      </c>
      <c r="K354" s="186" t="n">
        <v>715</v>
      </c>
      <c r="L354" s="186" t="n">
        <v>316</v>
      </c>
      <c r="M354" s="154" t="n">
        <v>20.8909370199693</v>
      </c>
      <c r="N354" s="154" t="n">
        <v>20.8909370199693</v>
      </c>
      <c r="O354" s="154" t="n">
        <v>8.95104895104895</v>
      </c>
      <c r="P354" s="155" t="n">
        <v>-9.45558739255014</v>
      </c>
    </row>
    <row r="355" customFormat="false" ht="12.75" hidden="false" customHeight="false" outlineLevel="0" collapsed="false">
      <c r="A355" s="65" t="s">
        <v>73</v>
      </c>
      <c r="B355" s="65" t="s">
        <v>292</v>
      </c>
      <c r="C355" s="185" t="s">
        <v>516</v>
      </c>
      <c r="D355" s="185" t="s">
        <v>515</v>
      </c>
      <c r="E355" s="186" t="n">
        <v>0</v>
      </c>
      <c r="F355" s="186" t="n">
        <v>122</v>
      </c>
      <c r="G355" s="186" t="n">
        <v>38</v>
      </c>
      <c r="H355" s="186" t="n">
        <v>0</v>
      </c>
      <c r="I355" s="186" t="n">
        <v>122</v>
      </c>
      <c r="J355" s="186" t="n">
        <v>0</v>
      </c>
      <c r="K355" s="186" t="n">
        <v>160</v>
      </c>
      <c r="L355" s="186" t="n">
        <v>0</v>
      </c>
      <c r="M355" s="154" t="n">
        <v>23.75</v>
      </c>
      <c r="N355" s="154" t="n">
        <v>23.75</v>
      </c>
      <c r="O355" s="154" t="n">
        <v>0</v>
      </c>
      <c r="P355" s="155" t="s">
        <v>486</v>
      </c>
    </row>
    <row r="356" customFormat="false" ht="12.75" hidden="false" customHeight="false" outlineLevel="0" collapsed="false">
      <c r="A356" s="65" t="s">
        <v>73</v>
      </c>
      <c r="B356" s="65" t="s">
        <v>338</v>
      </c>
      <c r="C356" s="185" t="s">
        <v>516</v>
      </c>
      <c r="D356" s="185"/>
      <c r="E356" s="186" t="n">
        <v>0</v>
      </c>
      <c r="F356" s="186" t="n">
        <v>114</v>
      </c>
      <c r="G356" s="186" t="n">
        <v>0</v>
      </c>
      <c r="H356" s="186" t="n">
        <v>0</v>
      </c>
      <c r="I356" s="186" t="s">
        <v>562</v>
      </c>
      <c r="J356" s="186" t="n">
        <v>121</v>
      </c>
      <c r="K356" s="186" t="n">
        <v>124</v>
      </c>
      <c r="L356" s="186" t="n">
        <v>0</v>
      </c>
      <c r="M356" s="154" t="n">
        <v>0</v>
      </c>
      <c r="N356" s="154" t="n">
        <v>0</v>
      </c>
      <c r="O356" s="154" t="n">
        <v>97.5806451612903</v>
      </c>
      <c r="P356" s="155" t="s">
        <v>486</v>
      </c>
    </row>
    <row r="357" customFormat="false" ht="12.75" hidden="false" customHeight="false" outlineLevel="0" collapsed="false">
      <c r="A357" s="65" t="s">
        <v>443</v>
      </c>
      <c r="B357" s="65" t="s">
        <v>178</v>
      </c>
      <c r="C357" s="185" t="s">
        <v>516</v>
      </c>
      <c r="D357" s="185" t="s">
        <v>515</v>
      </c>
      <c r="E357" s="186" t="n">
        <v>909</v>
      </c>
      <c r="F357" s="186" t="n">
        <v>291</v>
      </c>
      <c r="G357" s="186" t="n">
        <v>198</v>
      </c>
      <c r="H357" s="186" t="n">
        <v>0</v>
      </c>
      <c r="I357" s="186" t="n">
        <v>568</v>
      </c>
      <c r="J357" s="186" t="n">
        <v>66</v>
      </c>
      <c r="K357" s="186" t="n">
        <v>832</v>
      </c>
      <c r="L357" s="186" t="n">
        <v>374</v>
      </c>
      <c r="M357" s="154" t="n">
        <v>25.8485639686684</v>
      </c>
      <c r="N357" s="154" t="n">
        <v>25.8485639686684</v>
      </c>
      <c r="O357" s="154" t="n">
        <v>7.93269230769231</v>
      </c>
      <c r="P357" s="155" t="n">
        <v>-58.8558855885589</v>
      </c>
    </row>
    <row r="358" customFormat="false" ht="12.75" hidden="false" customHeight="false" outlineLevel="0" collapsed="false">
      <c r="A358" s="65" t="s">
        <v>443</v>
      </c>
      <c r="B358" s="65" t="s">
        <v>210</v>
      </c>
      <c r="C358" s="185" t="s">
        <v>516</v>
      </c>
      <c r="D358" s="185" t="s">
        <v>537</v>
      </c>
      <c r="E358" s="186" t="n">
        <v>284</v>
      </c>
      <c r="F358" s="186" t="n">
        <v>155</v>
      </c>
      <c r="G358" s="186" t="n">
        <v>32</v>
      </c>
      <c r="H358" s="186" t="n">
        <v>0</v>
      </c>
      <c r="I358" s="186" t="n">
        <v>152</v>
      </c>
      <c r="J358" s="186" t="n">
        <v>87</v>
      </c>
      <c r="K358" s="186" t="n">
        <v>271</v>
      </c>
      <c r="L358" s="186" t="n">
        <v>191</v>
      </c>
      <c r="M358" s="154" t="n">
        <v>17.3913043478261</v>
      </c>
      <c r="N358" s="154" t="n">
        <v>17.3913043478261</v>
      </c>
      <c r="O358" s="154" t="n">
        <v>32.1033210332103</v>
      </c>
      <c r="P358" s="155" t="n">
        <v>-32.7464788732394</v>
      </c>
    </row>
    <row r="359" customFormat="false" ht="12.75" hidden="false" customHeight="false" outlineLevel="0" collapsed="false">
      <c r="A359" s="65" t="s">
        <v>194</v>
      </c>
      <c r="B359" s="65" t="s">
        <v>178</v>
      </c>
      <c r="C359" s="185" t="s">
        <v>516</v>
      </c>
      <c r="D359" s="185" t="s">
        <v>515</v>
      </c>
      <c r="E359" s="186" t="n">
        <v>156</v>
      </c>
      <c r="F359" s="186" t="n">
        <v>175</v>
      </c>
      <c r="G359" s="186" t="n">
        <v>118</v>
      </c>
      <c r="H359" s="186" t="n">
        <v>0</v>
      </c>
      <c r="I359" s="186" t="n">
        <v>75</v>
      </c>
      <c r="J359" s="186" t="n">
        <v>12</v>
      </c>
      <c r="K359" s="186" t="n">
        <v>205</v>
      </c>
      <c r="L359" s="186" t="n">
        <v>128</v>
      </c>
      <c r="M359" s="154" t="n">
        <v>61.139896373057</v>
      </c>
      <c r="N359" s="154" t="n">
        <v>61.139896373057</v>
      </c>
      <c r="O359" s="154" t="n">
        <v>5.85365853658537</v>
      </c>
      <c r="P359" s="155" t="n">
        <v>-17.948717948718</v>
      </c>
    </row>
    <row r="360" customFormat="false" ht="12.75" hidden="false" customHeight="false" outlineLevel="0" collapsed="false">
      <c r="A360" s="65" t="s">
        <v>194</v>
      </c>
      <c r="B360" s="65" t="s">
        <v>292</v>
      </c>
      <c r="C360" s="185" t="s">
        <v>516</v>
      </c>
      <c r="D360" s="185" t="s">
        <v>527</v>
      </c>
      <c r="E360" s="186" t="n">
        <v>0</v>
      </c>
      <c r="F360" s="186" t="n">
        <v>184</v>
      </c>
      <c r="G360" s="186" t="n">
        <v>59</v>
      </c>
      <c r="H360" s="186" t="n">
        <v>0</v>
      </c>
      <c r="I360" s="186" t="n">
        <v>0</v>
      </c>
      <c r="J360" s="186" t="n">
        <v>0</v>
      </c>
      <c r="K360" s="186" t="n">
        <v>59</v>
      </c>
      <c r="L360" s="186" t="n">
        <v>0</v>
      </c>
      <c r="M360" s="154" t="n">
        <v>100</v>
      </c>
      <c r="N360" s="154" t="n">
        <v>100</v>
      </c>
      <c r="O360" s="154" t="n">
        <v>0</v>
      </c>
      <c r="P360" s="155" t="s">
        <v>486</v>
      </c>
    </row>
    <row r="361" customFormat="false" ht="12.75" hidden="false" customHeight="false" outlineLevel="0" collapsed="false">
      <c r="A361" s="65" t="s">
        <v>194</v>
      </c>
      <c r="B361" s="65" t="s">
        <v>292</v>
      </c>
      <c r="C361" s="185" t="s">
        <v>516</v>
      </c>
      <c r="D361" s="185" t="s">
        <v>515</v>
      </c>
      <c r="E361" s="186" t="n">
        <v>0</v>
      </c>
      <c r="F361" s="186" t="n">
        <v>3133</v>
      </c>
      <c r="G361" s="186" t="n">
        <v>215</v>
      </c>
      <c r="H361" s="186" t="n">
        <v>0</v>
      </c>
      <c r="I361" s="186" t="n">
        <v>2815</v>
      </c>
      <c r="J361" s="186" t="n">
        <v>0</v>
      </c>
      <c r="K361" s="186" t="n">
        <v>3030</v>
      </c>
      <c r="L361" s="186" t="n">
        <v>0</v>
      </c>
      <c r="M361" s="154" t="n">
        <v>7.0957095709571</v>
      </c>
      <c r="N361" s="154" t="n">
        <v>7.0957095709571</v>
      </c>
      <c r="O361" s="154" t="n">
        <v>0</v>
      </c>
      <c r="P361" s="155" t="s">
        <v>486</v>
      </c>
    </row>
    <row r="362" customFormat="false" ht="12.75" hidden="false" customHeight="false" outlineLevel="0" collapsed="false">
      <c r="A362" s="65" t="s">
        <v>194</v>
      </c>
      <c r="B362" s="65" t="s">
        <v>292</v>
      </c>
      <c r="C362" s="185" t="s">
        <v>516</v>
      </c>
      <c r="D362" s="185" t="s">
        <v>519</v>
      </c>
      <c r="E362" s="186" t="n">
        <v>0</v>
      </c>
      <c r="F362" s="186" t="n">
        <v>1973</v>
      </c>
      <c r="G362" s="186" t="n">
        <v>60</v>
      </c>
      <c r="H362" s="186" t="n">
        <v>0</v>
      </c>
      <c r="I362" s="186" t="n">
        <v>507</v>
      </c>
      <c r="J362" s="186" t="n">
        <v>139</v>
      </c>
      <c r="K362" s="186" t="n">
        <v>706</v>
      </c>
      <c r="L362" s="186" t="n">
        <v>0</v>
      </c>
      <c r="M362" s="154" t="n">
        <v>10.5820105820106</v>
      </c>
      <c r="N362" s="154" t="n">
        <v>10.5820105820106</v>
      </c>
      <c r="O362" s="154" t="n">
        <v>19.6883852691218</v>
      </c>
      <c r="P362" s="155" t="s">
        <v>486</v>
      </c>
    </row>
    <row r="363" customFormat="false" ht="12.75" hidden="false" customHeight="false" outlineLevel="0" collapsed="false">
      <c r="A363" s="65" t="s">
        <v>194</v>
      </c>
      <c r="B363" s="65" t="s">
        <v>210</v>
      </c>
      <c r="C363" s="185" t="s">
        <v>516</v>
      </c>
      <c r="D363" s="185" t="s">
        <v>536</v>
      </c>
      <c r="E363" s="186" t="n">
        <v>12717</v>
      </c>
      <c r="F363" s="186" t="n">
        <v>3543</v>
      </c>
      <c r="G363" s="186" t="n">
        <v>1414</v>
      </c>
      <c r="H363" s="186" t="n">
        <v>0</v>
      </c>
      <c r="I363" s="186" t="n">
        <v>2663</v>
      </c>
      <c r="J363" s="186" t="n">
        <v>2681</v>
      </c>
      <c r="K363" s="186" t="n">
        <v>6758</v>
      </c>
      <c r="L363" s="186" t="n">
        <v>9667</v>
      </c>
      <c r="M363" s="154" t="n">
        <v>34.682364483689</v>
      </c>
      <c r="N363" s="154" t="n">
        <v>34.682364483689</v>
      </c>
      <c r="O363" s="154" t="n">
        <v>39.6715004439183</v>
      </c>
      <c r="P363" s="155" t="n">
        <v>-23.9836439411811</v>
      </c>
    </row>
    <row r="364" customFormat="false" ht="12.75" hidden="false" customHeight="false" outlineLevel="0" collapsed="false">
      <c r="A364" s="65" t="s">
        <v>194</v>
      </c>
      <c r="B364" s="65" t="s">
        <v>210</v>
      </c>
      <c r="C364" s="185" t="s">
        <v>516</v>
      </c>
      <c r="D364" s="185" t="s">
        <v>537</v>
      </c>
      <c r="E364" s="186" t="n">
        <v>5460</v>
      </c>
      <c r="F364" s="186" t="n">
        <v>1564</v>
      </c>
      <c r="G364" s="186" t="n">
        <v>535</v>
      </c>
      <c r="H364" s="186" t="n">
        <v>0</v>
      </c>
      <c r="I364" s="186" t="n">
        <v>2382</v>
      </c>
      <c r="J364" s="186" t="n">
        <v>1170</v>
      </c>
      <c r="K364" s="186" t="n">
        <v>4087</v>
      </c>
      <c r="L364" s="186" t="n">
        <v>6380</v>
      </c>
      <c r="M364" s="154" t="n">
        <v>18.3407610558793</v>
      </c>
      <c r="N364" s="154" t="n">
        <v>18.3407610558793</v>
      </c>
      <c r="O364" s="154" t="n">
        <v>28.627355028138</v>
      </c>
      <c r="P364" s="155" t="n">
        <v>16.8498168498169</v>
      </c>
    </row>
    <row r="365" customFormat="false" ht="12.75" hidden="false" customHeight="false" outlineLevel="0" collapsed="false">
      <c r="A365" s="65" t="s">
        <v>196</v>
      </c>
      <c r="B365" s="65" t="s">
        <v>178</v>
      </c>
      <c r="C365" s="185" t="s">
        <v>516</v>
      </c>
      <c r="D365" s="185" t="s">
        <v>515</v>
      </c>
      <c r="E365" s="186" t="n">
        <v>224</v>
      </c>
      <c r="F365" s="186" t="n">
        <v>268</v>
      </c>
      <c r="G365" s="186" t="n">
        <v>45</v>
      </c>
      <c r="H365" s="186" t="n">
        <v>0</v>
      </c>
      <c r="I365" s="186" t="n">
        <v>130</v>
      </c>
      <c r="J365" s="186" t="n">
        <v>71</v>
      </c>
      <c r="K365" s="186" t="n">
        <v>246</v>
      </c>
      <c r="L365" s="186" t="n">
        <v>245</v>
      </c>
      <c r="M365" s="154" t="n">
        <v>25.7142857142857</v>
      </c>
      <c r="N365" s="154" t="n">
        <v>25.7142857142857</v>
      </c>
      <c r="O365" s="154" t="n">
        <v>28.8617886178862</v>
      </c>
      <c r="P365" s="155" t="n">
        <v>9.375</v>
      </c>
    </row>
    <row r="366" customFormat="false" ht="12.75" hidden="false" customHeight="false" outlineLevel="0" collapsed="false">
      <c r="A366" s="65" t="s">
        <v>196</v>
      </c>
      <c r="B366" s="65" t="s">
        <v>210</v>
      </c>
      <c r="C366" s="185" t="s">
        <v>516</v>
      </c>
      <c r="D366" s="185" t="s">
        <v>537</v>
      </c>
      <c r="E366" s="186" t="n">
        <v>527</v>
      </c>
      <c r="F366" s="186" t="n">
        <v>571</v>
      </c>
      <c r="G366" s="186" t="n">
        <v>46</v>
      </c>
      <c r="H366" s="186" t="n">
        <v>0</v>
      </c>
      <c r="I366" s="186" t="n">
        <v>238</v>
      </c>
      <c r="J366" s="186" t="n">
        <v>347</v>
      </c>
      <c r="K366" s="186" t="n">
        <v>631</v>
      </c>
      <c r="L366" s="186" t="n">
        <v>602</v>
      </c>
      <c r="M366" s="154" t="n">
        <v>16.1971830985916</v>
      </c>
      <c r="N366" s="154" t="n">
        <v>16.1971830985916</v>
      </c>
      <c r="O366" s="154" t="n">
        <v>54.9920760697306</v>
      </c>
      <c r="P366" s="155" t="n">
        <v>14.2314990512334</v>
      </c>
    </row>
    <row r="367" customFormat="false" ht="12.75" hidden="false" customHeight="false" outlineLevel="0" collapsed="false">
      <c r="A367" s="65" t="s">
        <v>300</v>
      </c>
      <c r="B367" s="65" t="s">
        <v>178</v>
      </c>
      <c r="C367" s="185" t="s">
        <v>516</v>
      </c>
      <c r="D367" s="185" t="s">
        <v>515</v>
      </c>
      <c r="E367" s="186" t="n">
        <v>832</v>
      </c>
      <c r="F367" s="186" t="n">
        <v>162</v>
      </c>
      <c r="G367" s="186" t="n">
        <v>65</v>
      </c>
      <c r="H367" s="186" t="n">
        <v>0</v>
      </c>
      <c r="I367" s="186" t="n">
        <v>399</v>
      </c>
      <c r="J367" s="186" t="n">
        <v>127</v>
      </c>
      <c r="K367" s="186" t="n">
        <v>591</v>
      </c>
      <c r="L367" s="186" t="n">
        <v>498</v>
      </c>
      <c r="M367" s="154" t="n">
        <v>14.0086206896552</v>
      </c>
      <c r="N367" s="154" t="n">
        <v>14.0086206896552</v>
      </c>
      <c r="O367" s="154" t="n">
        <v>21.4890016920474</v>
      </c>
      <c r="P367" s="155" t="n">
        <v>-40.1442307692308</v>
      </c>
    </row>
    <row r="368" customFormat="false" ht="12.75" hidden="false" customHeight="false" outlineLevel="0" collapsed="false">
      <c r="A368" s="65" t="s">
        <v>228</v>
      </c>
      <c r="B368" s="65" t="s">
        <v>218</v>
      </c>
      <c r="C368" s="185" t="s">
        <v>516</v>
      </c>
      <c r="D368" s="185" t="s">
        <v>519</v>
      </c>
      <c r="E368" s="186" t="n">
        <v>286</v>
      </c>
      <c r="F368" s="186" t="n">
        <v>219</v>
      </c>
      <c r="G368" s="186" t="s">
        <v>562</v>
      </c>
      <c r="H368" s="186" t="n">
        <v>0</v>
      </c>
      <c r="I368" s="186" t="n">
        <v>423</v>
      </c>
      <c r="J368" s="186" t="n">
        <v>25</v>
      </c>
      <c r="K368" s="186" t="n">
        <v>451</v>
      </c>
      <c r="L368" s="186" t="n">
        <v>54</v>
      </c>
      <c r="M368" s="154" t="n">
        <v>0.704225352112676</v>
      </c>
      <c r="N368" s="154" t="n">
        <v>0.704225352112676</v>
      </c>
      <c r="O368" s="154" t="n">
        <v>5.54323725055432</v>
      </c>
      <c r="P368" s="155" t="n">
        <v>-81.1188811188811</v>
      </c>
    </row>
    <row r="369" customFormat="false" ht="12.75" hidden="false" customHeight="false" outlineLevel="0" collapsed="false">
      <c r="A369" s="65" t="s">
        <v>228</v>
      </c>
      <c r="B369" s="65" t="s">
        <v>268</v>
      </c>
      <c r="C369" s="185" t="s">
        <v>516</v>
      </c>
      <c r="D369" s="185" t="s">
        <v>517</v>
      </c>
      <c r="E369" s="186" t="n">
        <v>0</v>
      </c>
      <c r="F369" s="186" t="n">
        <v>1839</v>
      </c>
      <c r="G369" s="186" t="n">
        <v>0</v>
      </c>
      <c r="H369" s="186" t="n">
        <v>0</v>
      </c>
      <c r="I369" s="186" t="n">
        <v>491</v>
      </c>
      <c r="J369" s="186" t="n">
        <v>1243</v>
      </c>
      <c r="K369" s="186" t="n">
        <v>1734</v>
      </c>
      <c r="L369" s="186" t="n">
        <v>0</v>
      </c>
      <c r="M369" s="154" t="n">
        <v>0</v>
      </c>
      <c r="N369" s="154" t="n">
        <v>0</v>
      </c>
      <c r="O369" s="154" t="n">
        <v>71.6839677047289</v>
      </c>
      <c r="P369" s="155" t="s">
        <v>486</v>
      </c>
    </row>
    <row r="370" customFormat="false" ht="12.75" hidden="false" customHeight="false" outlineLevel="0" collapsed="false">
      <c r="A370" s="65" t="s">
        <v>228</v>
      </c>
      <c r="B370" s="65" t="s">
        <v>274</v>
      </c>
      <c r="C370" s="185" t="s">
        <v>516</v>
      </c>
      <c r="D370" s="185" t="s">
        <v>515</v>
      </c>
      <c r="E370" s="186" t="n">
        <v>0</v>
      </c>
      <c r="F370" s="186" t="n">
        <v>204</v>
      </c>
      <c r="G370" s="186" t="s">
        <v>562</v>
      </c>
      <c r="H370" s="186" t="n">
        <v>0</v>
      </c>
      <c r="I370" s="186" t="n">
        <v>8</v>
      </c>
      <c r="J370" s="186" t="n">
        <v>12</v>
      </c>
      <c r="K370" s="186" t="n">
        <v>21</v>
      </c>
      <c r="L370" s="186" t="n">
        <v>0</v>
      </c>
      <c r="M370" s="154" t="n">
        <v>11.1111111111111</v>
      </c>
      <c r="N370" s="154" t="n">
        <v>11.1111111111111</v>
      </c>
      <c r="O370" s="154" t="n">
        <v>57.1428571428571</v>
      </c>
      <c r="P370" s="155" t="s">
        <v>486</v>
      </c>
    </row>
    <row r="371" customFormat="false" ht="12.75" hidden="false" customHeight="false" outlineLevel="0" collapsed="false">
      <c r="A371" s="65" t="s">
        <v>228</v>
      </c>
      <c r="B371" s="65" t="s">
        <v>178</v>
      </c>
      <c r="C371" s="185" t="s">
        <v>516</v>
      </c>
      <c r="D371" s="185" t="s">
        <v>515</v>
      </c>
      <c r="E371" s="186" t="n">
        <v>1147</v>
      </c>
      <c r="F371" s="186" t="n">
        <v>1083</v>
      </c>
      <c r="G371" s="186" t="n">
        <v>330</v>
      </c>
      <c r="H371" s="186" t="n">
        <v>0</v>
      </c>
      <c r="I371" s="186" t="n">
        <v>626</v>
      </c>
      <c r="J371" s="186" t="n">
        <v>285</v>
      </c>
      <c r="K371" s="186" t="n">
        <v>1241</v>
      </c>
      <c r="L371" s="186" t="n">
        <v>990</v>
      </c>
      <c r="M371" s="154" t="n">
        <v>34.5188284518829</v>
      </c>
      <c r="N371" s="154" t="n">
        <v>34.5188284518829</v>
      </c>
      <c r="O371" s="154" t="n">
        <v>22.9653505237712</v>
      </c>
      <c r="P371" s="155" t="n">
        <v>-13.6878814298169</v>
      </c>
    </row>
    <row r="372" customFormat="false" ht="12.75" hidden="false" customHeight="false" outlineLevel="0" collapsed="false">
      <c r="A372" s="65" t="s">
        <v>228</v>
      </c>
      <c r="B372" s="65" t="s">
        <v>282</v>
      </c>
      <c r="C372" s="185" t="s">
        <v>516</v>
      </c>
      <c r="D372" s="185" t="s">
        <v>515</v>
      </c>
      <c r="E372" s="186" t="n">
        <v>22</v>
      </c>
      <c r="F372" s="186" t="n">
        <v>539</v>
      </c>
      <c r="G372" s="186" t="n">
        <v>0</v>
      </c>
      <c r="H372" s="186" t="n">
        <v>0</v>
      </c>
      <c r="I372" s="186" t="n">
        <v>37</v>
      </c>
      <c r="J372" s="186" t="n">
        <v>15</v>
      </c>
      <c r="K372" s="186" t="n">
        <v>52</v>
      </c>
      <c r="L372" s="186" t="n">
        <v>509</v>
      </c>
      <c r="M372" s="154" t="n">
        <v>0</v>
      </c>
      <c r="N372" s="154" t="n">
        <v>0</v>
      </c>
      <c r="O372" s="154" t="n">
        <v>28.8461538461538</v>
      </c>
      <c r="P372" s="155" t="n">
        <v>2213.63636363636</v>
      </c>
    </row>
    <row r="373" customFormat="false" ht="12.75" hidden="false" customHeight="false" outlineLevel="0" collapsed="false">
      <c r="A373" s="65" t="s">
        <v>228</v>
      </c>
      <c r="B373" s="65" t="s">
        <v>292</v>
      </c>
      <c r="C373" s="185" t="s">
        <v>516</v>
      </c>
      <c r="D373" s="185" t="s">
        <v>515</v>
      </c>
      <c r="E373" s="186" t="n">
        <v>0</v>
      </c>
      <c r="F373" s="186" t="n">
        <v>819</v>
      </c>
      <c r="G373" s="186" t="s">
        <v>562</v>
      </c>
      <c r="H373" s="186" t="n">
        <v>0</v>
      </c>
      <c r="I373" s="186" t="n">
        <v>1192</v>
      </c>
      <c r="J373" s="186" t="n">
        <v>0</v>
      </c>
      <c r="K373" s="186" t="n">
        <v>1196</v>
      </c>
      <c r="L373" s="186" t="n">
        <v>0</v>
      </c>
      <c r="M373" s="154" t="n">
        <v>0.334448160535117</v>
      </c>
      <c r="N373" s="154" t="n">
        <v>0.334448160535117</v>
      </c>
      <c r="O373" s="154" t="n">
        <v>0</v>
      </c>
      <c r="P373" s="155" t="s">
        <v>486</v>
      </c>
    </row>
    <row r="374" customFormat="false" ht="12.75" hidden="false" customHeight="false" outlineLevel="0" collapsed="false">
      <c r="A374" s="65" t="s">
        <v>228</v>
      </c>
      <c r="B374" s="65" t="s">
        <v>292</v>
      </c>
      <c r="C374" s="185" t="s">
        <v>516</v>
      </c>
      <c r="D374" s="185" t="s">
        <v>519</v>
      </c>
      <c r="E374" s="186" t="n">
        <v>0</v>
      </c>
      <c r="F374" s="186" t="n">
        <v>962</v>
      </c>
      <c r="G374" s="186" t="n">
        <v>17</v>
      </c>
      <c r="H374" s="186" t="n">
        <v>0</v>
      </c>
      <c r="I374" s="186" t="n">
        <v>330</v>
      </c>
      <c r="J374" s="186" t="n">
        <v>44</v>
      </c>
      <c r="K374" s="186" t="n">
        <v>391</v>
      </c>
      <c r="L374" s="186" t="n">
        <v>0</v>
      </c>
      <c r="M374" s="154" t="n">
        <v>4.89913544668588</v>
      </c>
      <c r="N374" s="154" t="n">
        <v>4.89913544668588</v>
      </c>
      <c r="O374" s="154" t="n">
        <v>11.2531969309463</v>
      </c>
      <c r="P374" s="155" t="s">
        <v>486</v>
      </c>
    </row>
    <row r="375" customFormat="false" ht="12.75" hidden="false" customHeight="false" outlineLevel="0" collapsed="false">
      <c r="A375" s="65" t="s">
        <v>228</v>
      </c>
      <c r="B375" s="65" t="s">
        <v>296</v>
      </c>
      <c r="C375" s="185" t="s">
        <v>516</v>
      </c>
      <c r="D375" s="185" t="s">
        <v>527</v>
      </c>
      <c r="E375" s="186" t="n">
        <v>42</v>
      </c>
      <c r="F375" s="186" t="n">
        <v>233</v>
      </c>
      <c r="G375" s="186" t="s">
        <v>562</v>
      </c>
      <c r="H375" s="186" t="s">
        <v>562</v>
      </c>
      <c r="I375" s="186" t="n">
        <v>6</v>
      </c>
      <c r="J375" s="186" t="n">
        <v>222</v>
      </c>
      <c r="K375" s="186" t="n">
        <v>232</v>
      </c>
      <c r="L375" s="186" t="n">
        <v>47</v>
      </c>
      <c r="M375" s="154" t="n">
        <v>20</v>
      </c>
      <c r="N375" s="154" t="n">
        <v>40</v>
      </c>
      <c r="O375" s="154" t="n">
        <v>95.6896551724138</v>
      </c>
      <c r="P375" s="155" t="n">
        <v>11.9047619047619</v>
      </c>
    </row>
    <row r="376" customFormat="false" ht="12.75" hidden="false" customHeight="false" outlineLevel="0" collapsed="false">
      <c r="A376" s="65" t="s">
        <v>228</v>
      </c>
      <c r="B376" s="65" t="s">
        <v>296</v>
      </c>
      <c r="C376" s="185" t="s">
        <v>516</v>
      </c>
      <c r="D376" s="185" t="s">
        <v>528</v>
      </c>
      <c r="E376" s="186" t="n">
        <v>316</v>
      </c>
      <c r="F376" s="186" t="n">
        <v>1118</v>
      </c>
      <c r="G376" s="186" t="s">
        <v>562</v>
      </c>
      <c r="H376" s="186" t="n">
        <v>0</v>
      </c>
      <c r="I376" s="186" t="n">
        <v>1116</v>
      </c>
      <c r="J376" s="186" t="n">
        <v>163</v>
      </c>
      <c r="K376" s="186" t="n">
        <v>1280</v>
      </c>
      <c r="L376" s="186" t="n">
        <v>152</v>
      </c>
      <c r="M376" s="154" t="n">
        <v>0.0895255147717099</v>
      </c>
      <c r="N376" s="154" t="n">
        <v>0.0895255147717099</v>
      </c>
      <c r="O376" s="154" t="n">
        <v>12.734375</v>
      </c>
      <c r="P376" s="155" t="n">
        <v>-51.8987341772152</v>
      </c>
    </row>
    <row r="377" customFormat="false" ht="12.75" hidden="false" customHeight="false" outlineLevel="0" collapsed="false">
      <c r="A377" s="65" t="s">
        <v>228</v>
      </c>
      <c r="B377" s="65" t="s">
        <v>318</v>
      </c>
      <c r="C377" s="185" t="s">
        <v>516</v>
      </c>
      <c r="D377" s="185" t="s">
        <v>515</v>
      </c>
      <c r="E377" s="186" t="n">
        <v>37</v>
      </c>
      <c r="F377" s="186" t="n">
        <v>167</v>
      </c>
      <c r="G377" s="186" t="n">
        <v>0</v>
      </c>
      <c r="H377" s="186" t="s">
        <v>562</v>
      </c>
      <c r="I377" s="186" t="n">
        <v>124</v>
      </c>
      <c r="J377" s="186" t="n">
        <v>55</v>
      </c>
      <c r="K377" s="186" t="n">
        <v>180</v>
      </c>
      <c r="L377" s="186" t="n">
        <v>41</v>
      </c>
      <c r="M377" s="154" t="n">
        <v>0</v>
      </c>
      <c r="N377" s="154" t="n">
        <v>0.8</v>
      </c>
      <c r="O377" s="154" t="n">
        <v>30.5555555555556</v>
      </c>
      <c r="P377" s="155" t="n">
        <v>10.8108108108108</v>
      </c>
    </row>
    <row r="378" customFormat="false" ht="12.75" hidden="false" customHeight="false" outlineLevel="0" collapsed="false">
      <c r="A378" s="65" t="s">
        <v>228</v>
      </c>
      <c r="B378" s="65" t="s">
        <v>322</v>
      </c>
      <c r="C378" s="185" t="s">
        <v>516</v>
      </c>
      <c r="D378" s="185" t="s">
        <v>515</v>
      </c>
      <c r="E378" s="186" t="n">
        <v>36</v>
      </c>
      <c r="F378" s="186" t="n">
        <v>150</v>
      </c>
      <c r="G378" s="186" t="n">
        <v>0</v>
      </c>
      <c r="H378" s="186" t="s">
        <v>562</v>
      </c>
      <c r="I378" s="186" t="n">
        <v>188</v>
      </c>
      <c r="J378" s="186" t="s">
        <v>562</v>
      </c>
      <c r="K378" s="186" t="n">
        <v>191</v>
      </c>
      <c r="L378" s="186" t="n">
        <v>0</v>
      </c>
      <c r="M378" s="154" t="n">
        <v>0</v>
      </c>
      <c r="N378" s="154" t="n">
        <v>0.529100529100529</v>
      </c>
      <c r="O378" s="154" t="n">
        <v>1.04712041884817</v>
      </c>
      <c r="P378" s="155" t="n">
        <v>-100</v>
      </c>
    </row>
    <row r="379" customFormat="false" ht="12.75" hidden="false" customHeight="false" outlineLevel="0" collapsed="false">
      <c r="A379" s="65" t="s">
        <v>228</v>
      </c>
      <c r="B379" s="65" t="s">
        <v>334</v>
      </c>
      <c r="C379" s="185" t="s">
        <v>516</v>
      </c>
      <c r="D379" s="185" t="s">
        <v>515</v>
      </c>
      <c r="E379" s="186" t="n">
        <v>713</v>
      </c>
      <c r="F379" s="186" t="n">
        <v>2969</v>
      </c>
      <c r="G379" s="186" t="n">
        <v>0</v>
      </c>
      <c r="H379" s="186" t="n">
        <v>0</v>
      </c>
      <c r="I379" s="186" t="n">
        <v>564</v>
      </c>
      <c r="J379" s="186" t="n">
        <v>2803</v>
      </c>
      <c r="K379" s="186" t="n">
        <v>3367</v>
      </c>
      <c r="L379" s="186" t="n">
        <v>315</v>
      </c>
      <c r="M379" s="154" t="n">
        <v>0</v>
      </c>
      <c r="N379" s="154" t="n">
        <v>0</v>
      </c>
      <c r="O379" s="154" t="n">
        <v>83.2491832491833</v>
      </c>
      <c r="P379" s="155" t="n">
        <v>-55.820476858345</v>
      </c>
    </row>
    <row r="380" customFormat="false" ht="12.75" hidden="false" customHeight="false" outlineLevel="0" collapsed="false">
      <c r="A380" s="65" t="s">
        <v>228</v>
      </c>
      <c r="B380" s="65" t="s">
        <v>50</v>
      </c>
      <c r="C380" s="185" t="s">
        <v>516</v>
      </c>
      <c r="D380" s="185" t="s">
        <v>515</v>
      </c>
      <c r="E380" s="186" t="n">
        <v>4345</v>
      </c>
      <c r="F380" s="186" t="n">
        <v>1585</v>
      </c>
      <c r="G380" s="186" t="n">
        <v>0</v>
      </c>
      <c r="H380" s="186" t="n">
        <v>0</v>
      </c>
      <c r="I380" s="186" t="n">
        <v>5</v>
      </c>
      <c r="J380" s="186" t="n">
        <v>0</v>
      </c>
      <c r="K380" s="186" t="n">
        <v>5</v>
      </c>
      <c r="L380" s="186" t="n">
        <v>5925</v>
      </c>
      <c r="M380" s="154" t="n">
        <v>0</v>
      </c>
      <c r="N380" s="154" t="n">
        <v>0</v>
      </c>
      <c r="O380" s="154" t="n">
        <v>0</v>
      </c>
      <c r="P380" s="155" t="n">
        <v>36.3636363636364</v>
      </c>
    </row>
    <row r="381" customFormat="false" ht="12.75" hidden="false" customHeight="false" outlineLevel="0" collapsed="false">
      <c r="A381" s="65" t="s">
        <v>228</v>
      </c>
      <c r="B381" s="65" t="s">
        <v>348</v>
      </c>
      <c r="C381" s="185" t="s">
        <v>516</v>
      </c>
      <c r="D381" s="185" t="s">
        <v>515</v>
      </c>
      <c r="E381" s="186" t="s">
        <v>562</v>
      </c>
      <c r="F381" s="186" t="n">
        <v>103</v>
      </c>
      <c r="G381" s="186" t="n">
        <v>0</v>
      </c>
      <c r="H381" s="186" t="n">
        <v>0</v>
      </c>
      <c r="I381" s="186" t="n">
        <v>0</v>
      </c>
      <c r="J381" s="186" t="n">
        <v>82</v>
      </c>
      <c r="K381" s="186" t="n">
        <v>82</v>
      </c>
      <c r="L381" s="186" t="n">
        <v>24</v>
      </c>
      <c r="M381" s="154" t="s">
        <v>486</v>
      </c>
      <c r="N381" s="154" t="s">
        <v>486</v>
      </c>
      <c r="O381" s="154" t="n">
        <v>100</v>
      </c>
      <c r="P381" s="155" t="n">
        <v>700</v>
      </c>
    </row>
    <row r="382" customFormat="false" ht="12.75" hidden="false" customHeight="false" outlineLevel="0" collapsed="false">
      <c r="A382" s="65" t="s">
        <v>228</v>
      </c>
      <c r="B382" s="65" t="s">
        <v>350</v>
      </c>
      <c r="C382" s="185" t="s">
        <v>516</v>
      </c>
      <c r="D382" s="185" t="s">
        <v>515</v>
      </c>
      <c r="E382" s="186" t="n">
        <v>0</v>
      </c>
      <c r="F382" s="186" t="n">
        <v>1485</v>
      </c>
      <c r="G382" s="186" t="s">
        <v>562</v>
      </c>
      <c r="H382" s="186" t="n">
        <v>15</v>
      </c>
      <c r="I382" s="186" t="n">
        <v>1145</v>
      </c>
      <c r="J382" s="186" t="n">
        <v>455</v>
      </c>
      <c r="K382" s="186" t="n">
        <v>1615</v>
      </c>
      <c r="L382" s="186" t="n">
        <v>0</v>
      </c>
      <c r="M382" s="154" t="n">
        <v>0.172117039586919</v>
      </c>
      <c r="N382" s="154" t="n">
        <v>1.46299483648881</v>
      </c>
      <c r="O382" s="154" t="n">
        <v>28.1385281385281</v>
      </c>
      <c r="P382" s="155" t="s">
        <v>486</v>
      </c>
    </row>
    <row r="383" customFormat="false" ht="12.75" hidden="false" customHeight="false" outlineLevel="0" collapsed="false">
      <c r="A383" s="65" t="s">
        <v>228</v>
      </c>
      <c r="B383" s="65" t="s">
        <v>210</v>
      </c>
      <c r="C383" s="185" t="s">
        <v>516</v>
      </c>
      <c r="D383" s="185" t="s">
        <v>536</v>
      </c>
      <c r="E383" s="186" t="n">
        <v>1757</v>
      </c>
      <c r="F383" s="186" t="n">
        <v>455</v>
      </c>
      <c r="G383" s="186" t="n">
        <v>132</v>
      </c>
      <c r="H383" s="186" t="n">
        <v>0</v>
      </c>
      <c r="I383" s="186" t="n">
        <v>303</v>
      </c>
      <c r="J383" s="186" t="n">
        <v>409</v>
      </c>
      <c r="K383" s="186" t="n">
        <v>844</v>
      </c>
      <c r="L383" s="186" t="n">
        <v>1558</v>
      </c>
      <c r="M383" s="154" t="n">
        <v>30.3448275862069</v>
      </c>
      <c r="N383" s="154" t="n">
        <v>30.3448275862069</v>
      </c>
      <c r="O383" s="154" t="n">
        <v>48.4597156398104</v>
      </c>
      <c r="P383" s="155" t="n">
        <v>-11.3261240751281</v>
      </c>
    </row>
    <row r="384" customFormat="false" ht="12.75" hidden="false" customHeight="false" outlineLevel="0" collapsed="false">
      <c r="A384" s="65" t="s">
        <v>228</v>
      </c>
      <c r="B384" s="65" t="s">
        <v>210</v>
      </c>
      <c r="C384" s="185" t="s">
        <v>516</v>
      </c>
      <c r="D384" s="185" t="s">
        <v>537</v>
      </c>
      <c r="E384" s="186" t="n">
        <v>2203</v>
      </c>
      <c r="F384" s="186" t="n">
        <v>411</v>
      </c>
      <c r="G384" s="186" t="n">
        <v>451</v>
      </c>
      <c r="H384" s="186" t="n">
        <v>0</v>
      </c>
      <c r="I384" s="186" t="n">
        <v>621</v>
      </c>
      <c r="J384" s="186" t="n">
        <v>1000</v>
      </c>
      <c r="K384" s="186" t="n">
        <v>2072</v>
      </c>
      <c r="L384" s="186" t="n">
        <v>1484</v>
      </c>
      <c r="M384" s="154" t="n">
        <v>42.0708955223881</v>
      </c>
      <c r="N384" s="154" t="n">
        <v>42.0708955223881</v>
      </c>
      <c r="O384" s="154" t="n">
        <v>48.2625482625483</v>
      </c>
      <c r="P384" s="155" t="n">
        <v>-32.6373127553336</v>
      </c>
    </row>
    <row r="385" customFormat="false" ht="12.75" hidden="false" customHeight="false" outlineLevel="0" collapsed="false">
      <c r="A385" s="65" t="s">
        <v>230</v>
      </c>
      <c r="B385" s="65" t="s">
        <v>218</v>
      </c>
      <c r="C385" s="185" t="s">
        <v>516</v>
      </c>
      <c r="D385" s="185" t="s">
        <v>519</v>
      </c>
      <c r="E385" s="186" t="n">
        <v>71</v>
      </c>
      <c r="F385" s="186" t="n">
        <v>110</v>
      </c>
      <c r="G385" s="186" t="n">
        <v>6</v>
      </c>
      <c r="H385" s="186" t="n">
        <v>0</v>
      </c>
      <c r="I385" s="186" t="n">
        <v>147</v>
      </c>
      <c r="J385" s="186" t="n">
        <v>14</v>
      </c>
      <c r="K385" s="186" t="n">
        <v>167</v>
      </c>
      <c r="L385" s="186" t="n">
        <v>15</v>
      </c>
      <c r="M385" s="154" t="n">
        <v>3.92156862745098</v>
      </c>
      <c r="N385" s="154" t="n">
        <v>3.92156862745098</v>
      </c>
      <c r="O385" s="154" t="n">
        <v>8.38323353293413</v>
      </c>
      <c r="P385" s="155" t="n">
        <v>-78.8732394366197</v>
      </c>
    </row>
    <row r="386" customFormat="false" ht="12.75" hidden="false" customHeight="false" outlineLevel="0" collapsed="false">
      <c r="A386" s="65" t="s">
        <v>230</v>
      </c>
      <c r="B386" s="65" t="s">
        <v>178</v>
      </c>
      <c r="C386" s="185" t="s">
        <v>516</v>
      </c>
      <c r="D386" s="185" t="s">
        <v>515</v>
      </c>
      <c r="E386" s="186" t="n">
        <v>224</v>
      </c>
      <c r="F386" s="186" t="n">
        <v>224</v>
      </c>
      <c r="G386" s="186" t="n">
        <v>83</v>
      </c>
      <c r="H386" s="186" t="n">
        <v>0</v>
      </c>
      <c r="I386" s="186" t="n">
        <v>114</v>
      </c>
      <c r="J386" s="186" t="n">
        <v>16</v>
      </c>
      <c r="K386" s="186" t="n">
        <v>213</v>
      </c>
      <c r="L386" s="186" t="n">
        <v>251</v>
      </c>
      <c r="M386" s="154" t="n">
        <v>42.1319796954315</v>
      </c>
      <c r="N386" s="154" t="n">
        <v>42.1319796954315</v>
      </c>
      <c r="O386" s="154" t="n">
        <v>7.51173708920188</v>
      </c>
      <c r="P386" s="155" t="n">
        <v>12.0535714285714</v>
      </c>
    </row>
    <row r="387" customFormat="false" ht="12.75" hidden="false" customHeight="false" outlineLevel="0" collapsed="false">
      <c r="A387" s="65" t="s">
        <v>230</v>
      </c>
      <c r="B387" s="65" t="s">
        <v>236</v>
      </c>
      <c r="C387" s="185" t="s">
        <v>514</v>
      </c>
      <c r="D387" s="185" t="s">
        <v>517</v>
      </c>
      <c r="E387" s="186" t="n">
        <v>1799</v>
      </c>
      <c r="F387" s="186" t="n">
        <v>10936</v>
      </c>
      <c r="G387" s="186" t="n">
        <v>524</v>
      </c>
      <c r="H387" s="186" t="n">
        <v>11627</v>
      </c>
      <c r="I387" s="186" t="n">
        <v>0</v>
      </c>
      <c r="J387" s="186" t="n">
        <v>138</v>
      </c>
      <c r="K387" s="186" t="n">
        <v>12289</v>
      </c>
      <c r="L387" s="186" t="n">
        <v>446</v>
      </c>
      <c r="M387" s="154" t="n">
        <v>4.31240227141799</v>
      </c>
      <c r="N387" s="154" t="n">
        <v>100</v>
      </c>
      <c r="O387" s="154" t="n">
        <v>1.12295548864838</v>
      </c>
      <c r="P387" s="155" t="n">
        <v>-75.2084491384102</v>
      </c>
    </row>
    <row r="388" customFormat="false" ht="12.75" hidden="false" customHeight="false" outlineLevel="0" collapsed="false">
      <c r="A388" s="65" t="s">
        <v>230</v>
      </c>
      <c r="B388" s="65" t="s">
        <v>210</v>
      </c>
      <c r="C388" s="185" t="s">
        <v>516</v>
      </c>
      <c r="D388" s="185" t="s">
        <v>536</v>
      </c>
      <c r="E388" s="186" t="n">
        <v>974</v>
      </c>
      <c r="F388" s="186" t="n">
        <v>484</v>
      </c>
      <c r="G388" s="186" t="n">
        <v>64</v>
      </c>
      <c r="H388" s="186" t="n">
        <v>0</v>
      </c>
      <c r="I388" s="186" t="n">
        <v>602</v>
      </c>
      <c r="J388" s="186" t="n">
        <v>146</v>
      </c>
      <c r="K388" s="186" t="n">
        <v>812</v>
      </c>
      <c r="L388" s="186" t="n">
        <v>664</v>
      </c>
      <c r="M388" s="154" t="n">
        <v>9.60960960960961</v>
      </c>
      <c r="N388" s="154" t="n">
        <v>9.60960960960961</v>
      </c>
      <c r="O388" s="154" t="n">
        <v>17.9802955665025</v>
      </c>
      <c r="P388" s="155" t="n">
        <v>-31.8275154004107</v>
      </c>
    </row>
    <row r="389" customFormat="false" ht="12.75" hidden="false" customHeight="false" outlineLevel="0" collapsed="false">
      <c r="A389" s="65" t="s">
        <v>230</v>
      </c>
      <c r="B389" s="65" t="s">
        <v>210</v>
      </c>
      <c r="C389" s="185" t="s">
        <v>516</v>
      </c>
      <c r="D389" s="185" t="s">
        <v>537</v>
      </c>
      <c r="E389" s="186" t="n">
        <v>4104</v>
      </c>
      <c r="F389" s="186" t="n">
        <v>1338</v>
      </c>
      <c r="G389" s="186" t="n">
        <v>429</v>
      </c>
      <c r="H389" s="186" t="n">
        <v>0</v>
      </c>
      <c r="I389" s="186" t="n">
        <v>1226</v>
      </c>
      <c r="J389" s="186" t="n">
        <v>733</v>
      </c>
      <c r="K389" s="186" t="n">
        <v>2388</v>
      </c>
      <c r="L389" s="186" t="n">
        <v>4176</v>
      </c>
      <c r="M389" s="154" t="n">
        <v>25.9214501510574</v>
      </c>
      <c r="N389" s="154" t="n">
        <v>25.9214501510574</v>
      </c>
      <c r="O389" s="154" t="n">
        <v>30.6951423785595</v>
      </c>
      <c r="P389" s="155" t="n">
        <v>1.75438596491228</v>
      </c>
    </row>
    <row r="390" customFormat="false" ht="12.75" hidden="false" customHeight="false" outlineLevel="0" collapsed="false">
      <c r="A390" s="65" t="s">
        <v>121</v>
      </c>
      <c r="B390" s="65" t="s">
        <v>266</v>
      </c>
      <c r="C390" s="185" t="s">
        <v>516</v>
      </c>
      <c r="D390" s="185" t="s">
        <v>515</v>
      </c>
      <c r="E390" s="186" t="n">
        <v>25</v>
      </c>
      <c r="F390" s="186" t="n">
        <v>168</v>
      </c>
      <c r="G390" s="186" t="n">
        <v>0</v>
      </c>
      <c r="H390" s="186" t="n">
        <v>93</v>
      </c>
      <c r="I390" s="186" t="n">
        <v>0</v>
      </c>
      <c r="J390" s="186" t="n">
        <v>36</v>
      </c>
      <c r="K390" s="186" t="n">
        <v>129</v>
      </c>
      <c r="L390" s="186" t="n">
        <v>64</v>
      </c>
      <c r="M390" s="154" t="n">
        <v>0</v>
      </c>
      <c r="N390" s="154" t="n">
        <v>100</v>
      </c>
      <c r="O390" s="154" t="n">
        <v>27.906976744186</v>
      </c>
      <c r="P390" s="155" t="n">
        <v>156</v>
      </c>
    </row>
    <row r="391" customFormat="false" ht="12.75" hidden="false" customHeight="false" outlineLevel="0" collapsed="false">
      <c r="A391" s="65" t="s">
        <v>121</v>
      </c>
      <c r="B391" s="65" t="s">
        <v>218</v>
      </c>
      <c r="C391" s="185" t="s">
        <v>516</v>
      </c>
      <c r="D391" s="185" t="s">
        <v>515</v>
      </c>
      <c r="E391" s="186" t="n">
        <v>76</v>
      </c>
      <c r="F391" s="186" t="n">
        <v>158</v>
      </c>
      <c r="G391" s="186" t="n">
        <v>50</v>
      </c>
      <c r="H391" s="186" t="n">
        <v>0</v>
      </c>
      <c r="I391" s="186" t="n">
        <v>25</v>
      </c>
      <c r="J391" s="186" t="s">
        <v>562</v>
      </c>
      <c r="K391" s="186" t="n">
        <v>79</v>
      </c>
      <c r="L391" s="186" t="n">
        <v>279</v>
      </c>
      <c r="M391" s="154" t="n">
        <v>66.6666666666667</v>
      </c>
      <c r="N391" s="154" t="n">
        <v>66.6666666666667</v>
      </c>
      <c r="O391" s="154" t="n">
        <v>5.06329113924051</v>
      </c>
      <c r="P391" s="155" t="n">
        <v>267.105263157895</v>
      </c>
    </row>
    <row r="392" customFormat="false" ht="12.75" hidden="false" customHeight="false" outlineLevel="0" collapsed="false">
      <c r="A392" s="65" t="s">
        <v>121</v>
      </c>
      <c r="B392" s="65" t="s">
        <v>218</v>
      </c>
      <c r="C392" s="185" t="s">
        <v>516</v>
      </c>
      <c r="D392" s="185" t="s">
        <v>519</v>
      </c>
      <c r="E392" s="186" t="n">
        <v>7</v>
      </c>
      <c r="F392" s="186" t="n">
        <v>147</v>
      </c>
      <c r="G392" s="186" t="s">
        <v>562</v>
      </c>
      <c r="H392" s="186" t="n">
        <v>0</v>
      </c>
      <c r="I392" s="186" t="n">
        <v>11</v>
      </c>
      <c r="J392" s="186" t="s">
        <v>562</v>
      </c>
      <c r="K392" s="186" t="n">
        <v>15</v>
      </c>
      <c r="L392" s="186" t="n">
        <v>139</v>
      </c>
      <c r="M392" s="154" t="n">
        <v>21.4285714285714</v>
      </c>
      <c r="N392" s="154" t="n">
        <v>21.4285714285714</v>
      </c>
      <c r="O392" s="154" t="n">
        <v>6.66666666666667</v>
      </c>
      <c r="P392" s="155" t="n">
        <v>1885.71428571429</v>
      </c>
    </row>
    <row r="393" customFormat="false" ht="12.75" hidden="false" customHeight="false" outlineLevel="0" collapsed="false">
      <c r="A393" s="65" t="s">
        <v>121</v>
      </c>
      <c r="B393" s="65" t="s">
        <v>268</v>
      </c>
      <c r="C393" s="185" t="s">
        <v>516</v>
      </c>
      <c r="D393" s="185" t="s">
        <v>517</v>
      </c>
      <c r="E393" s="186" t="n">
        <v>0</v>
      </c>
      <c r="F393" s="186" t="n">
        <v>232</v>
      </c>
      <c r="G393" s="186" t="n">
        <v>128</v>
      </c>
      <c r="H393" s="186" t="n">
        <v>251</v>
      </c>
      <c r="I393" s="186" t="n">
        <v>80</v>
      </c>
      <c r="J393" s="186" t="n">
        <v>244</v>
      </c>
      <c r="K393" s="186" t="n">
        <v>703</v>
      </c>
      <c r="L393" s="186" t="n">
        <v>0</v>
      </c>
      <c r="M393" s="154" t="n">
        <v>27.8867102396514</v>
      </c>
      <c r="N393" s="154" t="n">
        <v>82.5708061002179</v>
      </c>
      <c r="O393" s="154" t="n">
        <v>34.7083926031295</v>
      </c>
      <c r="P393" s="155" t="s">
        <v>486</v>
      </c>
    </row>
    <row r="394" customFormat="false" ht="12.75" hidden="false" customHeight="false" outlineLevel="0" collapsed="false">
      <c r="A394" s="65" t="s">
        <v>121</v>
      </c>
      <c r="B394" s="65" t="s">
        <v>274</v>
      </c>
      <c r="C394" s="185" t="s">
        <v>516</v>
      </c>
      <c r="D394" s="185" t="s">
        <v>515</v>
      </c>
      <c r="E394" s="186" t="n">
        <v>0</v>
      </c>
      <c r="F394" s="186" t="n">
        <v>388</v>
      </c>
      <c r="G394" s="186" t="n">
        <v>67</v>
      </c>
      <c r="H394" s="186" t="n">
        <v>0</v>
      </c>
      <c r="I394" s="186" t="n">
        <v>34</v>
      </c>
      <c r="J394" s="186" t="n">
        <v>36</v>
      </c>
      <c r="K394" s="186" t="n">
        <v>137</v>
      </c>
      <c r="L394" s="186" t="n">
        <v>0</v>
      </c>
      <c r="M394" s="154" t="n">
        <v>66.3366336633663</v>
      </c>
      <c r="N394" s="154" t="n">
        <v>66.3366336633663</v>
      </c>
      <c r="O394" s="154" t="n">
        <v>26.2773722627737</v>
      </c>
      <c r="P394" s="155" t="s">
        <v>486</v>
      </c>
    </row>
    <row r="395" customFormat="false" ht="12.75" hidden="false" customHeight="false" outlineLevel="0" collapsed="false">
      <c r="A395" s="65" t="s">
        <v>121</v>
      </c>
      <c r="B395" s="65" t="s">
        <v>282</v>
      </c>
      <c r="C395" s="185" t="s">
        <v>516</v>
      </c>
      <c r="D395" s="185" t="s">
        <v>515</v>
      </c>
      <c r="E395" s="186" t="n">
        <v>45</v>
      </c>
      <c r="F395" s="186" t="n">
        <v>131</v>
      </c>
      <c r="G395" s="186" t="n">
        <v>0</v>
      </c>
      <c r="H395" s="186" t="n">
        <v>0</v>
      </c>
      <c r="I395" s="186" t="n">
        <v>0</v>
      </c>
      <c r="J395" s="186" t="n">
        <v>10</v>
      </c>
      <c r="K395" s="186" t="n">
        <v>10</v>
      </c>
      <c r="L395" s="186" t="n">
        <v>166</v>
      </c>
      <c r="M395" s="154" t="s">
        <v>486</v>
      </c>
      <c r="N395" s="154" t="s">
        <v>486</v>
      </c>
      <c r="O395" s="154" t="n">
        <v>100</v>
      </c>
      <c r="P395" s="155" t="n">
        <v>268.888888888889</v>
      </c>
    </row>
    <row r="396" customFormat="false" ht="12.75" hidden="false" customHeight="false" outlineLevel="0" collapsed="false">
      <c r="A396" s="65" t="s">
        <v>121</v>
      </c>
      <c r="B396" s="65" t="s">
        <v>286</v>
      </c>
      <c r="C396" s="185" t="s">
        <v>516</v>
      </c>
      <c r="D396" s="185" t="s">
        <v>515</v>
      </c>
      <c r="E396" s="186" t="n">
        <v>286</v>
      </c>
      <c r="F396" s="186" t="n">
        <v>217</v>
      </c>
      <c r="G396" s="186" t="n">
        <v>0</v>
      </c>
      <c r="H396" s="186" t="n">
        <v>7</v>
      </c>
      <c r="I396" s="186" t="n">
        <v>523</v>
      </c>
      <c r="J396" s="186" t="n">
        <v>0</v>
      </c>
      <c r="K396" s="186" t="n">
        <v>530</v>
      </c>
      <c r="L396" s="186" t="n">
        <v>53</v>
      </c>
      <c r="M396" s="154" t="n">
        <v>0</v>
      </c>
      <c r="N396" s="154" t="n">
        <v>1.32075471698113</v>
      </c>
      <c r="O396" s="154" t="n">
        <v>0</v>
      </c>
      <c r="P396" s="155" t="n">
        <v>-81.4685314685315</v>
      </c>
    </row>
    <row r="397" customFormat="false" ht="12.75" hidden="false" customHeight="false" outlineLevel="0" collapsed="false">
      <c r="A397" s="65" t="s">
        <v>121</v>
      </c>
      <c r="B397" s="65" t="s">
        <v>290</v>
      </c>
      <c r="C397" s="185" t="s">
        <v>516</v>
      </c>
      <c r="D397" s="185" t="s">
        <v>517</v>
      </c>
      <c r="E397" s="186" t="n">
        <v>0</v>
      </c>
      <c r="F397" s="186" t="n">
        <v>123</v>
      </c>
      <c r="G397" s="186" t="n">
        <v>0</v>
      </c>
      <c r="H397" s="186" t="n">
        <v>207</v>
      </c>
      <c r="I397" s="186" t="s">
        <v>562</v>
      </c>
      <c r="J397" s="186" t="n">
        <v>17</v>
      </c>
      <c r="K397" s="186" t="n">
        <v>226</v>
      </c>
      <c r="L397" s="186" t="n">
        <v>0</v>
      </c>
      <c r="M397" s="154" t="n">
        <v>0</v>
      </c>
      <c r="N397" s="154" t="n">
        <v>99.0430622009569</v>
      </c>
      <c r="O397" s="154" t="n">
        <v>7.52212389380531</v>
      </c>
      <c r="P397" s="155" t="s">
        <v>486</v>
      </c>
    </row>
    <row r="398" customFormat="false" ht="12.75" hidden="false" customHeight="false" outlineLevel="0" collapsed="false">
      <c r="A398" s="65" t="s">
        <v>121</v>
      </c>
      <c r="B398" s="65" t="s">
        <v>292</v>
      </c>
      <c r="C398" s="185" t="s">
        <v>516</v>
      </c>
      <c r="D398" s="185" t="s">
        <v>515</v>
      </c>
      <c r="E398" s="186" t="n">
        <v>0</v>
      </c>
      <c r="F398" s="186" t="n">
        <v>163</v>
      </c>
      <c r="G398" s="186" t="n">
        <v>31</v>
      </c>
      <c r="H398" s="186" t="n">
        <v>0</v>
      </c>
      <c r="I398" s="186" t="n">
        <v>178</v>
      </c>
      <c r="J398" s="186" t="n">
        <v>0</v>
      </c>
      <c r="K398" s="186" t="n">
        <v>209</v>
      </c>
      <c r="L398" s="186" t="n">
        <v>0</v>
      </c>
      <c r="M398" s="154" t="n">
        <v>14.8325358851675</v>
      </c>
      <c r="N398" s="154" t="n">
        <v>14.8325358851675</v>
      </c>
      <c r="O398" s="154" t="n">
        <v>0</v>
      </c>
      <c r="P398" s="155" t="s">
        <v>486</v>
      </c>
    </row>
    <row r="399" customFormat="false" ht="12.75" hidden="false" customHeight="false" outlineLevel="0" collapsed="false">
      <c r="A399" s="65" t="s">
        <v>121</v>
      </c>
      <c r="B399" s="65" t="s">
        <v>296</v>
      </c>
      <c r="C399" s="185" t="s">
        <v>516</v>
      </c>
      <c r="D399" s="185" t="s">
        <v>527</v>
      </c>
      <c r="E399" s="186" t="n">
        <v>133</v>
      </c>
      <c r="F399" s="186" t="n">
        <v>147</v>
      </c>
      <c r="G399" s="186" t="s">
        <v>562</v>
      </c>
      <c r="H399" s="186" t="s">
        <v>562</v>
      </c>
      <c r="I399" s="186" t="n">
        <v>8</v>
      </c>
      <c r="J399" s="186" t="n">
        <v>199</v>
      </c>
      <c r="K399" s="186" t="n">
        <v>212</v>
      </c>
      <c r="L399" s="186" t="n">
        <v>66</v>
      </c>
      <c r="M399" s="154" t="n">
        <v>15.3846153846154</v>
      </c>
      <c r="N399" s="154" t="n">
        <v>38.4615384615385</v>
      </c>
      <c r="O399" s="154" t="n">
        <v>93.8679245283019</v>
      </c>
      <c r="P399" s="155" t="n">
        <v>-50.3759398496241</v>
      </c>
    </row>
    <row r="400" customFormat="false" ht="12.75" hidden="false" customHeight="false" outlineLevel="0" collapsed="false">
      <c r="A400" s="65" t="s">
        <v>121</v>
      </c>
      <c r="B400" s="65" t="s">
        <v>296</v>
      </c>
      <c r="C400" s="185" t="s">
        <v>516</v>
      </c>
      <c r="D400" s="185" t="s">
        <v>528</v>
      </c>
      <c r="E400" s="186" t="n">
        <v>2661</v>
      </c>
      <c r="F400" s="186" t="n">
        <v>1293</v>
      </c>
      <c r="G400" s="186" t="n">
        <v>38</v>
      </c>
      <c r="H400" s="186" t="n">
        <v>46</v>
      </c>
      <c r="I400" s="186" t="n">
        <v>3319</v>
      </c>
      <c r="J400" s="186" t="n">
        <v>373</v>
      </c>
      <c r="K400" s="186" t="n">
        <v>3776</v>
      </c>
      <c r="L400" s="186" t="n">
        <v>778</v>
      </c>
      <c r="M400" s="154" t="n">
        <v>1.11666176902733</v>
      </c>
      <c r="N400" s="154" t="n">
        <v>2.46841022627094</v>
      </c>
      <c r="O400" s="154" t="n">
        <v>9.8781779661017</v>
      </c>
      <c r="P400" s="155" t="n">
        <v>-70.7628711010898</v>
      </c>
    </row>
    <row r="401" customFormat="false" ht="12.75" hidden="false" customHeight="false" outlineLevel="0" collapsed="false">
      <c r="A401" s="65" t="s">
        <v>121</v>
      </c>
      <c r="B401" s="65" t="s">
        <v>298</v>
      </c>
      <c r="C401" s="185" t="s">
        <v>516</v>
      </c>
      <c r="D401" s="185" t="s">
        <v>515</v>
      </c>
      <c r="E401" s="186" t="n">
        <v>1808</v>
      </c>
      <c r="F401" s="186" t="n">
        <v>936</v>
      </c>
      <c r="G401" s="186" t="n">
        <v>0</v>
      </c>
      <c r="H401" s="186" t="n">
        <v>0</v>
      </c>
      <c r="I401" s="186" t="n">
        <v>785</v>
      </c>
      <c r="J401" s="186" t="n">
        <v>165</v>
      </c>
      <c r="K401" s="186" t="n">
        <v>950</v>
      </c>
      <c r="L401" s="186" t="n">
        <v>1794</v>
      </c>
      <c r="M401" s="154" t="n">
        <v>0</v>
      </c>
      <c r="N401" s="154" t="n">
        <v>0</v>
      </c>
      <c r="O401" s="154" t="n">
        <v>17.3684210526316</v>
      </c>
      <c r="P401" s="155" t="n">
        <v>-0.774336283185841</v>
      </c>
    </row>
    <row r="402" customFormat="false" ht="12.75" hidden="false" customHeight="false" outlineLevel="0" collapsed="false">
      <c r="A402" s="65" t="s">
        <v>121</v>
      </c>
      <c r="B402" s="65" t="s">
        <v>306</v>
      </c>
      <c r="C402" s="185" t="s">
        <v>516</v>
      </c>
      <c r="D402" s="185" t="s">
        <v>515</v>
      </c>
      <c r="E402" s="186" t="n">
        <v>0</v>
      </c>
      <c r="F402" s="186" t="n">
        <v>151</v>
      </c>
      <c r="G402" s="186" t="n">
        <v>21</v>
      </c>
      <c r="H402" s="186" t="n">
        <v>62</v>
      </c>
      <c r="I402" s="186" t="n">
        <v>388</v>
      </c>
      <c r="J402" s="186" t="s">
        <v>562</v>
      </c>
      <c r="K402" s="186" t="n">
        <v>473</v>
      </c>
      <c r="L402" s="186" t="n">
        <v>0</v>
      </c>
      <c r="M402" s="154" t="n">
        <v>4.45859872611465</v>
      </c>
      <c r="N402" s="154" t="n">
        <v>17.6220806794055</v>
      </c>
      <c r="O402" s="154" t="n">
        <v>0.422832980972516</v>
      </c>
      <c r="P402" s="155" t="s">
        <v>486</v>
      </c>
    </row>
    <row r="403" customFormat="false" ht="12.75" hidden="false" customHeight="false" outlineLevel="0" collapsed="false">
      <c r="A403" s="65" t="s">
        <v>121</v>
      </c>
      <c r="B403" s="65" t="s">
        <v>127</v>
      </c>
      <c r="C403" s="185" t="s">
        <v>514</v>
      </c>
      <c r="D403" s="185" t="s">
        <v>515</v>
      </c>
      <c r="E403" s="186" t="n">
        <v>6517</v>
      </c>
      <c r="F403" s="186" t="n">
        <v>6069</v>
      </c>
      <c r="G403" s="186" t="n">
        <v>36</v>
      </c>
      <c r="H403" s="186" t="n">
        <v>0</v>
      </c>
      <c r="I403" s="186" t="s">
        <v>562</v>
      </c>
      <c r="J403" s="186" t="n">
        <v>468</v>
      </c>
      <c r="K403" s="186" t="n">
        <v>508</v>
      </c>
      <c r="L403" s="186" t="n">
        <v>12078</v>
      </c>
      <c r="M403" s="154" t="n">
        <v>90</v>
      </c>
      <c r="N403" s="154" t="n">
        <v>90</v>
      </c>
      <c r="O403" s="154" t="n">
        <v>92.1259842519685</v>
      </c>
      <c r="P403" s="155" t="n">
        <v>85.3306736228326</v>
      </c>
    </row>
    <row r="404" customFormat="false" ht="12.75" hidden="false" customHeight="false" outlineLevel="0" collapsed="false">
      <c r="A404" s="65" t="s">
        <v>121</v>
      </c>
      <c r="B404" s="65" t="s">
        <v>135</v>
      </c>
      <c r="C404" s="185" t="s">
        <v>514</v>
      </c>
      <c r="D404" s="185" t="s">
        <v>517</v>
      </c>
      <c r="E404" s="186" t="n">
        <v>487</v>
      </c>
      <c r="F404" s="186" t="n">
        <v>392</v>
      </c>
      <c r="G404" s="186" t="n">
        <v>0</v>
      </c>
      <c r="H404" s="186" t="n">
        <v>0</v>
      </c>
      <c r="I404" s="186" t="s">
        <v>562</v>
      </c>
      <c r="J404" s="186" t="n">
        <v>262</v>
      </c>
      <c r="K404" s="186" t="n">
        <v>265</v>
      </c>
      <c r="L404" s="186" t="n">
        <v>614</v>
      </c>
      <c r="M404" s="154" t="n">
        <v>0</v>
      </c>
      <c r="N404" s="154" t="n">
        <v>0</v>
      </c>
      <c r="O404" s="154" t="n">
        <v>98.8679245283019</v>
      </c>
      <c r="P404" s="155" t="n">
        <v>26.0780287474333</v>
      </c>
    </row>
    <row r="405" customFormat="false" ht="12.75" hidden="false" customHeight="false" outlineLevel="0" collapsed="false">
      <c r="A405" s="65" t="s">
        <v>121</v>
      </c>
      <c r="B405" s="65" t="s">
        <v>318</v>
      </c>
      <c r="C405" s="185" t="s">
        <v>516</v>
      </c>
      <c r="D405" s="185" t="s">
        <v>515</v>
      </c>
      <c r="E405" s="186" t="n">
        <v>2368</v>
      </c>
      <c r="F405" s="186" t="n">
        <v>1043</v>
      </c>
      <c r="G405" s="186" t="n">
        <v>13</v>
      </c>
      <c r="H405" s="186" t="n">
        <v>1244</v>
      </c>
      <c r="I405" s="186" t="n">
        <v>703</v>
      </c>
      <c r="J405" s="186" t="n">
        <v>512</v>
      </c>
      <c r="K405" s="186" t="n">
        <v>2472</v>
      </c>
      <c r="L405" s="186" t="n">
        <v>1685</v>
      </c>
      <c r="M405" s="154" t="n">
        <v>0.663265306122449</v>
      </c>
      <c r="N405" s="154" t="n">
        <v>64.1326530612245</v>
      </c>
      <c r="O405" s="154" t="n">
        <v>20.7119741100324</v>
      </c>
      <c r="P405" s="155" t="n">
        <v>-28.8429054054054</v>
      </c>
    </row>
    <row r="406" customFormat="false" ht="12.75" hidden="false" customHeight="false" outlineLevel="0" collapsed="false">
      <c r="A406" s="65" t="s">
        <v>121</v>
      </c>
      <c r="B406" s="65" t="s">
        <v>320</v>
      </c>
      <c r="C406" s="185" t="s">
        <v>516</v>
      </c>
      <c r="D406" s="185" t="s">
        <v>515</v>
      </c>
      <c r="E406" s="186" t="n">
        <v>0</v>
      </c>
      <c r="F406" s="186" t="n">
        <v>412</v>
      </c>
      <c r="G406" s="186" t="n">
        <v>27</v>
      </c>
      <c r="H406" s="186" t="n">
        <v>434</v>
      </c>
      <c r="I406" s="186" t="n">
        <v>364</v>
      </c>
      <c r="J406" s="186" t="n">
        <v>92</v>
      </c>
      <c r="K406" s="186" t="n">
        <v>917</v>
      </c>
      <c r="L406" s="186" t="n">
        <v>0</v>
      </c>
      <c r="M406" s="154" t="n">
        <v>3.27272727272727</v>
      </c>
      <c r="N406" s="154" t="n">
        <v>55.8787878787879</v>
      </c>
      <c r="O406" s="154" t="n">
        <v>10.0327153762268</v>
      </c>
      <c r="P406" s="155" t="s">
        <v>486</v>
      </c>
    </row>
    <row r="407" customFormat="false" ht="12.75" hidden="false" customHeight="false" outlineLevel="0" collapsed="false">
      <c r="A407" s="65" t="s">
        <v>121</v>
      </c>
      <c r="B407" s="65" t="s">
        <v>328</v>
      </c>
      <c r="C407" s="185" t="s">
        <v>516</v>
      </c>
      <c r="D407" s="185" t="s">
        <v>517</v>
      </c>
      <c r="E407" s="186" t="s">
        <v>562</v>
      </c>
      <c r="F407" s="186" t="n">
        <v>109</v>
      </c>
      <c r="G407" s="186" t="n">
        <v>30</v>
      </c>
      <c r="H407" s="186" t="n">
        <v>22</v>
      </c>
      <c r="I407" s="186" t="n">
        <v>37</v>
      </c>
      <c r="J407" s="186" t="n">
        <v>14</v>
      </c>
      <c r="K407" s="186" t="n">
        <v>103</v>
      </c>
      <c r="L407" s="186" t="n">
        <v>8</v>
      </c>
      <c r="M407" s="154" t="n">
        <v>33.7078651685393</v>
      </c>
      <c r="N407" s="154" t="n">
        <v>58.4269662921348</v>
      </c>
      <c r="O407" s="154" t="n">
        <v>13.5922330097087</v>
      </c>
      <c r="P407" s="155" t="n">
        <v>300</v>
      </c>
    </row>
    <row r="408" customFormat="false" ht="12.75" hidden="false" customHeight="false" outlineLevel="0" collapsed="false">
      <c r="A408" s="65" t="s">
        <v>121</v>
      </c>
      <c r="B408" s="65" t="s">
        <v>334</v>
      </c>
      <c r="C408" s="185" t="s">
        <v>516</v>
      </c>
      <c r="D408" s="185" t="s">
        <v>515</v>
      </c>
      <c r="E408" s="186" t="n">
        <v>225</v>
      </c>
      <c r="F408" s="186" t="n">
        <v>116</v>
      </c>
      <c r="G408" s="186" t="n">
        <v>0</v>
      </c>
      <c r="H408" s="186" t="n">
        <v>0</v>
      </c>
      <c r="I408" s="186" t="s">
        <v>562</v>
      </c>
      <c r="J408" s="186" t="n">
        <v>157</v>
      </c>
      <c r="K408" s="186" t="n">
        <v>160</v>
      </c>
      <c r="L408" s="186" t="n">
        <v>181</v>
      </c>
      <c r="M408" s="154" t="n">
        <v>0</v>
      </c>
      <c r="N408" s="154" t="n">
        <v>0</v>
      </c>
      <c r="O408" s="154" t="n">
        <v>98.125</v>
      </c>
      <c r="P408" s="155" t="n">
        <v>-19.5555555555556</v>
      </c>
    </row>
    <row r="409" customFormat="false" ht="12.75" hidden="false" customHeight="false" outlineLevel="0" collapsed="false">
      <c r="A409" s="65" t="s">
        <v>121</v>
      </c>
      <c r="B409" s="65" t="s">
        <v>340</v>
      </c>
      <c r="C409" s="185" t="s">
        <v>516</v>
      </c>
      <c r="D409" s="185" t="s">
        <v>515</v>
      </c>
      <c r="E409" s="186" t="n">
        <v>5351</v>
      </c>
      <c r="F409" s="186" t="n">
        <v>1456</v>
      </c>
      <c r="G409" s="186" t="n">
        <v>6</v>
      </c>
      <c r="H409" s="186" t="n">
        <v>243</v>
      </c>
      <c r="I409" s="186" t="n">
        <v>4495</v>
      </c>
      <c r="J409" s="186" t="n">
        <v>382</v>
      </c>
      <c r="K409" s="186" t="n">
        <v>5126</v>
      </c>
      <c r="L409" s="186" t="n">
        <v>1445</v>
      </c>
      <c r="M409" s="154" t="n">
        <v>0.126475548060708</v>
      </c>
      <c r="N409" s="154" t="n">
        <v>5.24873524451939</v>
      </c>
      <c r="O409" s="154" t="n">
        <v>7.4522044479126</v>
      </c>
      <c r="P409" s="155" t="n">
        <v>-72.9957017379929</v>
      </c>
    </row>
    <row r="410" customFormat="false" ht="12.75" hidden="false" customHeight="false" outlineLevel="0" collapsed="false">
      <c r="A410" s="65" t="s">
        <v>121</v>
      </c>
      <c r="B410" s="65" t="s">
        <v>342</v>
      </c>
      <c r="C410" s="185" t="s">
        <v>516</v>
      </c>
      <c r="D410" s="185" t="s">
        <v>515</v>
      </c>
      <c r="E410" s="186" t="n">
        <v>1857</v>
      </c>
      <c r="F410" s="186" t="n">
        <v>631</v>
      </c>
      <c r="G410" s="186" t="n">
        <v>175</v>
      </c>
      <c r="H410" s="186" t="n">
        <v>147</v>
      </c>
      <c r="I410" s="186" t="n">
        <v>366</v>
      </c>
      <c r="J410" s="186" t="n">
        <v>431</v>
      </c>
      <c r="K410" s="186" t="n">
        <v>1119</v>
      </c>
      <c r="L410" s="186" t="n">
        <v>1532</v>
      </c>
      <c r="M410" s="154" t="n">
        <v>25.4360465116279</v>
      </c>
      <c r="N410" s="154" t="n">
        <v>46.8023255813954</v>
      </c>
      <c r="O410" s="154" t="n">
        <v>38.5165326184093</v>
      </c>
      <c r="P410" s="155" t="n">
        <v>-17.5013462574044</v>
      </c>
    </row>
    <row r="411" customFormat="false" ht="22.5" hidden="false" customHeight="false" outlineLevel="0" collapsed="false">
      <c r="A411" s="65" t="s">
        <v>121</v>
      </c>
      <c r="B411" s="65" t="s">
        <v>153</v>
      </c>
      <c r="C411" s="185" t="s">
        <v>514</v>
      </c>
      <c r="D411" s="185" t="s">
        <v>517</v>
      </c>
      <c r="E411" s="186" t="n">
        <v>965</v>
      </c>
      <c r="F411" s="186" t="n">
        <v>4496</v>
      </c>
      <c r="G411" s="186" t="n">
        <v>16</v>
      </c>
      <c r="H411" s="186" t="n">
        <v>0</v>
      </c>
      <c r="I411" s="186" t="n">
        <v>7</v>
      </c>
      <c r="J411" s="186" t="n">
        <v>5438</v>
      </c>
      <c r="K411" s="186" t="n">
        <v>5461</v>
      </c>
      <c r="L411" s="186" t="n">
        <v>0</v>
      </c>
      <c r="M411" s="154" t="n">
        <v>69.5652173913043</v>
      </c>
      <c r="N411" s="154" t="n">
        <v>69.5652173913043</v>
      </c>
      <c r="O411" s="154" t="n">
        <v>99.578831715803</v>
      </c>
      <c r="P411" s="155" t="n">
        <v>-100</v>
      </c>
    </row>
    <row r="412" customFormat="false" ht="12.75" hidden="false" customHeight="false" outlineLevel="0" collapsed="false">
      <c r="A412" s="65" t="s">
        <v>121</v>
      </c>
      <c r="B412" s="65" t="s">
        <v>346</v>
      </c>
      <c r="C412" s="185" t="s">
        <v>514</v>
      </c>
      <c r="D412" s="185" t="s">
        <v>515</v>
      </c>
      <c r="E412" s="186" t="n">
        <v>561</v>
      </c>
      <c r="F412" s="186" t="n">
        <v>964</v>
      </c>
      <c r="G412" s="186" t="n">
        <v>11</v>
      </c>
      <c r="H412" s="186" t="n">
        <v>0</v>
      </c>
      <c r="I412" s="186" t="n">
        <v>92</v>
      </c>
      <c r="J412" s="186" t="n">
        <v>0</v>
      </c>
      <c r="K412" s="186" t="n">
        <v>103</v>
      </c>
      <c r="L412" s="186" t="n">
        <v>1422</v>
      </c>
      <c r="M412" s="154" t="n">
        <v>10.6796116504854</v>
      </c>
      <c r="N412" s="154" t="n">
        <v>10.6796116504854</v>
      </c>
      <c r="O412" s="154" t="n">
        <v>0</v>
      </c>
      <c r="P412" s="155" t="n">
        <v>153.475935828877</v>
      </c>
    </row>
    <row r="413" customFormat="false" ht="12.75" hidden="false" customHeight="false" outlineLevel="0" collapsed="false">
      <c r="A413" s="65" t="s">
        <v>121</v>
      </c>
      <c r="B413" s="65" t="s">
        <v>350</v>
      </c>
      <c r="C413" s="185" t="s">
        <v>516</v>
      </c>
      <c r="D413" s="185" t="s">
        <v>515</v>
      </c>
      <c r="E413" s="186" t="n">
        <v>0</v>
      </c>
      <c r="F413" s="186" t="n">
        <v>1890</v>
      </c>
      <c r="G413" s="186" t="s">
        <v>562</v>
      </c>
      <c r="H413" s="186" t="n">
        <v>190</v>
      </c>
      <c r="I413" s="186" t="n">
        <v>4120</v>
      </c>
      <c r="J413" s="186" t="n">
        <v>755</v>
      </c>
      <c r="K413" s="186" t="n">
        <v>5065</v>
      </c>
      <c r="L413" s="186" t="n">
        <v>0</v>
      </c>
      <c r="M413" s="154" t="n">
        <v>0.0927858965437254</v>
      </c>
      <c r="N413" s="154" t="n">
        <v>4.47691950823475</v>
      </c>
      <c r="O413" s="154" t="n">
        <v>14.8864758144126</v>
      </c>
      <c r="P413" s="155" t="s">
        <v>486</v>
      </c>
    </row>
    <row r="414" customFormat="false" ht="12.75" hidden="false" customHeight="false" outlineLevel="0" collapsed="false">
      <c r="A414" s="65" t="s">
        <v>121</v>
      </c>
      <c r="B414" s="65" t="s">
        <v>210</v>
      </c>
      <c r="C414" s="185" t="s">
        <v>516</v>
      </c>
      <c r="D414" s="185" t="s">
        <v>536</v>
      </c>
      <c r="E414" s="186" t="n">
        <v>146</v>
      </c>
      <c r="F414" s="186" t="n">
        <v>158</v>
      </c>
      <c r="G414" s="186" t="n">
        <v>103</v>
      </c>
      <c r="H414" s="186" t="n">
        <v>0</v>
      </c>
      <c r="I414" s="186" t="n">
        <v>93</v>
      </c>
      <c r="J414" s="186" t="n">
        <v>8</v>
      </c>
      <c r="K414" s="186" t="n">
        <v>204</v>
      </c>
      <c r="L414" s="186" t="n">
        <v>104</v>
      </c>
      <c r="M414" s="154" t="n">
        <v>52.5510204081633</v>
      </c>
      <c r="N414" s="154" t="n">
        <v>52.5510204081633</v>
      </c>
      <c r="O414" s="154" t="n">
        <v>3.92156862745098</v>
      </c>
      <c r="P414" s="155" t="n">
        <v>-28.7671232876712</v>
      </c>
    </row>
    <row r="415" customFormat="false" ht="12.75" hidden="false" customHeight="false" outlineLevel="0" collapsed="false">
      <c r="A415" s="65" t="s">
        <v>121</v>
      </c>
      <c r="B415" s="65" t="s">
        <v>210</v>
      </c>
      <c r="C415" s="185" t="s">
        <v>516</v>
      </c>
      <c r="D415" s="185" t="s">
        <v>537</v>
      </c>
      <c r="E415" s="186" t="n">
        <v>569</v>
      </c>
      <c r="F415" s="186" t="n">
        <v>110</v>
      </c>
      <c r="G415" s="186" t="n">
        <v>115</v>
      </c>
      <c r="H415" s="186" t="n">
        <v>0</v>
      </c>
      <c r="I415" s="186" t="n">
        <v>206</v>
      </c>
      <c r="J415" s="186" t="n">
        <v>99</v>
      </c>
      <c r="K415" s="186" t="n">
        <v>420</v>
      </c>
      <c r="L415" s="186" t="n">
        <v>371</v>
      </c>
      <c r="M415" s="154" t="n">
        <v>35.8255451713396</v>
      </c>
      <c r="N415" s="154" t="n">
        <v>35.8255451713396</v>
      </c>
      <c r="O415" s="154" t="n">
        <v>23.5714285714286</v>
      </c>
      <c r="P415" s="155" t="n">
        <v>-34.7978910369069</v>
      </c>
    </row>
    <row r="416" customFormat="false" ht="12.75" hidden="false" customHeight="false" outlineLevel="0" collapsed="false">
      <c r="A416" s="65" t="s">
        <v>121</v>
      </c>
      <c r="B416" s="65" t="s">
        <v>165</v>
      </c>
      <c r="C416" s="185" t="s">
        <v>514</v>
      </c>
      <c r="D416" s="185" t="s">
        <v>515</v>
      </c>
      <c r="E416" s="186" t="n">
        <v>276</v>
      </c>
      <c r="F416" s="186" t="n">
        <v>493</v>
      </c>
      <c r="G416" s="186" t="n">
        <v>0</v>
      </c>
      <c r="H416" s="186" t="n">
        <v>0</v>
      </c>
      <c r="I416" s="186" t="n">
        <v>0</v>
      </c>
      <c r="J416" s="186" t="s">
        <v>562</v>
      </c>
      <c r="K416" s="186" t="s">
        <v>562</v>
      </c>
      <c r="L416" s="186" t="n">
        <v>765</v>
      </c>
      <c r="M416" s="154" t="s">
        <v>486</v>
      </c>
      <c r="N416" s="154" t="s">
        <v>486</v>
      </c>
      <c r="O416" s="154" t="n">
        <v>100</v>
      </c>
      <c r="P416" s="155" t="n">
        <v>177.173913043478</v>
      </c>
    </row>
    <row r="417" customFormat="false" ht="22.5" hidden="false" customHeight="false" outlineLevel="0" collapsed="false">
      <c r="A417" s="65" t="s">
        <v>123</v>
      </c>
      <c r="B417" s="65" t="s">
        <v>268</v>
      </c>
      <c r="C417" s="185" t="s">
        <v>516</v>
      </c>
      <c r="D417" s="185" t="s">
        <v>517</v>
      </c>
      <c r="E417" s="186" t="n">
        <v>0</v>
      </c>
      <c r="F417" s="186" t="n">
        <v>343</v>
      </c>
      <c r="G417" s="186" t="n">
        <v>414</v>
      </c>
      <c r="H417" s="186" t="n">
        <v>10</v>
      </c>
      <c r="I417" s="186" t="n">
        <v>114</v>
      </c>
      <c r="J417" s="186" t="n">
        <v>304</v>
      </c>
      <c r="K417" s="186" t="n">
        <v>842</v>
      </c>
      <c r="L417" s="186" t="n">
        <v>0</v>
      </c>
      <c r="M417" s="154" t="n">
        <v>76.9516728624535</v>
      </c>
      <c r="N417" s="154" t="n">
        <v>78.8104089219331</v>
      </c>
      <c r="O417" s="154" t="n">
        <v>36.104513064133</v>
      </c>
      <c r="P417" s="155" t="s">
        <v>486</v>
      </c>
    </row>
    <row r="418" customFormat="false" ht="22.5" hidden="false" customHeight="false" outlineLevel="0" collapsed="false">
      <c r="A418" s="65" t="s">
        <v>123</v>
      </c>
      <c r="B418" s="65" t="s">
        <v>274</v>
      </c>
      <c r="C418" s="185" t="s">
        <v>516</v>
      </c>
      <c r="D418" s="185" t="s">
        <v>515</v>
      </c>
      <c r="E418" s="186" t="n">
        <v>0</v>
      </c>
      <c r="F418" s="186" t="n">
        <v>512</v>
      </c>
      <c r="G418" s="186" t="n">
        <v>57</v>
      </c>
      <c r="H418" s="186" t="n">
        <v>0</v>
      </c>
      <c r="I418" s="186" t="n">
        <v>565</v>
      </c>
      <c r="J418" s="186" t="n">
        <v>53</v>
      </c>
      <c r="K418" s="186" t="n">
        <v>675</v>
      </c>
      <c r="L418" s="186" t="n">
        <v>0</v>
      </c>
      <c r="M418" s="154" t="n">
        <v>9.16398713826367</v>
      </c>
      <c r="N418" s="154" t="n">
        <v>9.16398713826367</v>
      </c>
      <c r="O418" s="154" t="n">
        <v>7.85185185185185</v>
      </c>
      <c r="P418" s="155" t="s">
        <v>486</v>
      </c>
    </row>
    <row r="419" customFormat="false" ht="22.5" hidden="false" customHeight="false" outlineLevel="0" collapsed="false">
      <c r="A419" s="65" t="s">
        <v>123</v>
      </c>
      <c r="B419" s="65" t="s">
        <v>274</v>
      </c>
      <c r="C419" s="185" t="s">
        <v>516</v>
      </c>
      <c r="D419" s="185" t="s">
        <v>519</v>
      </c>
      <c r="E419" s="186" t="n">
        <v>189</v>
      </c>
      <c r="F419" s="186" t="n">
        <v>559</v>
      </c>
      <c r="G419" s="186" t="s">
        <v>562</v>
      </c>
      <c r="H419" s="186" t="n">
        <v>0</v>
      </c>
      <c r="I419" s="186" t="n">
        <v>75</v>
      </c>
      <c r="J419" s="186" t="n">
        <v>14</v>
      </c>
      <c r="K419" s="186" t="n">
        <v>92</v>
      </c>
      <c r="L419" s="186" t="n">
        <v>656</v>
      </c>
      <c r="M419" s="154" t="n">
        <v>3.84615384615385</v>
      </c>
      <c r="N419" s="154" t="n">
        <v>3.84615384615385</v>
      </c>
      <c r="O419" s="154" t="n">
        <v>15.2173913043478</v>
      </c>
      <c r="P419" s="155" t="n">
        <v>247.089947089947</v>
      </c>
    </row>
    <row r="420" customFormat="false" ht="22.5" hidden="false" customHeight="false" outlineLevel="0" collapsed="false">
      <c r="A420" s="65" t="s">
        <v>123</v>
      </c>
      <c r="B420" s="65" t="s">
        <v>178</v>
      </c>
      <c r="C420" s="185" t="s">
        <v>516</v>
      </c>
      <c r="D420" s="185" t="s">
        <v>515</v>
      </c>
      <c r="E420" s="186" t="n">
        <v>402</v>
      </c>
      <c r="F420" s="186" t="n">
        <v>352</v>
      </c>
      <c r="G420" s="186" t="n">
        <v>254</v>
      </c>
      <c r="H420" s="186" t="n">
        <v>0</v>
      </c>
      <c r="I420" s="186" t="n">
        <v>120</v>
      </c>
      <c r="J420" s="186" t="n">
        <v>41</v>
      </c>
      <c r="K420" s="186" t="n">
        <v>415</v>
      </c>
      <c r="L420" s="186" t="n">
        <v>349</v>
      </c>
      <c r="M420" s="154" t="n">
        <v>67.9144385026738</v>
      </c>
      <c r="N420" s="154" t="n">
        <v>67.9144385026738</v>
      </c>
      <c r="O420" s="154" t="n">
        <v>9.87951807228916</v>
      </c>
      <c r="P420" s="155" t="n">
        <v>-13.1840796019901</v>
      </c>
    </row>
    <row r="421" customFormat="false" ht="22.5" hidden="false" customHeight="false" outlineLevel="0" collapsed="false">
      <c r="A421" s="65" t="s">
        <v>123</v>
      </c>
      <c r="B421" s="65" t="s">
        <v>282</v>
      </c>
      <c r="C421" s="185" t="s">
        <v>516</v>
      </c>
      <c r="D421" s="185" t="s">
        <v>515</v>
      </c>
      <c r="E421" s="186" t="n">
        <v>706</v>
      </c>
      <c r="F421" s="186" t="n">
        <v>661</v>
      </c>
      <c r="G421" s="186" t="n">
        <v>5</v>
      </c>
      <c r="H421" s="186" t="n">
        <v>20</v>
      </c>
      <c r="I421" s="186" t="n">
        <v>428</v>
      </c>
      <c r="J421" s="186" t="n">
        <v>217</v>
      </c>
      <c r="K421" s="186" t="n">
        <v>670</v>
      </c>
      <c r="L421" s="186" t="n">
        <v>697</v>
      </c>
      <c r="M421" s="154" t="n">
        <v>1.1037527593819</v>
      </c>
      <c r="N421" s="154" t="n">
        <v>5.51876379690949</v>
      </c>
      <c r="O421" s="154" t="n">
        <v>32.3880597014925</v>
      </c>
      <c r="P421" s="155" t="n">
        <v>-1.27478753541076</v>
      </c>
    </row>
    <row r="422" customFormat="false" ht="22.5" hidden="false" customHeight="false" outlineLevel="0" collapsed="false">
      <c r="A422" s="65" t="s">
        <v>123</v>
      </c>
      <c r="B422" s="65" t="s">
        <v>282</v>
      </c>
      <c r="C422" s="185" t="s">
        <v>516</v>
      </c>
      <c r="D422" s="185" t="s">
        <v>519</v>
      </c>
      <c r="E422" s="186" t="n">
        <v>12</v>
      </c>
      <c r="F422" s="186" t="n">
        <v>266</v>
      </c>
      <c r="G422" s="186" t="n">
        <v>0</v>
      </c>
      <c r="H422" s="186" t="n">
        <v>0</v>
      </c>
      <c r="I422" s="186" t="n">
        <v>69</v>
      </c>
      <c r="J422" s="186" t="n">
        <v>23</v>
      </c>
      <c r="K422" s="186" t="n">
        <v>92</v>
      </c>
      <c r="L422" s="186" t="n">
        <v>186</v>
      </c>
      <c r="M422" s="154" t="n">
        <v>0</v>
      </c>
      <c r="N422" s="154" t="n">
        <v>0</v>
      </c>
      <c r="O422" s="154" t="n">
        <v>25</v>
      </c>
      <c r="P422" s="155" t="n">
        <v>1450</v>
      </c>
    </row>
    <row r="423" customFormat="false" ht="22.5" hidden="false" customHeight="false" outlineLevel="0" collapsed="false">
      <c r="A423" s="65" t="s">
        <v>123</v>
      </c>
      <c r="B423" s="65" t="s">
        <v>286</v>
      </c>
      <c r="C423" s="185" t="s">
        <v>516</v>
      </c>
      <c r="D423" s="185" t="s">
        <v>515</v>
      </c>
      <c r="E423" s="186" t="n">
        <v>40</v>
      </c>
      <c r="F423" s="186" t="n">
        <v>140</v>
      </c>
      <c r="G423" s="186" t="n">
        <v>6</v>
      </c>
      <c r="H423" s="186" t="n">
        <v>11</v>
      </c>
      <c r="I423" s="186" t="n">
        <v>80</v>
      </c>
      <c r="J423" s="186" t="n">
        <v>0</v>
      </c>
      <c r="K423" s="186" t="n">
        <v>97</v>
      </c>
      <c r="L423" s="186" t="n">
        <v>36</v>
      </c>
      <c r="M423" s="154" t="n">
        <v>6.18556701030928</v>
      </c>
      <c r="N423" s="154" t="n">
        <v>17.5257731958763</v>
      </c>
      <c r="O423" s="154" t="n">
        <v>0</v>
      </c>
      <c r="P423" s="155" t="n">
        <v>-10</v>
      </c>
    </row>
    <row r="424" customFormat="false" ht="22.5" hidden="false" customHeight="false" outlineLevel="0" collapsed="false">
      <c r="A424" s="65" t="s">
        <v>123</v>
      </c>
      <c r="B424" s="65" t="s">
        <v>292</v>
      </c>
      <c r="C424" s="185" t="s">
        <v>516</v>
      </c>
      <c r="D424" s="185" t="s">
        <v>515</v>
      </c>
      <c r="E424" s="186" t="n">
        <v>0</v>
      </c>
      <c r="F424" s="186" t="n">
        <v>118</v>
      </c>
      <c r="G424" s="186" t="n">
        <v>41</v>
      </c>
      <c r="H424" s="186" t="n">
        <v>0</v>
      </c>
      <c r="I424" s="186" t="n">
        <v>118</v>
      </c>
      <c r="J424" s="186" t="n">
        <v>0</v>
      </c>
      <c r="K424" s="186" t="n">
        <v>159</v>
      </c>
      <c r="L424" s="186" t="n">
        <v>0</v>
      </c>
      <c r="M424" s="154" t="n">
        <v>25.7861635220126</v>
      </c>
      <c r="N424" s="154" t="n">
        <v>25.7861635220126</v>
      </c>
      <c r="O424" s="154" t="n">
        <v>0</v>
      </c>
      <c r="P424" s="155" t="s">
        <v>486</v>
      </c>
    </row>
    <row r="425" customFormat="false" ht="22.5" hidden="false" customHeight="false" outlineLevel="0" collapsed="false">
      <c r="A425" s="65" t="s">
        <v>123</v>
      </c>
      <c r="B425" s="65" t="s">
        <v>296</v>
      </c>
      <c r="C425" s="185" t="s">
        <v>516</v>
      </c>
      <c r="D425" s="185" t="s">
        <v>527</v>
      </c>
      <c r="E425" s="186" t="n">
        <v>360</v>
      </c>
      <c r="F425" s="186" t="n">
        <v>986</v>
      </c>
      <c r="G425" s="186" t="n">
        <v>54</v>
      </c>
      <c r="H425" s="186" t="s">
        <v>562</v>
      </c>
      <c r="I425" s="186" t="n">
        <v>29</v>
      </c>
      <c r="J425" s="186" t="n">
        <v>903</v>
      </c>
      <c r="K425" s="186" t="n">
        <v>989</v>
      </c>
      <c r="L425" s="186" t="n">
        <v>340</v>
      </c>
      <c r="M425" s="154" t="n">
        <v>62.7906976744186</v>
      </c>
      <c r="N425" s="154" t="n">
        <v>66.2790697674419</v>
      </c>
      <c r="O425" s="154" t="n">
        <v>91.304347826087</v>
      </c>
      <c r="P425" s="155" t="n">
        <v>-5.55555555555556</v>
      </c>
    </row>
    <row r="426" customFormat="false" ht="22.5" hidden="false" customHeight="false" outlineLevel="0" collapsed="false">
      <c r="A426" s="65" t="s">
        <v>123</v>
      </c>
      <c r="B426" s="65" t="s">
        <v>296</v>
      </c>
      <c r="C426" s="185" t="s">
        <v>516</v>
      </c>
      <c r="D426" s="185" t="s">
        <v>528</v>
      </c>
      <c r="E426" s="186" t="n">
        <v>1149</v>
      </c>
      <c r="F426" s="186" t="n">
        <v>1369</v>
      </c>
      <c r="G426" s="186" t="n">
        <v>213</v>
      </c>
      <c r="H426" s="186" t="n">
        <v>19</v>
      </c>
      <c r="I426" s="186" t="n">
        <v>1639</v>
      </c>
      <c r="J426" s="186" t="n">
        <v>180</v>
      </c>
      <c r="K426" s="186" t="n">
        <v>2051</v>
      </c>
      <c r="L426" s="186" t="n">
        <v>521</v>
      </c>
      <c r="M426" s="154" t="n">
        <v>11.3842864778193</v>
      </c>
      <c r="N426" s="154" t="n">
        <v>12.3997862105826</v>
      </c>
      <c r="O426" s="154" t="n">
        <v>8.77620672842516</v>
      </c>
      <c r="P426" s="155" t="n">
        <v>-54.6562228024369</v>
      </c>
    </row>
    <row r="427" customFormat="false" ht="22.5" hidden="false" customHeight="false" outlineLevel="0" collapsed="false">
      <c r="A427" s="65" t="s">
        <v>123</v>
      </c>
      <c r="B427" s="65" t="s">
        <v>298</v>
      </c>
      <c r="C427" s="185" t="s">
        <v>516</v>
      </c>
      <c r="D427" s="185" t="s">
        <v>515</v>
      </c>
      <c r="E427" s="186" t="n">
        <v>258</v>
      </c>
      <c r="F427" s="186" t="n">
        <v>228</v>
      </c>
      <c r="G427" s="186" t="s">
        <v>562</v>
      </c>
      <c r="H427" s="186" t="n">
        <v>0</v>
      </c>
      <c r="I427" s="186" t="n">
        <v>237</v>
      </c>
      <c r="J427" s="186" t="n">
        <v>54</v>
      </c>
      <c r="K427" s="186" t="n">
        <v>295</v>
      </c>
      <c r="L427" s="186" t="n">
        <v>191</v>
      </c>
      <c r="M427" s="154" t="n">
        <v>1.6597510373444</v>
      </c>
      <c r="N427" s="154" t="n">
        <v>1.6597510373444</v>
      </c>
      <c r="O427" s="154" t="n">
        <v>18.3050847457627</v>
      </c>
      <c r="P427" s="155" t="n">
        <v>-25.968992248062</v>
      </c>
    </row>
    <row r="428" customFormat="false" ht="22.5" hidden="false" customHeight="false" outlineLevel="0" collapsed="false">
      <c r="A428" s="65" t="s">
        <v>123</v>
      </c>
      <c r="B428" s="65" t="s">
        <v>121</v>
      </c>
      <c r="C428" s="185" t="s">
        <v>514</v>
      </c>
      <c r="D428" s="185" t="s">
        <v>515</v>
      </c>
      <c r="E428" s="186" t="n">
        <v>239</v>
      </c>
      <c r="F428" s="186" t="n">
        <v>294</v>
      </c>
      <c r="G428" s="186" t="n">
        <v>0</v>
      </c>
      <c r="H428" s="186" t="n">
        <v>0</v>
      </c>
      <c r="I428" s="186" t="n">
        <v>0</v>
      </c>
      <c r="J428" s="186" t="n">
        <v>0</v>
      </c>
      <c r="K428" s="186" t="n">
        <v>0</v>
      </c>
      <c r="L428" s="186" t="n">
        <v>533</v>
      </c>
      <c r="M428" s="154" t="s">
        <v>486</v>
      </c>
      <c r="N428" s="154" t="s">
        <v>486</v>
      </c>
      <c r="O428" s="154" t="s">
        <v>486</v>
      </c>
      <c r="P428" s="155" t="n">
        <v>123.012552301255</v>
      </c>
    </row>
    <row r="429" customFormat="false" ht="22.5" hidden="false" customHeight="false" outlineLevel="0" collapsed="false">
      <c r="A429" s="65" t="s">
        <v>123</v>
      </c>
      <c r="B429" s="65" t="s">
        <v>318</v>
      </c>
      <c r="C429" s="185" t="s">
        <v>516</v>
      </c>
      <c r="D429" s="185" t="s">
        <v>515</v>
      </c>
      <c r="E429" s="186" t="n">
        <v>282</v>
      </c>
      <c r="F429" s="186" t="n">
        <v>450</v>
      </c>
      <c r="G429" s="186" t="n">
        <v>72</v>
      </c>
      <c r="H429" s="186" t="n">
        <v>137</v>
      </c>
      <c r="I429" s="186" t="n">
        <v>415</v>
      </c>
      <c r="J429" s="186" t="n">
        <v>94</v>
      </c>
      <c r="K429" s="186" t="n">
        <v>718</v>
      </c>
      <c r="L429" s="186" t="n">
        <v>350</v>
      </c>
      <c r="M429" s="154" t="n">
        <v>11.5384615384615</v>
      </c>
      <c r="N429" s="154" t="n">
        <v>33.4935897435897</v>
      </c>
      <c r="O429" s="154" t="n">
        <v>13.091922005571</v>
      </c>
      <c r="P429" s="155" t="n">
        <v>24.113475177305</v>
      </c>
    </row>
    <row r="430" customFormat="false" ht="22.5" hidden="false" customHeight="false" outlineLevel="0" collapsed="false">
      <c r="A430" s="65" t="s">
        <v>123</v>
      </c>
      <c r="B430" s="65" t="s">
        <v>320</v>
      </c>
      <c r="C430" s="185" t="s">
        <v>516</v>
      </c>
      <c r="D430" s="185" t="s">
        <v>515</v>
      </c>
      <c r="E430" s="186" t="n">
        <v>0</v>
      </c>
      <c r="F430" s="186" t="n">
        <v>394</v>
      </c>
      <c r="G430" s="186" t="n">
        <v>72</v>
      </c>
      <c r="H430" s="186" t="n">
        <v>20</v>
      </c>
      <c r="I430" s="186" t="n">
        <v>285</v>
      </c>
      <c r="J430" s="186" t="n">
        <v>20</v>
      </c>
      <c r="K430" s="186" t="n">
        <v>397</v>
      </c>
      <c r="L430" s="186" t="n">
        <v>0</v>
      </c>
      <c r="M430" s="154" t="n">
        <v>19.0981432360743</v>
      </c>
      <c r="N430" s="154" t="n">
        <v>24.4031830238727</v>
      </c>
      <c r="O430" s="154" t="n">
        <v>5.03778337531486</v>
      </c>
      <c r="P430" s="155" t="s">
        <v>486</v>
      </c>
    </row>
    <row r="431" customFormat="false" ht="22.5" hidden="false" customHeight="false" outlineLevel="0" collapsed="false">
      <c r="A431" s="65" t="s">
        <v>123</v>
      </c>
      <c r="B431" s="65" t="s">
        <v>340</v>
      </c>
      <c r="C431" s="185" t="s">
        <v>516</v>
      </c>
      <c r="D431" s="185" t="s">
        <v>515</v>
      </c>
      <c r="E431" s="186" t="n">
        <v>735</v>
      </c>
      <c r="F431" s="186" t="n">
        <v>660</v>
      </c>
      <c r="G431" s="186" t="n">
        <v>29</v>
      </c>
      <c r="H431" s="186" t="n">
        <v>26</v>
      </c>
      <c r="I431" s="186" t="n">
        <v>744</v>
      </c>
      <c r="J431" s="186" t="n">
        <v>99</v>
      </c>
      <c r="K431" s="186" t="n">
        <v>898</v>
      </c>
      <c r="L431" s="186" t="n">
        <v>489</v>
      </c>
      <c r="M431" s="154" t="n">
        <v>3.62953692115144</v>
      </c>
      <c r="N431" s="154" t="n">
        <v>6.88360450563204</v>
      </c>
      <c r="O431" s="154" t="n">
        <v>11.0244988864143</v>
      </c>
      <c r="P431" s="155" t="n">
        <v>-33.469387755102</v>
      </c>
    </row>
    <row r="432" customFormat="false" ht="22.5" hidden="false" customHeight="false" outlineLevel="0" collapsed="false">
      <c r="A432" s="65" t="s">
        <v>123</v>
      </c>
      <c r="B432" s="65" t="s">
        <v>342</v>
      </c>
      <c r="C432" s="185" t="s">
        <v>516</v>
      </c>
      <c r="D432" s="185" t="s">
        <v>515</v>
      </c>
      <c r="E432" s="186" t="n">
        <v>278</v>
      </c>
      <c r="F432" s="186" t="n">
        <v>200</v>
      </c>
      <c r="G432" s="186" t="n">
        <v>43</v>
      </c>
      <c r="H432" s="186" t="n">
        <v>75</v>
      </c>
      <c r="I432" s="186" t="n">
        <v>260</v>
      </c>
      <c r="J432" s="186" t="n">
        <v>76</v>
      </c>
      <c r="K432" s="186" t="n">
        <v>454</v>
      </c>
      <c r="L432" s="186" t="n">
        <v>158</v>
      </c>
      <c r="M432" s="154" t="n">
        <v>11.3756613756614</v>
      </c>
      <c r="N432" s="154" t="n">
        <v>31.2169312169312</v>
      </c>
      <c r="O432" s="154" t="n">
        <v>16.7400881057269</v>
      </c>
      <c r="P432" s="155" t="n">
        <v>-43.1654676258993</v>
      </c>
    </row>
    <row r="433" customFormat="false" ht="22.5" hidden="false" customHeight="false" outlineLevel="0" collapsed="false">
      <c r="A433" s="65" t="s">
        <v>123</v>
      </c>
      <c r="B433" s="65" t="s">
        <v>346</v>
      </c>
      <c r="C433" s="185" t="s">
        <v>514</v>
      </c>
      <c r="D433" s="185" t="s">
        <v>515</v>
      </c>
      <c r="E433" s="186" t="n">
        <v>2511</v>
      </c>
      <c r="F433" s="186" t="n">
        <v>2029</v>
      </c>
      <c r="G433" s="186" t="n">
        <v>1530</v>
      </c>
      <c r="H433" s="186" t="n">
        <v>0</v>
      </c>
      <c r="I433" s="186" t="n">
        <v>1340</v>
      </c>
      <c r="J433" s="186" t="n">
        <v>0</v>
      </c>
      <c r="K433" s="186" t="n">
        <v>2870</v>
      </c>
      <c r="L433" s="186" t="n">
        <v>1670</v>
      </c>
      <c r="M433" s="154" t="n">
        <v>53.3101045296167</v>
      </c>
      <c r="N433" s="154" t="n">
        <v>53.3101045296167</v>
      </c>
      <c r="O433" s="154" t="n">
        <v>0</v>
      </c>
      <c r="P433" s="155" t="n">
        <v>-33.4926324173636</v>
      </c>
    </row>
    <row r="434" customFormat="false" ht="22.5" hidden="false" customHeight="false" outlineLevel="0" collapsed="false">
      <c r="A434" s="65" t="s">
        <v>123</v>
      </c>
      <c r="B434" s="65" t="s">
        <v>350</v>
      </c>
      <c r="C434" s="185" t="s">
        <v>516</v>
      </c>
      <c r="D434" s="185" t="s">
        <v>515</v>
      </c>
      <c r="E434" s="186" t="n">
        <v>0</v>
      </c>
      <c r="F434" s="186" t="n">
        <v>3975</v>
      </c>
      <c r="G434" s="186" t="n">
        <v>95</v>
      </c>
      <c r="H434" s="186" t="n">
        <v>245</v>
      </c>
      <c r="I434" s="186" t="n">
        <v>3615</v>
      </c>
      <c r="J434" s="186" t="n">
        <v>600</v>
      </c>
      <c r="K434" s="186" t="n">
        <v>4550</v>
      </c>
      <c r="L434" s="186" t="n">
        <v>0</v>
      </c>
      <c r="M434" s="154" t="n">
        <v>2.42853528965343</v>
      </c>
      <c r="N434" s="154" t="n">
        <v>8.57576524158867</v>
      </c>
      <c r="O434" s="154" t="n">
        <v>13.1399692375302</v>
      </c>
      <c r="P434" s="155" t="s">
        <v>486</v>
      </c>
    </row>
    <row r="435" customFormat="false" ht="22.5" hidden="false" customHeight="false" outlineLevel="0" collapsed="false">
      <c r="A435" s="65" t="s">
        <v>123</v>
      </c>
      <c r="B435" s="65" t="s">
        <v>210</v>
      </c>
      <c r="C435" s="185" t="s">
        <v>516</v>
      </c>
      <c r="D435" s="185" t="s">
        <v>536</v>
      </c>
      <c r="E435" s="186" t="n">
        <v>362</v>
      </c>
      <c r="F435" s="186" t="n">
        <v>240</v>
      </c>
      <c r="G435" s="186" t="n">
        <v>141</v>
      </c>
      <c r="H435" s="186" t="n">
        <v>0</v>
      </c>
      <c r="I435" s="186" t="n">
        <v>118</v>
      </c>
      <c r="J435" s="186" t="n">
        <v>95</v>
      </c>
      <c r="K435" s="186" t="n">
        <v>354</v>
      </c>
      <c r="L435" s="186" t="n">
        <v>263</v>
      </c>
      <c r="M435" s="154" t="n">
        <v>54.4401544401544</v>
      </c>
      <c r="N435" s="154" t="n">
        <v>54.4401544401544</v>
      </c>
      <c r="O435" s="154" t="n">
        <v>26.8361581920904</v>
      </c>
      <c r="P435" s="155" t="n">
        <v>-27.3480662983425</v>
      </c>
    </row>
    <row r="436" customFormat="false" ht="22.5" hidden="false" customHeight="false" outlineLevel="0" collapsed="false">
      <c r="A436" s="65" t="s">
        <v>123</v>
      </c>
      <c r="B436" s="65" t="s">
        <v>210</v>
      </c>
      <c r="C436" s="185" t="s">
        <v>516</v>
      </c>
      <c r="D436" s="185" t="s">
        <v>537</v>
      </c>
      <c r="E436" s="186" t="n">
        <v>787</v>
      </c>
      <c r="F436" s="186" t="n">
        <v>203</v>
      </c>
      <c r="G436" s="186" t="n">
        <v>203</v>
      </c>
      <c r="H436" s="186" t="n">
        <v>0</v>
      </c>
      <c r="I436" s="186" t="n">
        <v>162</v>
      </c>
      <c r="J436" s="186" t="n">
        <v>345</v>
      </c>
      <c r="K436" s="186" t="n">
        <v>710</v>
      </c>
      <c r="L436" s="186" t="n">
        <v>586</v>
      </c>
      <c r="M436" s="154" t="n">
        <v>55.6164383561644</v>
      </c>
      <c r="N436" s="154" t="n">
        <v>55.6164383561644</v>
      </c>
      <c r="O436" s="154" t="n">
        <v>48.5915492957747</v>
      </c>
      <c r="P436" s="155" t="n">
        <v>-25.5400254129606</v>
      </c>
    </row>
    <row r="437" customFormat="false" ht="12.75" hidden="false" customHeight="false" outlineLevel="0" collapsed="false">
      <c r="A437" s="65" t="s">
        <v>125</v>
      </c>
      <c r="B437" s="65" t="s">
        <v>178</v>
      </c>
      <c r="C437" s="185" t="s">
        <v>516</v>
      </c>
      <c r="D437" s="185" t="s">
        <v>515</v>
      </c>
      <c r="E437" s="186" t="n">
        <v>619</v>
      </c>
      <c r="F437" s="186" t="n">
        <v>447</v>
      </c>
      <c r="G437" s="186" t="n">
        <v>134</v>
      </c>
      <c r="H437" s="186" t="n">
        <v>0</v>
      </c>
      <c r="I437" s="186" t="n">
        <v>366</v>
      </c>
      <c r="J437" s="186" t="n">
        <v>92</v>
      </c>
      <c r="K437" s="186" t="n">
        <v>592</v>
      </c>
      <c r="L437" s="186" t="n">
        <v>477</v>
      </c>
      <c r="M437" s="154" t="n">
        <v>26.8</v>
      </c>
      <c r="N437" s="154" t="n">
        <v>26.8</v>
      </c>
      <c r="O437" s="154" t="n">
        <v>15.5405405405405</v>
      </c>
      <c r="P437" s="155" t="n">
        <v>-22.9402261712439</v>
      </c>
    </row>
    <row r="438" customFormat="false" ht="12.75" hidden="false" customHeight="false" outlineLevel="0" collapsed="false">
      <c r="A438" s="65" t="s">
        <v>444</v>
      </c>
      <c r="B438" s="65" t="s">
        <v>178</v>
      </c>
      <c r="C438" s="185" t="s">
        <v>516</v>
      </c>
      <c r="D438" s="185" t="s">
        <v>515</v>
      </c>
      <c r="E438" s="186" t="n">
        <v>316</v>
      </c>
      <c r="F438" s="186" t="n">
        <v>207</v>
      </c>
      <c r="G438" s="186" t="n">
        <v>47</v>
      </c>
      <c r="H438" s="186" t="n">
        <v>0</v>
      </c>
      <c r="I438" s="186" t="n">
        <v>282</v>
      </c>
      <c r="J438" s="186" t="n">
        <v>47</v>
      </c>
      <c r="K438" s="186" t="n">
        <v>376</v>
      </c>
      <c r="L438" s="186" t="n">
        <v>147</v>
      </c>
      <c r="M438" s="154" t="n">
        <v>14.2857142857143</v>
      </c>
      <c r="N438" s="154" t="n">
        <v>14.2857142857143</v>
      </c>
      <c r="O438" s="154" t="n">
        <v>12.5</v>
      </c>
      <c r="P438" s="155" t="n">
        <v>-53.4810126582279</v>
      </c>
    </row>
    <row r="439" customFormat="false" ht="12.75" hidden="false" customHeight="false" outlineLevel="0" collapsed="false">
      <c r="A439" s="65" t="s">
        <v>444</v>
      </c>
      <c r="B439" s="65" t="s">
        <v>350</v>
      </c>
      <c r="C439" s="185" t="s">
        <v>516</v>
      </c>
      <c r="D439" s="185" t="s">
        <v>515</v>
      </c>
      <c r="E439" s="186" t="n">
        <v>0</v>
      </c>
      <c r="F439" s="186" t="n">
        <v>450</v>
      </c>
      <c r="G439" s="186" t="n">
        <v>0</v>
      </c>
      <c r="H439" s="186" t="n">
        <v>15</v>
      </c>
      <c r="I439" s="186" t="n">
        <v>545</v>
      </c>
      <c r="J439" s="186" t="n">
        <v>30</v>
      </c>
      <c r="K439" s="186" t="n">
        <v>595</v>
      </c>
      <c r="L439" s="186" t="n">
        <v>0</v>
      </c>
      <c r="M439" s="154" t="n">
        <v>0</v>
      </c>
      <c r="N439" s="154" t="n">
        <v>2.66903914590747</v>
      </c>
      <c r="O439" s="154" t="n">
        <v>5.22765598650928</v>
      </c>
      <c r="P439" s="155" t="s">
        <v>486</v>
      </c>
    </row>
    <row r="440" customFormat="false" ht="12.75" hidden="false" customHeight="false" outlineLevel="0" collapsed="false">
      <c r="A440" s="65" t="s">
        <v>444</v>
      </c>
      <c r="B440" s="65" t="s">
        <v>210</v>
      </c>
      <c r="C440" s="185" t="s">
        <v>516</v>
      </c>
      <c r="D440" s="185" t="s">
        <v>537</v>
      </c>
      <c r="E440" s="186" t="n">
        <v>58</v>
      </c>
      <c r="F440" s="186" t="n">
        <v>105</v>
      </c>
      <c r="G440" s="186" t="s">
        <v>562</v>
      </c>
      <c r="H440" s="186" t="n">
        <v>0</v>
      </c>
      <c r="I440" s="186" t="n">
        <v>46</v>
      </c>
      <c r="J440" s="186" t="n">
        <v>64</v>
      </c>
      <c r="K440" s="186" t="n">
        <v>113</v>
      </c>
      <c r="L440" s="186" t="n">
        <v>111</v>
      </c>
      <c r="M440" s="154" t="n">
        <v>6.12244897959184</v>
      </c>
      <c r="N440" s="154" t="n">
        <v>6.12244897959184</v>
      </c>
      <c r="O440" s="154" t="n">
        <v>56.6371681415929</v>
      </c>
      <c r="P440" s="155" t="n">
        <v>91.3793103448276</v>
      </c>
    </row>
    <row r="441" customFormat="false" ht="12.75" hidden="false" customHeight="false" outlineLevel="0" collapsed="false">
      <c r="A441" s="65" t="s">
        <v>127</v>
      </c>
      <c r="B441" s="65" t="s">
        <v>178</v>
      </c>
      <c r="C441" s="185" t="s">
        <v>516</v>
      </c>
      <c r="D441" s="185" t="s">
        <v>515</v>
      </c>
      <c r="E441" s="186" t="n">
        <v>198</v>
      </c>
      <c r="F441" s="186" t="n">
        <v>104</v>
      </c>
      <c r="G441" s="186" t="n">
        <v>76</v>
      </c>
      <c r="H441" s="186" t="n">
        <v>0</v>
      </c>
      <c r="I441" s="186" t="n">
        <v>95</v>
      </c>
      <c r="J441" s="186" t="n">
        <v>17</v>
      </c>
      <c r="K441" s="186" t="n">
        <v>188</v>
      </c>
      <c r="L441" s="186" t="n">
        <v>125</v>
      </c>
      <c r="M441" s="154" t="n">
        <v>44.4444444444444</v>
      </c>
      <c r="N441" s="154" t="n">
        <v>44.4444444444444</v>
      </c>
      <c r="O441" s="154" t="n">
        <v>9.04255319148936</v>
      </c>
      <c r="P441" s="155" t="n">
        <v>-36.8686868686869</v>
      </c>
    </row>
    <row r="442" customFormat="false" ht="12.75" hidden="false" customHeight="false" outlineLevel="0" collapsed="false">
      <c r="A442" s="65" t="s">
        <v>127</v>
      </c>
      <c r="B442" s="65" t="s">
        <v>340</v>
      </c>
      <c r="C442" s="185" t="s">
        <v>516</v>
      </c>
      <c r="D442" s="185" t="s">
        <v>515</v>
      </c>
      <c r="E442" s="186" t="n">
        <v>45</v>
      </c>
      <c r="F442" s="186" t="n">
        <v>108</v>
      </c>
      <c r="G442" s="186" t="n">
        <v>0</v>
      </c>
      <c r="H442" s="186" t="s">
        <v>562</v>
      </c>
      <c r="I442" s="186" t="n">
        <v>115</v>
      </c>
      <c r="J442" s="186" t="n">
        <v>32</v>
      </c>
      <c r="K442" s="186" t="n">
        <v>149</v>
      </c>
      <c r="L442" s="186" t="n">
        <v>50</v>
      </c>
      <c r="M442" s="154" t="n">
        <v>0</v>
      </c>
      <c r="N442" s="154" t="n">
        <v>1.70940170940171</v>
      </c>
      <c r="O442" s="154" t="n">
        <v>21.4765100671141</v>
      </c>
      <c r="P442" s="155" t="n">
        <v>11.1111111111111</v>
      </c>
    </row>
    <row r="443" customFormat="false" ht="12.75" hidden="false" customHeight="false" outlineLevel="0" collapsed="false">
      <c r="A443" s="65" t="s">
        <v>129</v>
      </c>
      <c r="B443" s="65" t="s">
        <v>340</v>
      </c>
      <c r="C443" s="185" t="s">
        <v>516</v>
      </c>
      <c r="D443" s="185" t="s">
        <v>515</v>
      </c>
      <c r="E443" s="186" t="n">
        <v>236</v>
      </c>
      <c r="F443" s="186" t="n">
        <v>212</v>
      </c>
      <c r="G443" s="186" t="n">
        <v>0</v>
      </c>
      <c r="H443" s="186" t="n">
        <v>45</v>
      </c>
      <c r="I443" s="186" t="n">
        <v>252</v>
      </c>
      <c r="J443" s="186" t="n">
        <v>33</v>
      </c>
      <c r="K443" s="186" t="n">
        <v>330</v>
      </c>
      <c r="L443" s="186" t="n">
        <v>108</v>
      </c>
      <c r="M443" s="154" t="n">
        <v>0</v>
      </c>
      <c r="N443" s="154" t="n">
        <v>15.1515151515152</v>
      </c>
      <c r="O443" s="154" t="n">
        <v>10</v>
      </c>
      <c r="P443" s="155" t="n">
        <v>-54.2372881355932</v>
      </c>
    </row>
    <row r="444" customFormat="false" ht="12.75" hidden="false" customHeight="false" outlineLevel="0" collapsed="false">
      <c r="A444" s="65" t="s">
        <v>23</v>
      </c>
      <c r="B444" s="65" t="s">
        <v>178</v>
      </c>
      <c r="C444" s="185" t="s">
        <v>516</v>
      </c>
      <c r="D444" s="185" t="s">
        <v>515</v>
      </c>
      <c r="E444" s="186" t="n">
        <v>258</v>
      </c>
      <c r="F444" s="186" t="n">
        <v>146</v>
      </c>
      <c r="G444" s="186" t="n">
        <v>136</v>
      </c>
      <c r="H444" s="186" t="n">
        <v>0</v>
      </c>
      <c r="I444" s="186" t="n">
        <v>99</v>
      </c>
      <c r="J444" s="186" t="n">
        <v>9</v>
      </c>
      <c r="K444" s="186" t="n">
        <v>244</v>
      </c>
      <c r="L444" s="186" t="n">
        <v>193</v>
      </c>
      <c r="M444" s="154" t="n">
        <v>57.8723404255319</v>
      </c>
      <c r="N444" s="154" t="n">
        <v>57.8723404255319</v>
      </c>
      <c r="O444" s="154" t="n">
        <v>3.68852459016393</v>
      </c>
      <c r="P444" s="155" t="n">
        <v>-25.1937984496124</v>
      </c>
    </row>
    <row r="445" customFormat="false" ht="12.75" hidden="false" customHeight="false" outlineLevel="0" collapsed="false">
      <c r="A445" s="65" t="s">
        <v>23</v>
      </c>
      <c r="B445" s="65" t="s">
        <v>50</v>
      </c>
      <c r="C445" s="185" t="s">
        <v>516</v>
      </c>
      <c r="D445" s="185" t="s">
        <v>515</v>
      </c>
      <c r="E445" s="186" t="n">
        <v>9623</v>
      </c>
      <c r="F445" s="186" t="n">
        <v>454</v>
      </c>
      <c r="G445" s="186" t="n">
        <v>0</v>
      </c>
      <c r="H445" s="186" t="n">
        <v>0</v>
      </c>
      <c r="I445" s="186" t="n">
        <v>20</v>
      </c>
      <c r="J445" s="186" t="n">
        <v>0</v>
      </c>
      <c r="K445" s="186" t="n">
        <v>20</v>
      </c>
      <c r="L445" s="186" t="n">
        <v>10057</v>
      </c>
      <c r="M445" s="154" t="n">
        <v>0</v>
      </c>
      <c r="N445" s="154" t="n">
        <v>0</v>
      </c>
      <c r="O445" s="154" t="n">
        <v>0</v>
      </c>
      <c r="P445" s="155" t="n">
        <v>4.51002805777824</v>
      </c>
    </row>
    <row r="446" customFormat="false" ht="12.75" hidden="false" customHeight="false" outlineLevel="0" collapsed="false">
      <c r="A446" s="65" t="s">
        <v>23</v>
      </c>
      <c r="B446" s="65" t="s">
        <v>350</v>
      </c>
      <c r="C446" s="185" t="s">
        <v>516</v>
      </c>
      <c r="D446" s="185" t="s">
        <v>515</v>
      </c>
      <c r="E446" s="186" t="n">
        <v>0</v>
      </c>
      <c r="F446" s="186" t="n">
        <v>175</v>
      </c>
      <c r="G446" s="186" t="n">
        <v>5</v>
      </c>
      <c r="H446" s="186" t="n">
        <v>30</v>
      </c>
      <c r="I446" s="186" t="n">
        <v>190</v>
      </c>
      <c r="J446" s="186" t="n">
        <v>25</v>
      </c>
      <c r="K446" s="186" t="n">
        <v>255</v>
      </c>
      <c r="L446" s="186" t="n">
        <v>0</v>
      </c>
      <c r="M446" s="154" t="n">
        <v>3.04347826086957</v>
      </c>
      <c r="N446" s="154" t="n">
        <v>16.9565217391304</v>
      </c>
      <c r="O446" s="154" t="n">
        <v>9.09090909090909</v>
      </c>
      <c r="P446" s="155" t="s">
        <v>486</v>
      </c>
    </row>
    <row r="447" customFormat="false" ht="12.75" hidden="false" customHeight="false" outlineLevel="0" collapsed="false">
      <c r="A447" s="65" t="s">
        <v>23</v>
      </c>
      <c r="B447" s="65" t="s">
        <v>210</v>
      </c>
      <c r="C447" s="185" t="s">
        <v>516</v>
      </c>
      <c r="D447" s="185" t="s">
        <v>536</v>
      </c>
      <c r="E447" s="186" t="n">
        <v>475</v>
      </c>
      <c r="F447" s="186" t="n">
        <v>305</v>
      </c>
      <c r="G447" s="186" t="n">
        <v>126</v>
      </c>
      <c r="H447" s="186" t="n">
        <v>0</v>
      </c>
      <c r="I447" s="186" t="n">
        <v>180</v>
      </c>
      <c r="J447" s="186" t="n">
        <v>46</v>
      </c>
      <c r="K447" s="186" t="n">
        <v>352</v>
      </c>
      <c r="L447" s="186" t="n">
        <v>434</v>
      </c>
      <c r="M447" s="154" t="n">
        <v>41.1764705882353</v>
      </c>
      <c r="N447" s="154" t="n">
        <v>41.1764705882353</v>
      </c>
      <c r="O447" s="154" t="n">
        <v>13.0681818181818</v>
      </c>
      <c r="P447" s="155" t="n">
        <v>-8.63157894736842</v>
      </c>
    </row>
    <row r="448" customFormat="false" ht="12.75" hidden="false" customHeight="false" outlineLevel="0" collapsed="false">
      <c r="A448" s="65" t="s">
        <v>133</v>
      </c>
      <c r="B448" s="65" t="s">
        <v>284</v>
      </c>
      <c r="C448" s="185" t="s">
        <v>516</v>
      </c>
      <c r="D448" s="185" t="s">
        <v>515</v>
      </c>
      <c r="E448" s="186" t="n">
        <v>60</v>
      </c>
      <c r="F448" s="186" t="n">
        <v>138</v>
      </c>
      <c r="G448" s="186" t="s">
        <v>562</v>
      </c>
      <c r="H448" s="186" t="n">
        <v>0</v>
      </c>
      <c r="I448" s="186" t="n">
        <v>110</v>
      </c>
      <c r="J448" s="186" t="n">
        <v>35</v>
      </c>
      <c r="K448" s="186" t="n">
        <v>149</v>
      </c>
      <c r="L448" s="186" t="n">
        <v>49</v>
      </c>
      <c r="M448" s="154" t="n">
        <v>3.50877192982456</v>
      </c>
      <c r="N448" s="154" t="n">
        <v>3.50877192982456</v>
      </c>
      <c r="O448" s="154" t="n">
        <v>23.489932885906</v>
      </c>
      <c r="P448" s="155" t="n">
        <v>-18.3333333333333</v>
      </c>
    </row>
    <row r="449" customFormat="false" ht="12.75" hidden="false" customHeight="false" outlineLevel="0" collapsed="false">
      <c r="A449" s="65" t="s">
        <v>133</v>
      </c>
      <c r="B449" s="65" t="s">
        <v>340</v>
      </c>
      <c r="C449" s="185" t="s">
        <v>516</v>
      </c>
      <c r="D449" s="185" t="s">
        <v>515</v>
      </c>
      <c r="E449" s="186" t="n">
        <v>190</v>
      </c>
      <c r="F449" s="186" t="n">
        <v>104</v>
      </c>
      <c r="G449" s="186" t="s">
        <v>562</v>
      </c>
      <c r="H449" s="186" t="n">
        <v>17</v>
      </c>
      <c r="I449" s="186" t="n">
        <v>223</v>
      </c>
      <c r="J449" s="186" t="n">
        <v>17</v>
      </c>
      <c r="K449" s="186" t="n">
        <v>258</v>
      </c>
      <c r="L449" s="186" t="n">
        <v>45</v>
      </c>
      <c r="M449" s="154" t="n">
        <v>0.4149377593361</v>
      </c>
      <c r="N449" s="154" t="n">
        <v>7.46887966804979</v>
      </c>
      <c r="O449" s="154" t="n">
        <v>6.58914728682171</v>
      </c>
      <c r="P449" s="155" t="n">
        <v>-76.3157894736842</v>
      </c>
    </row>
    <row r="450" customFormat="false" ht="22.5" hidden="false" customHeight="false" outlineLevel="0" collapsed="false">
      <c r="A450" s="65" t="s">
        <v>234</v>
      </c>
      <c r="B450" s="65" t="s">
        <v>256</v>
      </c>
      <c r="C450" s="185" t="s">
        <v>514</v>
      </c>
      <c r="D450" s="185" t="s">
        <v>517</v>
      </c>
      <c r="E450" s="186" t="n">
        <v>23</v>
      </c>
      <c r="F450" s="186" t="n">
        <v>569</v>
      </c>
      <c r="G450" s="186" t="n">
        <v>44</v>
      </c>
      <c r="H450" s="186" t="n">
        <v>0</v>
      </c>
      <c r="I450" s="186" t="n">
        <v>12</v>
      </c>
      <c r="J450" s="186" t="n">
        <v>391</v>
      </c>
      <c r="K450" s="186" t="n">
        <v>447</v>
      </c>
      <c r="L450" s="186" t="n">
        <v>145</v>
      </c>
      <c r="M450" s="154" t="n">
        <v>78.5714285714286</v>
      </c>
      <c r="N450" s="154" t="n">
        <v>78.5714285714286</v>
      </c>
      <c r="O450" s="154" t="n">
        <v>87.4720357941834</v>
      </c>
      <c r="P450" s="155" t="n">
        <v>530.434782608696</v>
      </c>
    </row>
    <row r="451" customFormat="false" ht="22.5" hidden="false" customHeight="false" outlineLevel="0" collapsed="false">
      <c r="A451" s="65" t="s">
        <v>234</v>
      </c>
      <c r="B451" s="65" t="s">
        <v>210</v>
      </c>
      <c r="C451" s="185" t="s">
        <v>516</v>
      </c>
      <c r="D451" s="185" t="s">
        <v>537</v>
      </c>
      <c r="E451" s="186" t="n">
        <v>205</v>
      </c>
      <c r="F451" s="186" t="n">
        <v>101</v>
      </c>
      <c r="G451" s="186" t="n">
        <v>5</v>
      </c>
      <c r="H451" s="186" t="n">
        <v>0</v>
      </c>
      <c r="I451" s="186" t="n">
        <v>45</v>
      </c>
      <c r="J451" s="186" t="n">
        <v>294</v>
      </c>
      <c r="K451" s="186" t="n">
        <v>344</v>
      </c>
      <c r="L451" s="186" t="n">
        <v>140</v>
      </c>
      <c r="M451" s="154" t="n">
        <v>10</v>
      </c>
      <c r="N451" s="154" t="n">
        <v>10</v>
      </c>
      <c r="O451" s="154" t="n">
        <v>85.4651162790698</v>
      </c>
      <c r="P451" s="155" t="n">
        <v>-31.7073170731707</v>
      </c>
    </row>
    <row r="452" customFormat="false" ht="12.75" hidden="false" customHeight="false" outlineLevel="0" collapsed="false">
      <c r="A452" s="65" t="s">
        <v>135</v>
      </c>
      <c r="B452" s="65" t="s">
        <v>274</v>
      </c>
      <c r="C452" s="185" t="s">
        <v>516</v>
      </c>
      <c r="D452" s="185" t="s">
        <v>515</v>
      </c>
      <c r="E452" s="186" t="n">
        <v>0</v>
      </c>
      <c r="F452" s="186" t="n">
        <v>115</v>
      </c>
      <c r="G452" s="186" t="s">
        <v>562</v>
      </c>
      <c r="H452" s="186" t="n">
        <v>0</v>
      </c>
      <c r="I452" s="186" t="n">
        <v>48</v>
      </c>
      <c r="J452" s="186" t="n">
        <v>17</v>
      </c>
      <c r="K452" s="186" t="n">
        <v>67</v>
      </c>
      <c r="L452" s="186" t="n">
        <v>0</v>
      </c>
      <c r="M452" s="154" t="n">
        <v>4</v>
      </c>
      <c r="N452" s="154" t="n">
        <v>4</v>
      </c>
      <c r="O452" s="154" t="n">
        <v>25.3731343283582</v>
      </c>
      <c r="P452" s="155" t="s">
        <v>486</v>
      </c>
    </row>
    <row r="453" customFormat="false" ht="12.75" hidden="false" customHeight="false" outlineLevel="0" collapsed="false">
      <c r="A453" s="65" t="s">
        <v>135</v>
      </c>
      <c r="B453" s="65" t="s">
        <v>178</v>
      </c>
      <c r="C453" s="185" t="s">
        <v>516</v>
      </c>
      <c r="D453" s="185" t="s">
        <v>515</v>
      </c>
      <c r="E453" s="186" t="n">
        <v>586</v>
      </c>
      <c r="F453" s="186" t="n">
        <v>245</v>
      </c>
      <c r="G453" s="186" t="n">
        <v>200</v>
      </c>
      <c r="H453" s="186" t="n">
        <v>0</v>
      </c>
      <c r="I453" s="186" t="n">
        <v>278</v>
      </c>
      <c r="J453" s="186" t="n">
        <v>42</v>
      </c>
      <c r="K453" s="186" t="n">
        <v>520</v>
      </c>
      <c r="L453" s="186" t="n">
        <v>313</v>
      </c>
      <c r="M453" s="154" t="n">
        <v>41.8410041841004</v>
      </c>
      <c r="N453" s="154" t="n">
        <v>41.8410041841004</v>
      </c>
      <c r="O453" s="154" t="n">
        <v>8.07692307692308</v>
      </c>
      <c r="P453" s="155" t="n">
        <v>-46.5870307167236</v>
      </c>
    </row>
    <row r="454" customFormat="false" ht="12.75" hidden="false" customHeight="false" outlineLevel="0" collapsed="false">
      <c r="A454" s="65" t="s">
        <v>135</v>
      </c>
      <c r="B454" s="65" t="s">
        <v>296</v>
      </c>
      <c r="C454" s="185" t="s">
        <v>516</v>
      </c>
      <c r="D454" s="185" t="s">
        <v>527</v>
      </c>
      <c r="E454" s="186" t="n">
        <v>40</v>
      </c>
      <c r="F454" s="186" t="n">
        <v>124</v>
      </c>
      <c r="G454" s="186" t="s">
        <v>562</v>
      </c>
      <c r="H454" s="186" t="n">
        <v>0</v>
      </c>
      <c r="I454" s="186" t="s">
        <v>562</v>
      </c>
      <c r="J454" s="186" t="n">
        <v>134</v>
      </c>
      <c r="K454" s="186" t="n">
        <v>139</v>
      </c>
      <c r="L454" s="186" t="n">
        <v>25</v>
      </c>
      <c r="M454" s="154" t="n">
        <v>20</v>
      </c>
      <c r="N454" s="154" t="n">
        <v>20</v>
      </c>
      <c r="O454" s="154" t="n">
        <v>96.4028776978417</v>
      </c>
      <c r="P454" s="155" t="n">
        <v>-37.5</v>
      </c>
    </row>
    <row r="455" customFormat="false" ht="12.75" hidden="false" customHeight="false" outlineLevel="0" collapsed="false">
      <c r="A455" s="65" t="s">
        <v>135</v>
      </c>
      <c r="B455" s="65" t="s">
        <v>296</v>
      </c>
      <c r="C455" s="185" t="s">
        <v>516</v>
      </c>
      <c r="D455" s="185" t="s">
        <v>528</v>
      </c>
      <c r="E455" s="186" t="n">
        <v>171</v>
      </c>
      <c r="F455" s="186" t="n">
        <v>344</v>
      </c>
      <c r="G455" s="186" t="n">
        <v>6</v>
      </c>
      <c r="H455" s="186" t="n">
        <v>0</v>
      </c>
      <c r="I455" s="186" t="n">
        <v>367</v>
      </c>
      <c r="J455" s="186" t="n">
        <v>66</v>
      </c>
      <c r="K455" s="186" t="n">
        <v>439</v>
      </c>
      <c r="L455" s="186" t="n">
        <v>78</v>
      </c>
      <c r="M455" s="154" t="n">
        <v>1.60857908847185</v>
      </c>
      <c r="N455" s="154" t="n">
        <v>1.60857908847185</v>
      </c>
      <c r="O455" s="154" t="n">
        <v>15.0341685649203</v>
      </c>
      <c r="P455" s="155" t="n">
        <v>-54.3859649122807</v>
      </c>
    </row>
    <row r="456" customFormat="false" ht="12.75" hidden="false" customHeight="false" outlineLevel="0" collapsed="false">
      <c r="A456" s="65" t="s">
        <v>135</v>
      </c>
      <c r="B456" s="65" t="s">
        <v>340</v>
      </c>
      <c r="C456" s="185" t="s">
        <v>516</v>
      </c>
      <c r="D456" s="185" t="s">
        <v>515</v>
      </c>
      <c r="E456" s="186" t="n">
        <v>230</v>
      </c>
      <c r="F456" s="186" t="n">
        <v>354</v>
      </c>
      <c r="G456" s="186" t="n">
        <v>0</v>
      </c>
      <c r="H456" s="186" t="s">
        <v>562</v>
      </c>
      <c r="I456" s="186" t="n">
        <v>368</v>
      </c>
      <c r="J456" s="186" t="n">
        <v>45</v>
      </c>
      <c r="K456" s="186" t="n">
        <v>417</v>
      </c>
      <c r="L456" s="186" t="n">
        <v>159</v>
      </c>
      <c r="M456" s="154" t="n">
        <v>0</v>
      </c>
      <c r="N456" s="154" t="n">
        <v>1.0752688172043</v>
      </c>
      <c r="O456" s="154" t="n">
        <v>10.7913669064748</v>
      </c>
      <c r="P456" s="155" t="n">
        <v>-30.8695652173913</v>
      </c>
    </row>
    <row r="457" customFormat="false" ht="12.75" hidden="false" customHeight="false" outlineLevel="0" collapsed="false">
      <c r="A457" s="65" t="s">
        <v>135</v>
      </c>
      <c r="B457" s="65" t="s">
        <v>350</v>
      </c>
      <c r="C457" s="185" t="s">
        <v>516</v>
      </c>
      <c r="D457" s="185" t="s">
        <v>515</v>
      </c>
      <c r="E457" s="186" t="n">
        <v>0</v>
      </c>
      <c r="F457" s="186" t="n">
        <v>140</v>
      </c>
      <c r="G457" s="186" t="s">
        <v>562</v>
      </c>
      <c r="H457" s="186" t="s">
        <v>562</v>
      </c>
      <c r="I457" s="186" t="n">
        <v>185</v>
      </c>
      <c r="J457" s="186" t="n">
        <v>20</v>
      </c>
      <c r="K457" s="186" t="n">
        <v>210</v>
      </c>
      <c r="L457" s="186" t="n">
        <v>0</v>
      </c>
      <c r="M457" s="154" t="n">
        <v>1.06382978723404</v>
      </c>
      <c r="N457" s="154" t="n">
        <v>2.65957446808511</v>
      </c>
      <c r="O457" s="154" t="n">
        <v>10.4761904761905</v>
      </c>
      <c r="P457" s="155" t="s">
        <v>486</v>
      </c>
    </row>
    <row r="458" customFormat="false" ht="12.75" hidden="false" customHeight="false" outlineLevel="0" collapsed="false">
      <c r="A458" s="65" t="s">
        <v>135</v>
      </c>
      <c r="B458" s="65" t="s">
        <v>210</v>
      </c>
      <c r="C458" s="185" t="s">
        <v>516</v>
      </c>
      <c r="D458" s="185" t="s">
        <v>537</v>
      </c>
      <c r="E458" s="186" t="n">
        <v>327</v>
      </c>
      <c r="F458" s="186" t="n">
        <v>122</v>
      </c>
      <c r="G458" s="186" t="n">
        <v>41</v>
      </c>
      <c r="H458" s="186" t="n">
        <v>0</v>
      </c>
      <c r="I458" s="186" t="n">
        <v>85</v>
      </c>
      <c r="J458" s="186" t="n">
        <v>108</v>
      </c>
      <c r="K458" s="186" t="n">
        <v>234</v>
      </c>
      <c r="L458" s="186" t="n">
        <v>299</v>
      </c>
      <c r="M458" s="154" t="n">
        <v>32.5396825396825</v>
      </c>
      <c r="N458" s="154" t="n">
        <v>32.5396825396825</v>
      </c>
      <c r="O458" s="154" t="n">
        <v>46.1538461538462</v>
      </c>
      <c r="P458" s="155" t="n">
        <v>-8.56269113149847</v>
      </c>
    </row>
    <row r="459" customFormat="false" ht="12.75" hidden="false" customHeight="false" outlineLevel="0" collapsed="false">
      <c r="A459" s="65" t="s">
        <v>75</v>
      </c>
      <c r="B459" s="65" t="s">
        <v>292</v>
      </c>
      <c r="C459" s="185" t="s">
        <v>516</v>
      </c>
      <c r="D459" s="185" t="s">
        <v>515</v>
      </c>
      <c r="E459" s="186" t="n">
        <v>0</v>
      </c>
      <c r="F459" s="186" t="n">
        <v>261</v>
      </c>
      <c r="G459" s="186" t="n">
        <v>12</v>
      </c>
      <c r="H459" s="186" t="n">
        <v>0</v>
      </c>
      <c r="I459" s="186" t="n">
        <v>404</v>
      </c>
      <c r="J459" s="186" t="n">
        <v>0</v>
      </c>
      <c r="K459" s="186" t="n">
        <v>416</v>
      </c>
      <c r="L459" s="186" t="n">
        <v>0</v>
      </c>
      <c r="M459" s="154" t="n">
        <v>2.88461538461538</v>
      </c>
      <c r="N459" s="154" t="n">
        <v>2.88461538461538</v>
      </c>
      <c r="O459" s="154" t="n">
        <v>0</v>
      </c>
      <c r="P459" s="155" t="s">
        <v>486</v>
      </c>
    </row>
    <row r="460" customFormat="false" ht="12.75" hidden="false" customHeight="false" outlineLevel="0" collapsed="false">
      <c r="A460" s="65" t="s">
        <v>75</v>
      </c>
      <c r="B460" s="65" t="s">
        <v>296</v>
      </c>
      <c r="C460" s="185" t="s">
        <v>516</v>
      </c>
      <c r="D460" s="185" t="s">
        <v>528</v>
      </c>
      <c r="E460" s="186" t="n">
        <v>411</v>
      </c>
      <c r="F460" s="186" t="n">
        <v>406</v>
      </c>
      <c r="G460" s="186" t="n">
        <v>0</v>
      </c>
      <c r="H460" s="186" t="n">
        <v>0</v>
      </c>
      <c r="I460" s="186" t="n">
        <v>341</v>
      </c>
      <c r="J460" s="186" t="n">
        <v>31</v>
      </c>
      <c r="K460" s="186" t="n">
        <v>372</v>
      </c>
      <c r="L460" s="186" t="n">
        <v>200</v>
      </c>
      <c r="M460" s="154" t="n">
        <v>0</v>
      </c>
      <c r="N460" s="154" t="n">
        <v>0</v>
      </c>
      <c r="O460" s="154" t="n">
        <v>8.33333333333333</v>
      </c>
      <c r="P460" s="155" t="n">
        <v>-51.338199513382</v>
      </c>
    </row>
    <row r="461" customFormat="false" ht="12.75" hidden="false" customHeight="false" outlineLevel="0" collapsed="false">
      <c r="A461" s="65" t="s">
        <v>75</v>
      </c>
      <c r="B461" s="65" t="s">
        <v>69</v>
      </c>
      <c r="C461" s="185" t="s">
        <v>516</v>
      </c>
      <c r="D461" s="185" t="s">
        <v>517</v>
      </c>
      <c r="E461" s="186" t="n">
        <v>0</v>
      </c>
      <c r="F461" s="186" t="n">
        <v>1051</v>
      </c>
      <c r="G461" s="186" t="n">
        <v>0</v>
      </c>
      <c r="H461" s="186" t="n">
        <v>0</v>
      </c>
      <c r="I461" s="186" t="n">
        <v>0</v>
      </c>
      <c r="J461" s="186" t="n">
        <v>0</v>
      </c>
      <c r="K461" s="186" t="n">
        <v>0</v>
      </c>
      <c r="L461" s="186" t="n">
        <v>1051</v>
      </c>
      <c r="M461" s="154" t="s">
        <v>486</v>
      </c>
      <c r="N461" s="154" t="s">
        <v>486</v>
      </c>
      <c r="O461" s="154" t="s">
        <v>486</v>
      </c>
      <c r="P461" s="155" t="s">
        <v>486</v>
      </c>
    </row>
    <row r="462" customFormat="false" ht="12.75" hidden="false" customHeight="false" outlineLevel="0" collapsed="false">
      <c r="A462" s="65" t="s">
        <v>75</v>
      </c>
      <c r="B462" s="65" t="s">
        <v>71</v>
      </c>
      <c r="C462" s="185" t="s">
        <v>516</v>
      </c>
      <c r="D462" s="185" t="s">
        <v>515</v>
      </c>
      <c r="E462" s="186" t="n">
        <v>610</v>
      </c>
      <c r="F462" s="186" t="n">
        <v>1525</v>
      </c>
      <c r="G462" s="186" t="n">
        <v>143</v>
      </c>
      <c r="H462" s="186" t="n">
        <v>0</v>
      </c>
      <c r="I462" s="186" t="n">
        <v>27</v>
      </c>
      <c r="J462" s="186" t="n">
        <v>0</v>
      </c>
      <c r="K462" s="186" t="n">
        <v>170</v>
      </c>
      <c r="L462" s="186" t="n">
        <v>1965</v>
      </c>
      <c r="M462" s="154" t="n">
        <v>84.1176470588235</v>
      </c>
      <c r="N462" s="154" t="n">
        <v>84.1176470588235</v>
      </c>
      <c r="O462" s="154" t="n">
        <v>0</v>
      </c>
      <c r="P462" s="155" t="n">
        <v>222.131147540984</v>
      </c>
    </row>
    <row r="463" customFormat="false" ht="12.75" hidden="false" customHeight="false" outlineLevel="0" collapsed="false">
      <c r="A463" s="65" t="s">
        <v>75</v>
      </c>
      <c r="B463" s="65" t="s">
        <v>306</v>
      </c>
      <c r="C463" s="185" t="s">
        <v>516</v>
      </c>
      <c r="D463" s="185" t="s">
        <v>515</v>
      </c>
      <c r="E463" s="186" t="n">
        <v>0</v>
      </c>
      <c r="F463" s="186" t="n">
        <v>314</v>
      </c>
      <c r="G463" s="186" t="n">
        <v>23</v>
      </c>
      <c r="H463" s="186" t="n">
        <v>631</v>
      </c>
      <c r="I463" s="186" t="n">
        <v>774</v>
      </c>
      <c r="J463" s="186" t="n">
        <v>0</v>
      </c>
      <c r="K463" s="186" t="n">
        <v>1428</v>
      </c>
      <c r="L463" s="186" t="n">
        <v>0</v>
      </c>
      <c r="M463" s="154" t="n">
        <v>1.61064425770308</v>
      </c>
      <c r="N463" s="154" t="n">
        <v>45.7983193277311</v>
      </c>
      <c r="O463" s="154" t="n">
        <v>0</v>
      </c>
      <c r="P463" s="155" t="s">
        <v>486</v>
      </c>
    </row>
    <row r="464" customFormat="false" ht="22.5" hidden="false" customHeight="false" outlineLevel="0" collapsed="false">
      <c r="A464" s="65" t="s">
        <v>75</v>
      </c>
      <c r="B464" s="65" t="s">
        <v>137</v>
      </c>
      <c r="C464" s="185" t="s">
        <v>514</v>
      </c>
      <c r="D464" s="185" t="s">
        <v>515</v>
      </c>
      <c r="E464" s="186" t="n">
        <v>6</v>
      </c>
      <c r="F464" s="186" t="n">
        <v>137</v>
      </c>
      <c r="G464" s="186" t="n">
        <v>0</v>
      </c>
      <c r="H464" s="186" t="n">
        <v>0</v>
      </c>
      <c r="I464" s="186" t="n">
        <v>0</v>
      </c>
      <c r="J464" s="186" t="s">
        <v>562</v>
      </c>
      <c r="K464" s="186" t="s">
        <v>562</v>
      </c>
      <c r="L464" s="186" t="n">
        <v>0</v>
      </c>
      <c r="M464" s="154" t="s">
        <v>486</v>
      </c>
      <c r="N464" s="154" t="s">
        <v>486</v>
      </c>
      <c r="O464" s="154" t="n">
        <v>100</v>
      </c>
      <c r="P464" s="155" t="n">
        <v>-100</v>
      </c>
    </row>
    <row r="465" customFormat="false" ht="12.75" hidden="false" customHeight="false" outlineLevel="0" collapsed="false">
      <c r="A465" s="65" t="s">
        <v>75</v>
      </c>
      <c r="B465" s="65" t="s">
        <v>318</v>
      </c>
      <c r="C465" s="185" t="s">
        <v>516</v>
      </c>
      <c r="D465" s="185" t="s">
        <v>515</v>
      </c>
      <c r="E465" s="186" t="n">
        <v>326</v>
      </c>
      <c r="F465" s="186" t="n">
        <v>140</v>
      </c>
      <c r="G465" s="186" t="s">
        <v>562</v>
      </c>
      <c r="H465" s="186" t="n">
        <v>20</v>
      </c>
      <c r="I465" s="186" t="n">
        <v>143</v>
      </c>
      <c r="J465" s="186" t="n">
        <v>63</v>
      </c>
      <c r="K465" s="186" t="n">
        <v>228</v>
      </c>
      <c r="L465" s="186" t="n">
        <v>369</v>
      </c>
      <c r="M465" s="154" t="n">
        <v>1.21212121212121</v>
      </c>
      <c r="N465" s="154" t="n">
        <v>13.3333333333333</v>
      </c>
      <c r="O465" s="154" t="n">
        <v>27.6315789473684</v>
      </c>
      <c r="P465" s="155" t="n">
        <v>13.1901840490798</v>
      </c>
    </row>
    <row r="466" customFormat="false" ht="12.75" hidden="false" customHeight="false" outlineLevel="0" collapsed="false">
      <c r="A466" s="65" t="s">
        <v>75</v>
      </c>
      <c r="B466" s="65" t="s">
        <v>83</v>
      </c>
      <c r="C466" s="185" t="s">
        <v>516</v>
      </c>
      <c r="D466" s="185" t="s">
        <v>515</v>
      </c>
      <c r="E466" s="186" t="n">
        <v>275</v>
      </c>
      <c r="F466" s="186" t="n">
        <v>114</v>
      </c>
      <c r="G466" s="186" t="n">
        <v>41</v>
      </c>
      <c r="H466" s="186" t="n">
        <v>0</v>
      </c>
      <c r="I466" s="186" t="n">
        <v>15</v>
      </c>
      <c r="J466" s="186" t="n">
        <v>0</v>
      </c>
      <c r="K466" s="186" t="n">
        <v>56</v>
      </c>
      <c r="L466" s="186" t="n">
        <v>333</v>
      </c>
      <c r="M466" s="154" t="n">
        <v>73.2142857142857</v>
      </c>
      <c r="N466" s="154" t="n">
        <v>73.2142857142857</v>
      </c>
      <c r="O466" s="154" t="n">
        <v>0</v>
      </c>
      <c r="P466" s="155" t="n">
        <v>21.0909090909091</v>
      </c>
    </row>
    <row r="467" customFormat="false" ht="12.75" hidden="false" customHeight="false" outlineLevel="0" collapsed="false">
      <c r="A467" s="65" t="s">
        <v>75</v>
      </c>
      <c r="B467" s="65" t="s">
        <v>338</v>
      </c>
      <c r="C467" s="185" t="s">
        <v>516</v>
      </c>
      <c r="D467" s="185"/>
      <c r="E467" s="186" t="n">
        <v>0</v>
      </c>
      <c r="F467" s="186" t="n">
        <v>102</v>
      </c>
      <c r="G467" s="186" t="s">
        <v>562</v>
      </c>
      <c r="H467" s="186" t="n">
        <v>7</v>
      </c>
      <c r="I467" s="186" t="n">
        <v>11</v>
      </c>
      <c r="J467" s="186" t="n">
        <v>104</v>
      </c>
      <c r="K467" s="186" t="n">
        <v>124</v>
      </c>
      <c r="L467" s="186" t="n">
        <v>0</v>
      </c>
      <c r="M467" s="154" t="n">
        <v>10</v>
      </c>
      <c r="N467" s="154" t="n">
        <v>45</v>
      </c>
      <c r="O467" s="154" t="n">
        <v>83.8709677419355</v>
      </c>
      <c r="P467" s="155" t="s">
        <v>486</v>
      </c>
    </row>
    <row r="468" customFormat="false" ht="12.75" hidden="false" customHeight="false" outlineLevel="0" collapsed="false">
      <c r="A468" s="65" t="s">
        <v>75</v>
      </c>
      <c r="B468" s="65" t="s">
        <v>342</v>
      </c>
      <c r="C468" s="185" t="s">
        <v>516</v>
      </c>
      <c r="D468" s="185" t="s">
        <v>515</v>
      </c>
      <c r="E468" s="186" t="n">
        <v>151</v>
      </c>
      <c r="F468" s="186" t="n">
        <v>143</v>
      </c>
      <c r="G468" s="186" t="s">
        <v>562</v>
      </c>
      <c r="H468" s="186" t="s">
        <v>562</v>
      </c>
      <c r="I468" s="186" t="n">
        <v>13</v>
      </c>
      <c r="J468" s="186" t="n">
        <v>50</v>
      </c>
      <c r="K468" s="186" t="n">
        <v>71</v>
      </c>
      <c r="L468" s="186" t="n">
        <v>91</v>
      </c>
      <c r="M468" s="154" t="n">
        <v>19.047619047619</v>
      </c>
      <c r="N468" s="154" t="n">
        <v>38.0952380952381</v>
      </c>
      <c r="O468" s="154" t="n">
        <v>70.4225352112676</v>
      </c>
      <c r="P468" s="155" t="n">
        <v>-39.7350993377483</v>
      </c>
    </row>
    <row r="469" customFormat="false" ht="12.75" hidden="false" customHeight="false" outlineLevel="0" collapsed="false">
      <c r="A469" s="65" t="s">
        <v>75</v>
      </c>
      <c r="B469" s="65" t="s">
        <v>350</v>
      </c>
      <c r="C469" s="185" t="s">
        <v>516</v>
      </c>
      <c r="D469" s="185" t="s">
        <v>515</v>
      </c>
      <c r="E469" s="186" t="n">
        <v>0</v>
      </c>
      <c r="F469" s="186" t="n">
        <v>435</v>
      </c>
      <c r="G469" s="186" t="n">
        <v>5</v>
      </c>
      <c r="H469" s="186" t="n">
        <v>65</v>
      </c>
      <c r="I469" s="186" t="n">
        <v>380</v>
      </c>
      <c r="J469" s="186" t="n">
        <v>95</v>
      </c>
      <c r="K469" s="186" t="n">
        <v>540</v>
      </c>
      <c r="L469" s="186" t="n">
        <v>0</v>
      </c>
      <c r="M469" s="154" t="n">
        <v>1.33928571428571</v>
      </c>
      <c r="N469" s="154" t="n">
        <v>15.625</v>
      </c>
      <c r="O469" s="154" t="n">
        <v>17.3431734317343</v>
      </c>
      <c r="P469" s="155" t="s">
        <v>486</v>
      </c>
    </row>
    <row r="470" customFormat="false" ht="12.75" hidden="false" customHeight="false" outlineLevel="0" collapsed="false">
      <c r="A470" s="65" t="s">
        <v>75</v>
      </c>
      <c r="B470" s="65" t="s">
        <v>210</v>
      </c>
      <c r="C470" s="185" t="s">
        <v>516</v>
      </c>
      <c r="D470" s="185" t="s">
        <v>536</v>
      </c>
      <c r="E470" s="186" t="n">
        <v>820</v>
      </c>
      <c r="F470" s="186" t="n">
        <v>265</v>
      </c>
      <c r="G470" s="186" t="n">
        <v>256</v>
      </c>
      <c r="H470" s="186" t="n">
        <v>0</v>
      </c>
      <c r="I470" s="186" t="n">
        <v>294</v>
      </c>
      <c r="J470" s="186" t="n">
        <v>85</v>
      </c>
      <c r="K470" s="186" t="n">
        <v>635</v>
      </c>
      <c r="L470" s="186" t="n">
        <v>482</v>
      </c>
      <c r="M470" s="154" t="n">
        <v>46.5454545454546</v>
      </c>
      <c r="N470" s="154" t="n">
        <v>46.5454545454546</v>
      </c>
      <c r="O470" s="154" t="n">
        <v>13.3858267716535</v>
      </c>
      <c r="P470" s="155" t="n">
        <v>-41.219512195122</v>
      </c>
    </row>
    <row r="471" customFormat="false" ht="22.5" hidden="false" customHeight="false" outlineLevel="0" collapsed="false">
      <c r="A471" s="65" t="s">
        <v>137</v>
      </c>
      <c r="B471" s="65" t="s">
        <v>320</v>
      </c>
      <c r="C471" s="185" t="s">
        <v>516</v>
      </c>
      <c r="D471" s="185" t="s">
        <v>515</v>
      </c>
      <c r="E471" s="186" t="n">
        <v>0</v>
      </c>
      <c r="F471" s="186" t="n">
        <v>134</v>
      </c>
      <c r="G471" s="186" t="n">
        <v>5</v>
      </c>
      <c r="H471" s="186" t="n">
        <v>7</v>
      </c>
      <c r="I471" s="186" t="n">
        <v>164</v>
      </c>
      <c r="J471" s="186" t="n">
        <v>20</v>
      </c>
      <c r="K471" s="186" t="n">
        <v>196</v>
      </c>
      <c r="L471" s="186" t="n">
        <v>0</v>
      </c>
      <c r="M471" s="154" t="n">
        <v>2.84090909090909</v>
      </c>
      <c r="N471" s="154" t="n">
        <v>6.81818181818182</v>
      </c>
      <c r="O471" s="154" t="n">
        <v>10.2040816326531</v>
      </c>
      <c r="P471" s="155" t="s">
        <v>486</v>
      </c>
    </row>
    <row r="472" customFormat="false" ht="22.5" hidden="false" customHeight="false" outlineLevel="0" collapsed="false">
      <c r="A472" s="65" t="s">
        <v>137</v>
      </c>
      <c r="B472" s="65" t="s">
        <v>340</v>
      </c>
      <c r="C472" s="185" t="s">
        <v>516</v>
      </c>
      <c r="D472" s="185" t="s">
        <v>515</v>
      </c>
      <c r="E472" s="186" t="n">
        <v>308</v>
      </c>
      <c r="F472" s="186" t="n">
        <v>419</v>
      </c>
      <c r="G472" s="186" t="s">
        <v>562</v>
      </c>
      <c r="H472" s="186" t="s">
        <v>562</v>
      </c>
      <c r="I472" s="186" t="n">
        <v>357</v>
      </c>
      <c r="J472" s="186" t="n">
        <v>84</v>
      </c>
      <c r="K472" s="186" t="n">
        <v>447</v>
      </c>
      <c r="L472" s="186" t="n">
        <v>275</v>
      </c>
      <c r="M472" s="154" t="n">
        <v>0.550964187327824</v>
      </c>
      <c r="N472" s="154" t="n">
        <v>1.65289256198347</v>
      </c>
      <c r="O472" s="154" t="n">
        <v>18.7919463087248</v>
      </c>
      <c r="P472" s="155" t="n">
        <v>-10.7142857142857</v>
      </c>
    </row>
    <row r="473" customFormat="false" ht="22.5" hidden="false" customHeight="false" outlineLevel="0" collapsed="false">
      <c r="A473" s="65" t="s">
        <v>137</v>
      </c>
      <c r="B473" s="65" t="s">
        <v>350</v>
      </c>
      <c r="C473" s="185" t="s">
        <v>516</v>
      </c>
      <c r="D473" s="185" t="s">
        <v>515</v>
      </c>
      <c r="E473" s="186" t="n">
        <v>0</v>
      </c>
      <c r="F473" s="186" t="n">
        <v>185</v>
      </c>
      <c r="G473" s="186" t="n">
        <v>25</v>
      </c>
      <c r="H473" s="186" t="s">
        <v>562</v>
      </c>
      <c r="I473" s="186" t="n">
        <v>175</v>
      </c>
      <c r="J473" s="186" t="n">
        <v>30</v>
      </c>
      <c r="K473" s="186" t="n">
        <v>235</v>
      </c>
      <c r="L473" s="186" t="n">
        <v>0</v>
      </c>
      <c r="M473" s="154" t="n">
        <v>12.2549019607843</v>
      </c>
      <c r="N473" s="154" t="n">
        <v>14.2156862745098</v>
      </c>
      <c r="O473" s="154" t="n">
        <v>13.5593220338983</v>
      </c>
      <c r="P473" s="155" t="s">
        <v>486</v>
      </c>
    </row>
    <row r="474" customFormat="false" ht="12.75" hidden="false" customHeight="false" outlineLevel="0" collapsed="false">
      <c r="A474" s="65" t="s">
        <v>40</v>
      </c>
      <c r="B474" s="65" t="s">
        <v>292</v>
      </c>
      <c r="C474" s="185" t="s">
        <v>516</v>
      </c>
      <c r="D474" s="185" t="s">
        <v>515</v>
      </c>
      <c r="E474" s="186" t="n">
        <v>0</v>
      </c>
      <c r="F474" s="186" t="n">
        <v>303</v>
      </c>
      <c r="G474" s="186" t="n">
        <v>31</v>
      </c>
      <c r="H474" s="186" t="n">
        <v>0</v>
      </c>
      <c r="I474" s="186" t="n">
        <v>327</v>
      </c>
      <c r="J474" s="186" t="n">
        <v>0</v>
      </c>
      <c r="K474" s="186" t="n">
        <v>358</v>
      </c>
      <c r="L474" s="186" t="n">
        <v>0</v>
      </c>
      <c r="M474" s="154" t="n">
        <v>8.65921787709497</v>
      </c>
      <c r="N474" s="154" t="n">
        <v>8.65921787709497</v>
      </c>
      <c r="O474" s="154" t="n">
        <v>0</v>
      </c>
      <c r="P474" s="155" t="s">
        <v>486</v>
      </c>
    </row>
    <row r="475" customFormat="false" ht="12.75" hidden="false" customHeight="false" outlineLevel="0" collapsed="false">
      <c r="A475" s="65" t="s">
        <v>42</v>
      </c>
      <c r="B475" s="65" t="s">
        <v>50</v>
      </c>
      <c r="C475" s="185" t="s">
        <v>516</v>
      </c>
      <c r="D475" s="185" t="s">
        <v>515</v>
      </c>
      <c r="E475" s="186" t="n">
        <v>1407</v>
      </c>
      <c r="F475" s="186" t="n">
        <v>1527</v>
      </c>
      <c r="G475" s="186" t="n">
        <v>0</v>
      </c>
      <c r="H475" s="186" t="n">
        <v>0</v>
      </c>
      <c r="I475" s="186" t="n">
        <v>17</v>
      </c>
      <c r="J475" s="186" t="n">
        <v>0</v>
      </c>
      <c r="K475" s="186" t="n">
        <v>17</v>
      </c>
      <c r="L475" s="186" t="n">
        <v>2917</v>
      </c>
      <c r="M475" s="154" t="n">
        <v>0</v>
      </c>
      <c r="N475" s="154" t="n">
        <v>0</v>
      </c>
      <c r="O475" s="154" t="n">
        <v>0</v>
      </c>
      <c r="P475" s="155" t="n">
        <v>107.320540156361</v>
      </c>
    </row>
    <row r="476" customFormat="false" ht="12.75" hidden="false" customHeight="false" outlineLevel="0" collapsed="false">
      <c r="A476" s="65" t="s">
        <v>42</v>
      </c>
      <c r="B476" s="65" t="s">
        <v>350</v>
      </c>
      <c r="C476" s="185" t="s">
        <v>516</v>
      </c>
      <c r="D476" s="185" t="s">
        <v>515</v>
      </c>
      <c r="E476" s="186" t="n">
        <v>0</v>
      </c>
      <c r="F476" s="186" t="n">
        <v>215</v>
      </c>
      <c r="G476" s="186" t="s">
        <v>562</v>
      </c>
      <c r="H476" s="186" t="n">
        <v>5</v>
      </c>
      <c r="I476" s="186" t="n">
        <v>175</v>
      </c>
      <c r="J476" s="186" t="n">
        <v>20</v>
      </c>
      <c r="K476" s="186" t="n">
        <v>200</v>
      </c>
      <c r="L476" s="186" t="n">
        <v>0</v>
      </c>
      <c r="M476" s="154" t="n">
        <v>1.11111111111111</v>
      </c>
      <c r="N476" s="154" t="n">
        <v>3.88888888888889</v>
      </c>
      <c r="O476" s="154" t="n">
        <v>9.54773869346734</v>
      </c>
      <c r="P476" s="155" t="s">
        <v>486</v>
      </c>
    </row>
    <row r="477" customFormat="false" ht="12.75" hidden="false" customHeight="false" outlineLevel="0" collapsed="false">
      <c r="A477" s="65" t="s">
        <v>236</v>
      </c>
      <c r="B477" s="65" t="s">
        <v>218</v>
      </c>
      <c r="C477" s="185" t="s">
        <v>516</v>
      </c>
      <c r="D477" s="185" t="s">
        <v>519</v>
      </c>
      <c r="E477" s="186" t="n">
        <v>50</v>
      </c>
      <c r="F477" s="186" t="n">
        <v>118</v>
      </c>
      <c r="G477" s="186" t="s">
        <v>562</v>
      </c>
      <c r="H477" s="186" t="n">
        <v>0</v>
      </c>
      <c r="I477" s="186" t="n">
        <v>134</v>
      </c>
      <c r="J477" s="186" t="n">
        <v>13</v>
      </c>
      <c r="K477" s="186" t="n">
        <v>148</v>
      </c>
      <c r="L477" s="186" t="n">
        <v>20</v>
      </c>
      <c r="M477" s="154" t="n">
        <v>0.740740740740741</v>
      </c>
      <c r="N477" s="154" t="n">
        <v>0.740740740740741</v>
      </c>
      <c r="O477" s="154" t="n">
        <v>8.78378378378378</v>
      </c>
      <c r="P477" s="155" t="n">
        <v>-60</v>
      </c>
    </row>
    <row r="478" customFormat="false" ht="12.75" hidden="false" customHeight="false" outlineLevel="0" collapsed="false">
      <c r="A478" s="65" t="s">
        <v>77</v>
      </c>
      <c r="B478" s="65" t="s">
        <v>292</v>
      </c>
      <c r="C478" s="185" t="s">
        <v>516</v>
      </c>
      <c r="D478" s="185" t="s">
        <v>515</v>
      </c>
      <c r="E478" s="186" t="n">
        <v>0</v>
      </c>
      <c r="F478" s="186" t="n">
        <v>859</v>
      </c>
      <c r="G478" s="186" t="n">
        <v>6</v>
      </c>
      <c r="H478" s="186" t="n">
        <v>0</v>
      </c>
      <c r="I478" s="186" t="n">
        <v>915</v>
      </c>
      <c r="J478" s="186" t="n">
        <v>0</v>
      </c>
      <c r="K478" s="186" t="n">
        <v>921</v>
      </c>
      <c r="L478" s="186" t="n">
        <v>0</v>
      </c>
      <c r="M478" s="154" t="n">
        <v>0.651465798045603</v>
      </c>
      <c r="N478" s="154" t="n">
        <v>0.651465798045603</v>
      </c>
      <c r="O478" s="154" t="n">
        <v>0</v>
      </c>
      <c r="P478" s="155" t="s">
        <v>486</v>
      </c>
    </row>
    <row r="479" customFormat="false" ht="12.75" hidden="false" customHeight="false" outlineLevel="0" collapsed="false">
      <c r="A479" s="65" t="s">
        <v>77</v>
      </c>
      <c r="B479" s="65" t="s">
        <v>292</v>
      </c>
      <c r="C479" s="185" t="s">
        <v>516</v>
      </c>
      <c r="D479" s="185" t="s">
        <v>519</v>
      </c>
      <c r="E479" s="186" t="n">
        <v>0</v>
      </c>
      <c r="F479" s="186" t="n">
        <v>716</v>
      </c>
      <c r="G479" s="186" t="s">
        <v>562</v>
      </c>
      <c r="H479" s="186" t="n">
        <v>0</v>
      </c>
      <c r="I479" s="186" t="n">
        <v>507</v>
      </c>
      <c r="J479" s="186" t="n">
        <v>140</v>
      </c>
      <c r="K479" s="186" t="n">
        <v>650</v>
      </c>
      <c r="L479" s="186" t="n">
        <v>0</v>
      </c>
      <c r="M479" s="154" t="n">
        <v>0.588235294117647</v>
      </c>
      <c r="N479" s="154" t="n">
        <v>0.588235294117647</v>
      </c>
      <c r="O479" s="154" t="n">
        <v>21.5384615384615</v>
      </c>
      <c r="P479" s="155" t="s">
        <v>486</v>
      </c>
    </row>
    <row r="480" customFormat="false" ht="12.75" hidden="false" customHeight="false" outlineLevel="0" collapsed="false">
      <c r="A480" s="65" t="s">
        <v>77</v>
      </c>
      <c r="B480" s="65" t="s">
        <v>338</v>
      </c>
      <c r="C480" s="185" t="s">
        <v>516</v>
      </c>
      <c r="D480" s="185"/>
      <c r="E480" s="186" t="n">
        <v>0</v>
      </c>
      <c r="F480" s="186" t="n">
        <v>253</v>
      </c>
      <c r="G480" s="186" t="n">
        <v>0</v>
      </c>
      <c r="H480" s="186" t="n">
        <v>0</v>
      </c>
      <c r="I480" s="186" t="n">
        <v>0</v>
      </c>
      <c r="J480" s="186" t="n">
        <v>279</v>
      </c>
      <c r="K480" s="186" t="n">
        <v>279</v>
      </c>
      <c r="L480" s="186" t="n">
        <v>0</v>
      </c>
      <c r="M480" s="154" t="s">
        <v>486</v>
      </c>
      <c r="N480" s="154" t="s">
        <v>486</v>
      </c>
      <c r="O480" s="154" t="n">
        <v>100</v>
      </c>
      <c r="P480" s="155" t="s">
        <v>486</v>
      </c>
    </row>
    <row r="481" customFormat="false" ht="12.75" hidden="false" customHeight="false" outlineLevel="0" collapsed="false">
      <c r="A481" s="65" t="s">
        <v>77</v>
      </c>
      <c r="B481" s="65" t="s">
        <v>342</v>
      </c>
      <c r="C481" s="185" t="s">
        <v>516</v>
      </c>
      <c r="D481" s="185" t="s">
        <v>515</v>
      </c>
      <c r="E481" s="186" t="n">
        <v>29</v>
      </c>
      <c r="F481" s="186" t="n">
        <v>106</v>
      </c>
      <c r="G481" s="186" t="n">
        <v>0</v>
      </c>
      <c r="H481" s="186" t="s">
        <v>562</v>
      </c>
      <c r="I481" s="186" t="n">
        <v>66</v>
      </c>
      <c r="J481" s="186" t="n">
        <v>57</v>
      </c>
      <c r="K481" s="186" t="n">
        <v>125</v>
      </c>
      <c r="L481" s="186" t="n">
        <v>7</v>
      </c>
      <c r="M481" s="154" t="n">
        <v>0</v>
      </c>
      <c r="N481" s="154" t="n">
        <v>2.94117647058824</v>
      </c>
      <c r="O481" s="154" t="n">
        <v>45.6</v>
      </c>
      <c r="P481" s="155" t="n">
        <v>-75.8620689655172</v>
      </c>
    </row>
    <row r="482" customFormat="false" ht="12.75" hidden="false" customHeight="false" outlineLevel="0" collapsed="false">
      <c r="A482" s="65" t="s">
        <v>139</v>
      </c>
      <c r="B482" s="65" t="s">
        <v>274</v>
      </c>
      <c r="C482" s="185" t="s">
        <v>516</v>
      </c>
      <c r="D482" s="185" t="s">
        <v>515</v>
      </c>
      <c r="E482" s="186" t="n">
        <v>0</v>
      </c>
      <c r="F482" s="186" t="n">
        <v>186</v>
      </c>
      <c r="G482" s="186" t="n">
        <v>14</v>
      </c>
      <c r="H482" s="186" t="n">
        <v>0</v>
      </c>
      <c r="I482" s="186" t="n">
        <v>47</v>
      </c>
      <c r="J482" s="186" t="n">
        <v>13</v>
      </c>
      <c r="K482" s="186" t="n">
        <v>74</v>
      </c>
      <c r="L482" s="186" t="n">
        <v>0</v>
      </c>
      <c r="M482" s="154" t="n">
        <v>22.9508196721311</v>
      </c>
      <c r="N482" s="154" t="n">
        <v>22.9508196721311</v>
      </c>
      <c r="O482" s="154" t="n">
        <v>17.5675675675676</v>
      </c>
      <c r="P482" s="155" t="s">
        <v>486</v>
      </c>
    </row>
    <row r="483" customFormat="false" ht="12.75" hidden="false" customHeight="false" outlineLevel="0" collapsed="false">
      <c r="A483" s="65" t="s">
        <v>139</v>
      </c>
      <c r="B483" s="65" t="s">
        <v>178</v>
      </c>
      <c r="C483" s="185" t="s">
        <v>516</v>
      </c>
      <c r="D483" s="185" t="s">
        <v>515</v>
      </c>
      <c r="E483" s="186" t="n">
        <v>45</v>
      </c>
      <c r="F483" s="186" t="n">
        <v>108</v>
      </c>
      <c r="G483" s="186" t="n">
        <v>40</v>
      </c>
      <c r="H483" s="186" t="n">
        <v>0</v>
      </c>
      <c r="I483" s="186" t="n">
        <v>15</v>
      </c>
      <c r="J483" s="186" t="s">
        <v>562</v>
      </c>
      <c r="K483" s="186" t="n">
        <v>57</v>
      </c>
      <c r="L483" s="186" t="n">
        <v>97</v>
      </c>
      <c r="M483" s="154" t="n">
        <v>72.7272727272727</v>
      </c>
      <c r="N483" s="154" t="n">
        <v>72.7272727272727</v>
      </c>
      <c r="O483" s="154" t="n">
        <v>3.50877192982456</v>
      </c>
      <c r="P483" s="155" t="n">
        <v>115.555555555556</v>
      </c>
    </row>
    <row r="484" customFormat="false" ht="12.75" hidden="false" customHeight="false" outlineLevel="0" collapsed="false">
      <c r="A484" s="65" t="s">
        <v>139</v>
      </c>
      <c r="B484" s="65" t="s">
        <v>292</v>
      </c>
      <c r="C484" s="185" t="s">
        <v>516</v>
      </c>
      <c r="D484" s="185" t="s">
        <v>527</v>
      </c>
      <c r="E484" s="186" t="n">
        <v>0</v>
      </c>
      <c r="F484" s="186" t="n">
        <v>373</v>
      </c>
      <c r="G484" s="186" t="n">
        <v>474</v>
      </c>
      <c r="H484" s="186" t="n">
        <v>0</v>
      </c>
      <c r="I484" s="186" t="n">
        <v>0</v>
      </c>
      <c r="J484" s="186" t="n">
        <v>0</v>
      </c>
      <c r="K484" s="186" t="n">
        <v>474</v>
      </c>
      <c r="L484" s="186" t="n">
        <v>0</v>
      </c>
      <c r="M484" s="154" t="n">
        <v>100</v>
      </c>
      <c r="N484" s="154" t="n">
        <v>100</v>
      </c>
      <c r="O484" s="154" t="n">
        <v>0</v>
      </c>
      <c r="P484" s="155" t="s">
        <v>486</v>
      </c>
    </row>
    <row r="485" customFormat="false" ht="12.75" hidden="false" customHeight="false" outlineLevel="0" collapsed="false">
      <c r="A485" s="65" t="s">
        <v>139</v>
      </c>
      <c r="B485" s="65" t="s">
        <v>292</v>
      </c>
      <c r="C485" s="185" t="s">
        <v>516</v>
      </c>
      <c r="D485" s="185" t="s">
        <v>515</v>
      </c>
      <c r="E485" s="186" t="n">
        <v>0</v>
      </c>
      <c r="F485" s="186" t="n">
        <v>1540</v>
      </c>
      <c r="G485" s="186" t="n">
        <v>184</v>
      </c>
      <c r="H485" s="186" t="n">
        <v>0</v>
      </c>
      <c r="I485" s="186" t="n">
        <v>2516</v>
      </c>
      <c r="J485" s="186" t="n">
        <v>0</v>
      </c>
      <c r="K485" s="186" t="n">
        <v>2700</v>
      </c>
      <c r="L485" s="186" t="n">
        <v>0</v>
      </c>
      <c r="M485" s="154" t="n">
        <v>6.81481481481482</v>
      </c>
      <c r="N485" s="154" t="n">
        <v>6.81481481481482</v>
      </c>
      <c r="O485" s="154" t="n">
        <v>0</v>
      </c>
      <c r="P485" s="155" t="s">
        <v>486</v>
      </c>
    </row>
    <row r="486" customFormat="false" ht="12.75" hidden="false" customHeight="false" outlineLevel="0" collapsed="false">
      <c r="A486" s="65" t="s">
        <v>139</v>
      </c>
      <c r="B486" s="65" t="s">
        <v>292</v>
      </c>
      <c r="C486" s="185" t="s">
        <v>516</v>
      </c>
      <c r="D486" s="185" t="s">
        <v>519</v>
      </c>
      <c r="E486" s="186" t="n">
        <v>0</v>
      </c>
      <c r="F486" s="186" t="n">
        <v>2405</v>
      </c>
      <c r="G486" s="186" t="n">
        <v>480</v>
      </c>
      <c r="H486" s="186" t="n">
        <v>0</v>
      </c>
      <c r="I486" s="186" t="n">
        <v>2396</v>
      </c>
      <c r="J486" s="186" t="n">
        <v>316</v>
      </c>
      <c r="K486" s="186" t="n">
        <v>3192</v>
      </c>
      <c r="L486" s="186" t="n">
        <v>0</v>
      </c>
      <c r="M486" s="154" t="n">
        <v>16.6898470097357</v>
      </c>
      <c r="N486" s="154" t="n">
        <v>16.6898470097357</v>
      </c>
      <c r="O486" s="154" t="n">
        <v>9.89974937343358</v>
      </c>
      <c r="P486" s="155" t="s">
        <v>486</v>
      </c>
    </row>
    <row r="487" customFormat="false" ht="12.75" hidden="false" customHeight="false" outlineLevel="0" collapsed="false">
      <c r="A487" s="65" t="s">
        <v>139</v>
      </c>
      <c r="B487" s="65" t="s">
        <v>210</v>
      </c>
      <c r="C487" s="185" t="s">
        <v>516</v>
      </c>
      <c r="D487" s="185" t="s">
        <v>536</v>
      </c>
      <c r="E487" s="186" t="n">
        <v>880</v>
      </c>
      <c r="F487" s="186" t="n">
        <v>449</v>
      </c>
      <c r="G487" s="186" t="n">
        <v>60</v>
      </c>
      <c r="H487" s="186" t="n">
        <v>0</v>
      </c>
      <c r="I487" s="186" t="n">
        <v>461</v>
      </c>
      <c r="J487" s="186" t="n">
        <v>159</v>
      </c>
      <c r="K487" s="186" t="n">
        <v>680</v>
      </c>
      <c r="L487" s="186" t="n">
        <v>682</v>
      </c>
      <c r="M487" s="154" t="n">
        <v>11.5163147792706</v>
      </c>
      <c r="N487" s="154" t="n">
        <v>11.5163147792706</v>
      </c>
      <c r="O487" s="154" t="n">
        <v>23.3823529411765</v>
      </c>
      <c r="P487" s="155" t="n">
        <v>-22.5</v>
      </c>
    </row>
    <row r="488" customFormat="false" ht="12.75" hidden="false" customHeight="false" outlineLevel="0" collapsed="false">
      <c r="A488" s="65" t="s">
        <v>198</v>
      </c>
      <c r="B488" s="65" t="s">
        <v>178</v>
      </c>
      <c r="C488" s="185" t="s">
        <v>516</v>
      </c>
      <c r="D488" s="185" t="s">
        <v>515</v>
      </c>
      <c r="E488" s="186" t="n">
        <v>3191</v>
      </c>
      <c r="F488" s="186" t="n">
        <v>2918</v>
      </c>
      <c r="G488" s="186" t="n">
        <v>665</v>
      </c>
      <c r="H488" s="186" t="n">
        <v>0</v>
      </c>
      <c r="I488" s="186" t="n">
        <v>1331</v>
      </c>
      <c r="J488" s="186" t="n">
        <v>688</v>
      </c>
      <c r="K488" s="186" t="n">
        <v>2684</v>
      </c>
      <c r="L488" s="186" t="n">
        <v>3400</v>
      </c>
      <c r="M488" s="154" t="n">
        <v>33.3166332665331</v>
      </c>
      <c r="N488" s="154" t="n">
        <v>33.3166332665331</v>
      </c>
      <c r="O488" s="154" t="n">
        <v>25.6333830104322</v>
      </c>
      <c r="P488" s="155" t="n">
        <v>6.5496709495456</v>
      </c>
    </row>
    <row r="489" customFormat="false" ht="12.75" hidden="false" customHeight="false" outlineLevel="0" collapsed="false">
      <c r="A489" s="65" t="s">
        <v>198</v>
      </c>
      <c r="B489" s="65" t="s">
        <v>210</v>
      </c>
      <c r="C489" s="185" t="s">
        <v>516</v>
      </c>
      <c r="D489" s="185" t="s">
        <v>536</v>
      </c>
      <c r="E489" s="186" t="n">
        <v>1471</v>
      </c>
      <c r="F489" s="186" t="n">
        <v>1454</v>
      </c>
      <c r="G489" s="186" t="n">
        <v>36</v>
      </c>
      <c r="H489" s="186" t="n">
        <v>0</v>
      </c>
      <c r="I489" s="186" t="n">
        <v>1239</v>
      </c>
      <c r="J489" s="186" t="n">
        <v>699</v>
      </c>
      <c r="K489" s="186" t="n">
        <v>1974</v>
      </c>
      <c r="L489" s="186" t="n">
        <v>1068</v>
      </c>
      <c r="M489" s="154" t="n">
        <v>2.82352941176471</v>
      </c>
      <c r="N489" s="154" t="n">
        <v>2.82352941176471</v>
      </c>
      <c r="O489" s="154" t="n">
        <v>35.4103343465046</v>
      </c>
      <c r="P489" s="155" t="n">
        <v>-27.3963290278722</v>
      </c>
    </row>
    <row r="490" customFormat="false" ht="12.75" hidden="false" customHeight="false" outlineLevel="0" collapsed="false">
      <c r="A490" s="65" t="s">
        <v>198</v>
      </c>
      <c r="B490" s="65" t="s">
        <v>210</v>
      </c>
      <c r="C490" s="185" t="s">
        <v>516</v>
      </c>
      <c r="D490" s="185" t="s">
        <v>537</v>
      </c>
      <c r="E490" s="186" t="n">
        <v>21960</v>
      </c>
      <c r="F490" s="186" t="n">
        <v>309</v>
      </c>
      <c r="G490" s="186" t="n">
        <v>68</v>
      </c>
      <c r="H490" s="186" t="n">
        <v>0</v>
      </c>
      <c r="I490" s="186" t="n">
        <v>594</v>
      </c>
      <c r="J490" s="186" t="n">
        <v>10271</v>
      </c>
      <c r="K490" s="186" t="n">
        <v>10933</v>
      </c>
      <c r="L490" s="186" t="n">
        <v>14363</v>
      </c>
      <c r="M490" s="154" t="n">
        <v>10.2719033232628</v>
      </c>
      <c r="N490" s="154" t="n">
        <v>10.2719033232628</v>
      </c>
      <c r="O490" s="154" t="n">
        <v>93.9449373456508</v>
      </c>
      <c r="P490" s="155" t="n">
        <v>-34.5947176684882</v>
      </c>
    </row>
    <row r="491" customFormat="false" ht="12.75" hidden="false" customHeight="false" outlineLevel="0" collapsed="false">
      <c r="A491" s="65" t="s">
        <v>238</v>
      </c>
      <c r="B491" s="65" t="s">
        <v>268</v>
      </c>
      <c r="C491" s="185" t="s">
        <v>516</v>
      </c>
      <c r="D491" s="185" t="s">
        <v>517</v>
      </c>
      <c r="E491" s="186" t="n">
        <v>0</v>
      </c>
      <c r="F491" s="186" t="n">
        <v>511</v>
      </c>
      <c r="G491" s="186" t="s">
        <v>562</v>
      </c>
      <c r="H491" s="186" t="s">
        <v>562</v>
      </c>
      <c r="I491" s="186" t="n">
        <v>51</v>
      </c>
      <c r="J491" s="186" t="n">
        <v>133</v>
      </c>
      <c r="K491" s="186" t="n">
        <v>190</v>
      </c>
      <c r="L491" s="186" t="n">
        <v>0</v>
      </c>
      <c r="M491" s="154" t="n">
        <v>7.01754385964912</v>
      </c>
      <c r="N491" s="154" t="n">
        <v>10.5263157894737</v>
      </c>
      <c r="O491" s="154" t="n">
        <v>70</v>
      </c>
      <c r="P491" s="155" t="s">
        <v>486</v>
      </c>
    </row>
    <row r="492" customFormat="false" ht="12.75" hidden="false" customHeight="false" outlineLevel="0" collapsed="false">
      <c r="A492" s="65" t="s">
        <v>238</v>
      </c>
      <c r="B492" s="65" t="s">
        <v>284</v>
      </c>
      <c r="C492" s="185" t="s">
        <v>516</v>
      </c>
      <c r="D492" s="185" t="s">
        <v>515</v>
      </c>
      <c r="E492" s="186" t="n">
        <v>22</v>
      </c>
      <c r="F492" s="186" t="n">
        <v>123</v>
      </c>
      <c r="G492" s="186" t="n">
        <v>0</v>
      </c>
      <c r="H492" s="186" t="n">
        <v>0</v>
      </c>
      <c r="I492" s="186" t="n">
        <v>108</v>
      </c>
      <c r="J492" s="186" t="s">
        <v>562</v>
      </c>
      <c r="K492" s="186" t="n">
        <v>110</v>
      </c>
      <c r="L492" s="186" t="n">
        <v>35</v>
      </c>
      <c r="M492" s="154" t="n">
        <v>0</v>
      </c>
      <c r="N492" s="154" t="n">
        <v>0</v>
      </c>
      <c r="O492" s="154" t="n">
        <v>1.81818181818182</v>
      </c>
      <c r="P492" s="155" t="n">
        <v>59.0909090909091</v>
      </c>
    </row>
    <row r="493" customFormat="false" ht="12.75" hidden="false" customHeight="false" outlineLevel="0" collapsed="false">
      <c r="A493" s="65" t="s">
        <v>238</v>
      </c>
      <c r="B493" s="65" t="s">
        <v>292</v>
      </c>
      <c r="C493" s="185" t="s">
        <v>516</v>
      </c>
      <c r="D493" s="185" t="s">
        <v>515</v>
      </c>
      <c r="E493" s="186" t="n">
        <v>0</v>
      </c>
      <c r="F493" s="186" t="n">
        <v>542</v>
      </c>
      <c r="G493" s="186" t="s">
        <v>562</v>
      </c>
      <c r="H493" s="186" t="n">
        <v>0</v>
      </c>
      <c r="I493" s="186" t="n">
        <v>612</v>
      </c>
      <c r="J493" s="186" t="n">
        <v>0</v>
      </c>
      <c r="K493" s="186" t="n">
        <v>614</v>
      </c>
      <c r="L493" s="186" t="n">
        <v>0</v>
      </c>
      <c r="M493" s="154" t="n">
        <v>0.325732899022801</v>
      </c>
      <c r="N493" s="154" t="n">
        <v>0.325732899022801</v>
      </c>
      <c r="O493" s="154" t="n">
        <v>0</v>
      </c>
      <c r="P493" s="155" t="s">
        <v>486</v>
      </c>
    </row>
    <row r="494" customFormat="false" ht="12.75" hidden="false" customHeight="false" outlineLevel="0" collapsed="false">
      <c r="A494" s="65" t="s">
        <v>238</v>
      </c>
      <c r="B494" s="65" t="s">
        <v>292</v>
      </c>
      <c r="C494" s="185" t="s">
        <v>516</v>
      </c>
      <c r="D494" s="185" t="s">
        <v>519</v>
      </c>
      <c r="E494" s="186" t="n">
        <v>0</v>
      </c>
      <c r="F494" s="186" t="n">
        <v>463</v>
      </c>
      <c r="G494" s="186" t="n">
        <v>0</v>
      </c>
      <c r="H494" s="186" t="n">
        <v>0</v>
      </c>
      <c r="I494" s="186" t="n">
        <v>0</v>
      </c>
      <c r="J494" s="186" t="n">
        <v>0</v>
      </c>
      <c r="K494" s="186" t="n">
        <v>0</v>
      </c>
      <c r="L494" s="186" t="n">
        <v>0</v>
      </c>
      <c r="M494" s="154" t="s">
        <v>486</v>
      </c>
      <c r="N494" s="154" t="s">
        <v>486</v>
      </c>
      <c r="O494" s="154" t="s">
        <v>486</v>
      </c>
      <c r="P494" s="155" t="s">
        <v>486</v>
      </c>
    </row>
    <row r="495" customFormat="false" ht="12.75" hidden="false" customHeight="false" outlineLevel="0" collapsed="false">
      <c r="A495" s="65" t="s">
        <v>238</v>
      </c>
      <c r="B495" s="65" t="s">
        <v>340</v>
      </c>
      <c r="C495" s="185" t="s">
        <v>516</v>
      </c>
      <c r="D495" s="185" t="s">
        <v>515</v>
      </c>
      <c r="E495" s="186" t="n">
        <v>129</v>
      </c>
      <c r="F495" s="186" t="n">
        <v>346</v>
      </c>
      <c r="G495" s="186" t="n">
        <v>0</v>
      </c>
      <c r="H495" s="186" t="n">
        <v>0</v>
      </c>
      <c r="I495" s="186" t="n">
        <v>329</v>
      </c>
      <c r="J495" s="186" t="n">
        <v>38</v>
      </c>
      <c r="K495" s="186" t="n">
        <v>367</v>
      </c>
      <c r="L495" s="186" t="n">
        <v>103</v>
      </c>
      <c r="M495" s="154" t="n">
        <v>0</v>
      </c>
      <c r="N495" s="154" t="n">
        <v>0</v>
      </c>
      <c r="O495" s="154" t="n">
        <v>10.3542234332425</v>
      </c>
      <c r="P495" s="155" t="n">
        <v>-20.1550387596899</v>
      </c>
    </row>
    <row r="496" customFormat="false" ht="12.75" hidden="false" customHeight="false" outlineLevel="0" collapsed="false">
      <c r="A496" s="65" t="s">
        <v>238</v>
      </c>
      <c r="B496" s="65" t="s">
        <v>342</v>
      </c>
      <c r="C496" s="185" t="s">
        <v>516</v>
      </c>
      <c r="D496" s="185" t="s">
        <v>515</v>
      </c>
      <c r="E496" s="186" t="n">
        <v>34</v>
      </c>
      <c r="F496" s="186" t="n">
        <v>119</v>
      </c>
      <c r="G496" s="186" t="n">
        <v>0</v>
      </c>
      <c r="H496" s="186" t="n">
        <v>7</v>
      </c>
      <c r="I496" s="186" t="n">
        <v>69</v>
      </c>
      <c r="J496" s="186" t="n">
        <v>80</v>
      </c>
      <c r="K496" s="186" t="n">
        <v>156</v>
      </c>
      <c r="L496" s="186" t="n">
        <v>22</v>
      </c>
      <c r="M496" s="154" t="n">
        <v>0</v>
      </c>
      <c r="N496" s="154" t="n">
        <v>9.21052631578947</v>
      </c>
      <c r="O496" s="154" t="n">
        <v>51.2820512820513</v>
      </c>
      <c r="P496" s="155" t="n">
        <v>-35.2941176470588</v>
      </c>
    </row>
    <row r="497" customFormat="false" ht="12.75" hidden="false" customHeight="false" outlineLevel="0" collapsed="false">
      <c r="A497" s="65" t="s">
        <v>238</v>
      </c>
      <c r="B497" s="65" t="s">
        <v>350</v>
      </c>
      <c r="C497" s="185" t="s">
        <v>516</v>
      </c>
      <c r="D497" s="185" t="s">
        <v>515</v>
      </c>
      <c r="E497" s="186" t="n">
        <v>0</v>
      </c>
      <c r="F497" s="186" t="n">
        <v>155</v>
      </c>
      <c r="G497" s="186" t="n">
        <v>10</v>
      </c>
      <c r="H497" s="186" t="n">
        <v>5</v>
      </c>
      <c r="I497" s="186" t="n">
        <v>160</v>
      </c>
      <c r="J497" s="186" t="n">
        <v>35</v>
      </c>
      <c r="K497" s="186" t="n">
        <v>205</v>
      </c>
      <c r="L497" s="186" t="n">
        <v>0</v>
      </c>
      <c r="M497" s="154" t="n">
        <v>4.65116279069768</v>
      </c>
      <c r="N497" s="154" t="n">
        <v>7.55813953488372</v>
      </c>
      <c r="O497" s="154" t="n">
        <v>16.0975609756098</v>
      </c>
      <c r="P497" s="155" t="s">
        <v>486</v>
      </c>
    </row>
    <row r="498" customFormat="false" ht="12.75" hidden="false" customHeight="false" outlineLevel="0" collapsed="false">
      <c r="A498" s="65" t="s">
        <v>141</v>
      </c>
      <c r="B498" s="65" t="s">
        <v>296</v>
      </c>
      <c r="C498" s="185" t="s">
        <v>516</v>
      </c>
      <c r="D498" s="185" t="s">
        <v>528</v>
      </c>
      <c r="E498" s="186" t="n">
        <v>50</v>
      </c>
      <c r="F498" s="186" t="n">
        <v>267</v>
      </c>
      <c r="G498" s="186" t="n">
        <v>0</v>
      </c>
      <c r="H498" s="186" t="n">
        <v>0</v>
      </c>
      <c r="I498" s="186" t="n">
        <v>250</v>
      </c>
      <c r="J498" s="186" t="n">
        <v>27</v>
      </c>
      <c r="K498" s="186" t="n">
        <v>277</v>
      </c>
      <c r="L498" s="186" t="n">
        <v>39</v>
      </c>
      <c r="M498" s="154" t="n">
        <v>0</v>
      </c>
      <c r="N498" s="154" t="n">
        <v>0</v>
      </c>
      <c r="O498" s="154" t="n">
        <v>9.74729241877256</v>
      </c>
      <c r="P498" s="155" t="n">
        <v>-22</v>
      </c>
    </row>
    <row r="499" customFormat="false" ht="12.75" hidden="false" customHeight="false" outlineLevel="0" collapsed="false">
      <c r="A499" s="65" t="s">
        <v>46</v>
      </c>
      <c r="B499" s="65" t="s">
        <v>50</v>
      </c>
      <c r="C499" s="185" t="s">
        <v>516</v>
      </c>
      <c r="D499" s="185" t="s">
        <v>515</v>
      </c>
      <c r="E499" s="186" t="n">
        <v>153</v>
      </c>
      <c r="F499" s="186" t="n">
        <v>151</v>
      </c>
      <c r="G499" s="186" t="n">
        <v>0</v>
      </c>
      <c r="H499" s="186" t="n">
        <v>0</v>
      </c>
      <c r="I499" s="186" t="s">
        <v>562</v>
      </c>
      <c r="J499" s="186" t="n">
        <v>0</v>
      </c>
      <c r="K499" s="186" t="s">
        <v>562</v>
      </c>
      <c r="L499" s="186" t="n">
        <v>300</v>
      </c>
      <c r="M499" s="154" t="n">
        <v>0</v>
      </c>
      <c r="N499" s="154" t="n">
        <v>0</v>
      </c>
      <c r="O499" s="154" t="n">
        <v>0</v>
      </c>
      <c r="P499" s="155" t="n">
        <v>96.078431372549</v>
      </c>
    </row>
    <row r="500" customFormat="false" ht="12.75" hidden="false" customHeight="false" outlineLevel="0" collapsed="false">
      <c r="A500" s="65" t="s">
        <v>240</v>
      </c>
      <c r="B500" s="65" t="s">
        <v>298</v>
      </c>
      <c r="C500" s="185" t="s">
        <v>516</v>
      </c>
      <c r="D500" s="185" t="s">
        <v>515</v>
      </c>
      <c r="E500" s="186" t="n">
        <v>360</v>
      </c>
      <c r="F500" s="186" t="n">
        <v>141</v>
      </c>
      <c r="G500" s="186" t="n">
        <v>0</v>
      </c>
      <c r="H500" s="186" t="n">
        <v>0</v>
      </c>
      <c r="I500" s="186" t="n">
        <v>219</v>
      </c>
      <c r="J500" s="186" t="s">
        <v>562</v>
      </c>
      <c r="K500" s="186" t="n">
        <v>223</v>
      </c>
      <c r="L500" s="186" t="n">
        <v>278</v>
      </c>
      <c r="M500" s="154" t="n">
        <v>0</v>
      </c>
      <c r="N500" s="154" t="n">
        <v>0</v>
      </c>
      <c r="O500" s="154" t="n">
        <v>1.79372197309417</v>
      </c>
      <c r="P500" s="155" t="n">
        <v>-22.7777777777778</v>
      </c>
    </row>
    <row r="501" customFormat="false" ht="12.75" hidden="false" customHeight="false" outlineLevel="0" collapsed="false">
      <c r="A501" s="65" t="s">
        <v>240</v>
      </c>
      <c r="B501" s="65" t="s">
        <v>228</v>
      </c>
      <c r="C501" s="185" t="s">
        <v>514</v>
      </c>
      <c r="D501" s="185" t="s">
        <v>515</v>
      </c>
      <c r="E501" s="186" t="n">
        <v>246</v>
      </c>
      <c r="F501" s="186" t="n">
        <v>395</v>
      </c>
      <c r="G501" s="186" t="n">
        <v>277</v>
      </c>
      <c r="H501" s="186" t="n">
        <v>0</v>
      </c>
      <c r="I501" s="186" t="n">
        <v>201</v>
      </c>
      <c r="J501" s="186" t="n">
        <v>97</v>
      </c>
      <c r="K501" s="186" t="n">
        <v>575</v>
      </c>
      <c r="L501" s="186" t="n">
        <v>66</v>
      </c>
      <c r="M501" s="154" t="n">
        <v>57.9497907949791</v>
      </c>
      <c r="N501" s="154" t="n">
        <v>57.9497907949791</v>
      </c>
      <c r="O501" s="154" t="n">
        <v>16.8695652173913</v>
      </c>
      <c r="P501" s="155" t="n">
        <v>-73.1707317073171</v>
      </c>
    </row>
    <row r="502" customFormat="false" ht="12.75" hidden="false" customHeight="false" outlineLevel="0" collapsed="false">
      <c r="A502" s="65" t="s">
        <v>240</v>
      </c>
      <c r="B502" s="65" t="s">
        <v>228</v>
      </c>
      <c r="C502" s="185" t="s">
        <v>514</v>
      </c>
      <c r="D502" s="185" t="s">
        <v>519</v>
      </c>
      <c r="E502" s="186" t="n">
        <v>121</v>
      </c>
      <c r="F502" s="186" t="n">
        <v>160</v>
      </c>
      <c r="G502" s="186" t="n">
        <v>47</v>
      </c>
      <c r="H502" s="186" t="n">
        <v>0</v>
      </c>
      <c r="I502" s="186" t="n">
        <v>121</v>
      </c>
      <c r="J502" s="186" t="n">
        <v>12</v>
      </c>
      <c r="K502" s="186" t="n">
        <v>180</v>
      </c>
      <c r="L502" s="186" t="n">
        <v>101</v>
      </c>
      <c r="M502" s="154" t="n">
        <v>27.9761904761905</v>
      </c>
      <c r="N502" s="154" t="n">
        <v>27.9761904761905</v>
      </c>
      <c r="O502" s="154" t="n">
        <v>6.66666666666667</v>
      </c>
      <c r="P502" s="155" t="n">
        <v>-16.5289256198347</v>
      </c>
    </row>
    <row r="503" customFormat="false" ht="12.75" hidden="false" customHeight="false" outlineLevel="0" collapsed="false">
      <c r="A503" s="65" t="s">
        <v>240</v>
      </c>
      <c r="B503" s="65" t="s">
        <v>232</v>
      </c>
      <c r="C503" s="185" t="s">
        <v>516</v>
      </c>
      <c r="D503" s="185" t="s">
        <v>515</v>
      </c>
      <c r="E503" s="186" t="n">
        <v>62</v>
      </c>
      <c r="F503" s="186" t="n">
        <v>138</v>
      </c>
      <c r="G503" s="186" t="n">
        <v>9</v>
      </c>
      <c r="H503" s="186" t="n">
        <v>0</v>
      </c>
      <c r="I503" s="186" t="n">
        <v>46</v>
      </c>
      <c r="J503" s="186" t="s">
        <v>562</v>
      </c>
      <c r="K503" s="186" t="n">
        <v>57</v>
      </c>
      <c r="L503" s="186" t="n">
        <v>143</v>
      </c>
      <c r="M503" s="154" t="n">
        <v>16.3636363636364</v>
      </c>
      <c r="N503" s="154" t="n">
        <v>16.3636363636364</v>
      </c>
      <c r="O503" s="154" t="n">
        <v>3.50877192982456</v>
      </c>
      <c r="P503" s="155" t="n">
        <v>130.645161290323</v>
      </c>
    </row>
    <row r="504" customFormat="false" ht="12.75" hidden="false" customHeight="false" outlineLevel="0" collapsed="false">
      <c r="A504" s="65" t="s">
        <v>240</v>
      </c>
      <c r="B504" s="65" t="s">
        <v>236</v>
      </c>
      <c r="C504" s="185" t="s">
        <v>514</v>
      </c>
      <c r="D504" s="185" t="s">
        <v>517</v>
      </c>
      <c r="E504" s="186" t="n">
        <v>6980</v>
      </c>
      <c r="F504" s="186" t="n">
        <v>8933</v>
      </c>
      <c r="G504" s="186" t="n">
        <v>896</v>
      </c>
      <c r="H504" s="186" t="n">
        <v>4910</v>
      </c>
      <c r="I504" s="186" t="n">
        <v>47</v>
      </c>
      <c r="J504" s="186" t="n">
        <v>1203</v>
      </c>
      <c r="K504" s="186" t="n">
        <v>7056</v>
      </c>
      <c r="L504" s="186" t="n">
        <v>8857</v>
      </c>
      <c r="M504" s="154" t="n">
        <v>15.3083888604135</v>
      </c>
      <c r="N504" s="154" t="n">
        <v>99.1969929950453</v>
      </c>
      <c r="O504" s="154" t="n">
        <v>17.0493197278912</v>
      </c>
      <c r="P504" s="155" t="n">
        <v>26.89111747851</v>
      </c>
    </row>
    <row r="505" customFormat="false" ht="12.75" hidden="false" customHeight="false" outlineLevel="0" collapsed="false">
      <c r="A505" s="65" t="s">
        <v>240</v>
      </c>
      <c r="B505" s="65" t="s">
        <v>256</v>
      </c>
      <c r="C505" s="185" t="s">
        <v>514</v>
      </c>
      <c r="D505" s="185" t="s">
        <v>517</v>
      </c>
      <c r="E505" s="186" t="n">
        <v>2630</v>
      </c>
      <c r="F505" s="186" t="n">
        <v>1270</v>
      </c>
      <c r="G505" s="186" t="n">
        <v>2695</v>
      </c>
      <c r="H505" s="186" t="n">
        <v>0</v>
      </c>
      <c r="I505" s="186" t="n">
        <v>486</v>
      </c>
      <c r="J505" s="186" t="n">
        <v>394</v>
      </c>
      <c r="K505" s="186" t="n">
        <v>3575</v>
      </c>
      <c r="L505" s="186" t="n">
        <v>325</v>
      </c>
      <c r="M505" s="154" t="n">
        <v>84.721785602012</v>
      </c>
      <c r="N505" s="154" t="n">
        <v>84.721785602012</v>
      </c>
      <c r="O505" s="154" t="n">
        <v>11.020979020979</v>
      </c>
      <c r="P505" s="155" t="n">
        <v>-87.6425855513308</v>
      </c>
    </row>
    <row r="506" customFormat="false" ht="12.75" hidden="false" customHeight="false" outlineLevel="0" collapsed="false">
      <c r="A506" s="65" t="s">
        <v>240</v>
      </c>
      <c r="B506" s="65" t="s">
        <v>210</v>
      </c>
      <c r="C506" s="185" t="s">
        <v>516</v>
      </c>
      <c r="D506" s="185" t="s">
        <v>536</v>
      </c>
      <c r="E506" s="186" t="n">
        <v>190</v>
      </c>
      <c r="F506" s="186" t="n">
        <v>253</v>
      </c>
      <c r="G506" s="186" t="n">
        <v>156</v>
      </c>
      <c r="H506" s="186" t="n">
        <v>0</v>
      </c>
      <c r="I506" s="186" t="n">
        <v>116</v>
      </c>
      <c r="J506" s="186" t="n">
        <v>57</v>
      </c>
      <c r="K506" s="186" t="n">
        <v>329</v>
      </c>
      <c r="L506" s="186" t="n">
        <v>129</v>
      </c>
      <c r="M506" s="154" t="n">
        <v>57.3529411764706</v>
      </c>
      <c r="N506" s="154" t="n">
        <v>57.3529411764706</v>
      </c>
      <c r="O506" s="154" t="n">
        <v>17.3252279635258</v>
      </c>
      <c r="P506" s="155" t="n">
        <v>-32.1052631578947</v>
      </c>
    </row>
    <row r="507" customFormat="false" ht="12.75" hidden="false" customHeight="false" outlineLevel="0" collapsed="false">
      <c r="A507" s="65" t="s">
        <v>240</v>
      </c>
      <c r="B507" s="65" t="s">
        <v>210</v>
      </c>
      <c r="C507" s="185" t="s">
        <v>516</v>
      </c>
      <c r="D507" s="185" t="s">
        <v>537</v>
      </c>
      <c r="E507" s="186" t="n">
        <v>283</v>
      </c>
      <c r="F507" s="186" t="n">
        <v>113</v>
      </c>
      <c r="G507" s="186" t="n">
        <v>138</v>
      </c>
      <c r="H507" s="186" t="n">
        <v>0</v>
      </c>
      <c r="I507" s="186" t="n">
        <v>70</v>
      </c>
      <c r="J507" s="186" t="n">
        <v>73</v>
      </c>
      <c r="K507" s="186" t="n">
        <v>281</v>
      </c>
      <c r="L507" s="186" t="n">
        <v>263</v>
      </c>
      <c r="M507" s="154" t="n">
        <v>66.3461538461538</v>
      </c>
      <c r="N507" s="154" t="n">
        <v>66.3461538461538</v>
      </c>
      <c r="O507" s="154" t="n">
        <v>25.9786476868327</v>
      </c>
      <c r="P507" s="155" t="n">
        <v>-7.06713780918728</v>
      </c>
    </row>
    <row r="508" customFormat="false" ht="12.75" hidden="false" customHeight="false" outlineLevel="0" collapsed="false">
      <c r="A508" s="65" t="s">
        <v>242</v>
      </c>
      <c r="B508" s="65" t="s">
        <v>274</v>
      </c>
      <c r="C508" s="185" t="s">
        <v>516</v>
      </c>
      <c r="D508" s="185" t="s">
        <v>515</v>
      </c>
      <c r="E508" s="186" t="n">
        <v>0</v>
      </c>
      <c r="F508" s="186" t="n">
        <v>373</v>
      </c>
      <c r="G508" s="186" t="s">
        <v>562</v>
      </c>
      <c r="H508" s="186" t="n">
        <v>0</v>
      </c>
      <c r="I508" s="186" t="n">
        <v>132</v>
      </c>
      <c r="J508" s="186" t="n">
        <v>23</v>
      </c>
      <c r="K508" s="186" t="n">
        <v>157</v>
      </c>
      <c r="L508" s="186" t="n">
        <v>0</v>
      </c>
      <c r="M508" s="154" t="n">
        <v>1.49253731343284</v>
      </c>
      <c r="N508" s="154" t="n">
        <v>1.49253731343284</v>
      </c>
      <c r="O508" s="154" t="n">
        <v>14.6496815286624</v>
      </c>
      <c r="P508" s="155" t="s">
        <v>486</v>
      </c>
    </row>
    <row r="509" customFormat="false" ht="12.75" hidden="false" customHeight="false" outlineLevel="0" collapsed="false">
      <c r="A509" s="65" t="s">
        <v>242</v>
      </c>
      <c r="B509" s="65" t="s">
        <v>274</v>
      </c>
      <c r="C509" s="185" t="s">
        <v>516</v>
      </c>
      <c r="D509" s="185" t="s">
        <v>519</v>
      </c>
      <c r="E509" s="186" t="n">
        <v>19</v>
      </c>
      <c r="F509" s="186" t="n">
        <v>136</v>
      </c>
      <c r="G509" s="186" t="n">
        <v>0</v>
      </c>
      <c r="H509" s="186" t="n">
        <v>0</v>
      </c>
      <c r="I509" s="186" t="n">
        <v>39</v>
      </c>
      <c r="J509" s="186" t="s">
        <v>562</v>
      </c>
      <c r="K509" s="186" t="n">
        <v>43</v>
      </c>
      <c r="L509" s="186" t="n">
        <v>112</v>
      </c>
      <c r="M509" s="154" t="n">
        <v>0</v>
      </c>
      <c r="N509" s="154" t="n">
        <v>0</v>
      </c>
      <c r="O509" s="154" t="n">
        <v>9.30232558139535</v>
      </c>
      <c r="P509" s="155" t="n">
        <v>489.473684210526</v>
      </c>
    </row>
    <row r="510" customFormat="false" ht="12.75" hidden="false" customHeight="false" outlineLevel="0" collapsed="false">
      <c r="A510" s="65" t="s">
        <v>242</v>
      </c>
      <c r="B510" s="65" t="s">
        <v>296</v>
      </c>
      <c r="C510" s="185" t="s">
        <v>516</v>
      </c>
      <c r="D510" s="185" t="s">
        <v>528</v>
      </c>
      <c r="E510" s="186" t="n">
        <v>65</v>
      </c>
      <c r="F510" s="186" t="n">
        <v>130</v>
      </c>
      <c r="G510" s="186" t="s">
        <v>562</v>
      </c>
      <c r="H510" s="186" t="s">
        <v>562</v>
      </c>
      <c r="I510" s="186" t="n">
        <v>128</v>
      </c>
      <c r="J510" s="186" t="n">
        <v>13</v>
      </c>
      <c r="K510" s="186" t="n">
        <v>145</v>
      </c>
      <c r="L510" s="186" t="n">
        <v>51</v>
      </c>
      <c r="M510" s="154" t="n">
        <v>2.27272727272727</v>
      </c>
      <c r="N510" s="154" t="n">
        <v>3.03030303030303</v>
      </c>
      <c r="O510" s="154" t="n">
        <v>8.96551724137931</v>
      </c>
      <c r="P510" s="155" t="n">
        <v>-21.5384615384615</v>
      </c>
    </row>
    <row r="511" customFormat="false" ht="22.5" hidden="false" customHeight="false" outlineLevel="0" collapsed="false">
      <c r="A511" s="65" t="s">
        <v>242</v>
      </c>
      <c r="B511" s="65" t="s">
        <v>226</v>
      </c>
      <c r="C511" s="185" t="s">
        <v>514</v>
      </c>
      <c r="D511" s="185" t="s">
        <v>517</v>
      </c>
      <c r="E511" s="186" t="n">
        <v>6</v>
      </c>
      <c r="F511" s="186" t="n">
        <v>278</v>
      </c>
      <c r="G511" s="186" t="s">
        <v>562</v>
      </c>
      <c r="H511" s="186" t="n">
        <v>0</v>
      </c>
      <c r="I511" s="186" t="n">
        <v>17</v>
      </c>
      <c r="J511" s="186" t="n">
        <v>49</v>
      </c>
      <c r="K511" s="186" t="n">
        <v>68</v>
      </c>
      <c r="L511" s="186" t="n">
        <v>216</v>
      </c>
      <c r="M511" s="154" t="n">
        <v>10.5263157894737</v>
      </c>
      <c r="N511" s="154" t="n">
        <v>10.5263157894737</v>
      </c>
      <c r="O511" s="154" t="n">
        <v>72.0588235294118</v>
      </c>
      <c r="P511" s="155" t="n">
        <v>3500</v>
      </c>
    </row>
    <row r="512" customFormat="false" ht="12.75" hidden="false" customHeight="false" outlineLevel="0" collapsed="false">
      <c r="A512" s="65" t="s">
        <v>242</v>
      </c>
      <c r="B512" s="65" t="s">
        <v>318</v>
      </c>
      <c r="C512" s="185" t="s">
        <v>516</v>
      </c>
      <c r="D512" s="185" t="s">
        <v>515</v>
      </c>
      <c r="E512" s="186" t="n">
        <v>11</v>
      </c>
      <c r="F512" s="186" t="n">
        <v>156</v>
      </c>
      <c r="G512" s="186" t="s">
        <v>562</v>
      </c>
      <c r="H512" s="186" t="s">
        <v>562</v>
      </c>
      <c r="I512" s="186" t="n">
        <v>55</v>
      </c>
      <c r="J512" s="186" t="n">
        <v>17</v>
      </c>
      <c r="K512" s="186" t="n">
        <v>76</v>
      </c>
      <c r="L512" s="186" t="n">
        <v>117</v>
      </c>
      <c r="M512" s="154" t="n">
        <v>5.08474576271187</v>
      </c>
      <c r="N512" s="154" t="n">
        <v>6.77966101694915</v>
      </c>
      <c r="O512" s="154" t="n">
        <v>22.3684210526316</v>
      </c>
      <c r="P512" s="155" t="n">
        <v>963.636363636364</v>
      </c>
    </row>
    <row r="513" customFormat="false" ht="12.75" hidden="false" customHeight="false" outlineLevel="0" collapsed="false">
      <c r="A513" s="65" t="s">
        <v>242</v>
      </c>
      <c r="B513" s="65" t="s">
        <v>350</v>
      </c>
      <c r="C513" s="185" t="s">
        <v>516</v>
      </c>
      <c r="D513" s="185" t="s">
        <v>515</v>
      </c>
      <c r="E513" s="186" t="n">
        <v>0</v>
      </c>
      <c r="F513" s="186" t="n">
        <v>105</v>
      </c>
      <c r="G513" s="186" t="s">
        <v>562</v>
      </c>
      <c r="H513" s="186" t="s">
        <v>562</v>
      </c>
      <c r="I513" s="186" t="n">
        <v>180</v>
      </c>
      <c r="J513" s="186" t="n">
        <v>35</v>
      </c>
      <c r="K513" s="186" t="n">
        <v>220</v>
      </c>
      <c r="L513" s="186" t="n">
        <v>0</v>
      </c>
      <c r="M513" s="154" t="n">
        <v>1.61290322580645</v>
      </c>
      <c r="N513" s="154" t="n">
        <v>3.76344086021505</v>
      </c>
      <c r="O513" s="154" t="n">
        <v>15.8371040723982</v>
      </c>
      <c r="P513" s="155" t="s">
        <v>486</v>
      </c>
    </row>
    <row r="514" customFormat="false" ht="12.75" hidden="false" customHeight="false" outlineLevel="0" collapsed="false">
      <c r="A514" s="65" t="s">
        <v>242</v>
      </c>
      <c r="B514" s="65" t="s">
        <v>210</v>
      </c>
      <c r="C514" s="185" t="s">
        <v>516</v>
      </c>
      <c r="D514" s="185" t="s">
        <v>536</v>
      </c>
      <c r="E514" s="186" t="n">
        <v>130</v>
      </c>
      <c r="F514" s="186" t="n">
        <v>298</v>
      </c>
      <c r="G514" s="186" t="n">
        <v>115</v>
      </c>
      <c r="H514" s="186" t="n">
        <v>0</v>
      </c>
      <c r="I514" s="186" t="n">
        <v>160</v>
      </c>
      <c r="J514" s="186" t="n">
        <v>9</v>
      </c>
      <c r="K514" s="186" t="n">
        <v>284</v>
      </c>
      <c r="L514" s="186" t="n">
        <v>146</v>
      </c>
      <c r="M514" s="154" t="n">
        <v>41.8181818181818</v>
      </c>
      <c r="N514" s="154" t="n">
        <v>41.8181818181818</v>
      </c>
      <c r="O514" s="154" t="n">
        <v>3.16901408450704</v>
      </c>
      <c r="P514" s="155" t="n">
        <v>12.3076923076923</v>
      </c>
    </row>
    <row r="515" customFormat="false" ht="12.75" hidden="false" customHeight="false" outlineLevel="0" collapsed="false">
      <c r="A515" s="65" t="s">
        <v>200</v>
      </c>
      <c r="B515" s="65" t="s">
        <v>210</v>
      </c>
      <c r="C515" s="185" t="s">
        <v>516</v>
      </c>
      <c r="D515" s="185" t="s">
        <v>537</v>
      </c>
      <c r="E515" s="186" t="n">
        <v>178</v>
      </c>
      <c r="F515" s="186" t="n">
        <v>154</v>
      </c>
      <c r="G515" s="186" t="n">
        <v>7</v>
      </c>
      <c r="H515" s="186" t="n">
        <v>0</v>
      </c>
      <c r="I515" s="186" t="n">
        <v>93</v>
      </c>
      <c r="J515" s="186" t="n">
        <v>91</v>
      </c>
      <c r="K515" s="186" t="n">
        <v>191</v>
      </c>
      <c r="L515" s="186" t="n">
        <v>168</v>
      </c>
      <c r="M515" s="154" t="n">
        <v>7</v>
      </c>
      <c r="N515" s="154" t="n">
        <v>7</v>
      </c>
      <c r="O515" s="154" t="n">
        <v>47.6439790575916</v>
      </c>
      <c r="P515" s="155" t="n">
        <v>-5.61797752808989</v>
      </c>
    </row>
    <row r="516" customFormat="false" ht="12.75" hidden="false" customHeight="false" outlineLevel="0" collapsed="false">
      <c r="A516" s="65" t="s">
        <v>79</v>
      </c>
      <c r="B516" s="65" t="s">
        <v>274</v>
      </c>
      <c r="C516" s="185" t="s">
        <v>516</v>
      </c>
      <c r="D516" s="185" t="s">
        <v>515</v>
      </c>
      <c r="E516" s="186" t="n">
        <v>0</v>
      </c>
      <c r="F516" s="186" t="n">
        <v>177</v>
      </c>
      <c r="G516" s="186" t="s">
        <v>562</v>
      </c>
      <c r="H516" s="186" t="n">
        <v>0</v>
      </c>
      <c r="I516" s="186" t="n">
        <v>20</v>
      </c>
      <c r="J516" s="186" t="n">
        <v>5</v>
      </c>
      <c r="K516" s="186" t="n">
        <v>28</v>
      </c>
      <c r="L516" s="186" t="n">
        <v>0</v>
      </c>
      <c r="M516" s="154" t="n">
        <v>13.0434782608696</v>
      </c>
      <c r="N516" s="154" t="n">
        <v>13.0434782608696</v>
      </c>
      <c r="O516" s="154" t="n">
        <v>17.8571428571429</v>
      </c>
      <c r="P516" s="155" t="s">
        <v>486</v>
      </c>
    </row>
    <row r="517" customFormat="false" ht="12.75" hidden="false" customHeight="false" outlineLevel="0" collapsed="false">
      <c r="A517" s="65" t="s">
        <v>79</v>
      </c>
      <c r="B517" s="65" t="s">
        <v>314</v>
      </c>
      <c r="C517" s="185" t="s">
        <v>516</v>
      </c>
      <c r="D517" s="185" t="s">
        <v>515</v>
      </c>
      <c r="E517" s="186" t="n">
        <v>0</v>
      </c>
      <c r="F517" s="186" t="n">
        <v>330</v>
      </c>
      <c r="G517" s="186" t="n">
        <v>0</v>
      </c>
      <c r="H517" s="186" t="n">
        <v>0</v>
      </c>
      <c r="I517" s="186" t="n">
        <v>0</v>
      </c>
      <c r="J517" s="186" t="n">
        <v>0</v>
      </c>
      <c r="K517" s="186" t="n">
        <v>0</v>
      </c>
      <c r="L517" s="186" t="n">
        <v>0</v>
      </c>
      <c r="M517" s="154" t="s">
        <v>486</v>
      </c>
      <c r="N517" s="154" t="s">
        <v>486</v>
      </c>
      <c r="O517" s="154" t="s">
        <v>486</v>
      </c>
      <c r="P517" s="155" t="s">
        <v>486</v>
      </c>
    </row>
    <row r="518" customFormat="false" ht="12.75" hidden="false" customHeight="false" outlineLevel="0" collapsed="false">
      <c r="A518" s="65" t="s">
        <v>81</v>
      </c>
      <c r="B518" s="65" t="s">
        <v>268</v>
      </c>
      <c r="C518" s="185" t="s">
        <v>516</v>
      </c>
      <c r="D518" s="185" t="s">
        <v>517</v>
      </c>
      <c r="E518" s="186" t="n">
        <v>0</v>
      </c>
      <c r="F518" s="186" t="n">
        <v>1828</v>
      </c>
      <c r="G518" s="186" t="s">
        <v>562</v>
      </c>
      <c r="H518" s="186" t="n">
        <v>6</v>
      </c>
      <c r="I518" s="186" t="n">
        <v>452</v>
      </c>
      <c r="J518" s="186" t="n">
        <v>541</v>
      </c>
      <c r="K518" s="186" t="n">
        <v>1002</v>
      </c>
      <c r="L518" s="186" t="n">
        <v>0</v>
      </c>
      <c r="M518" s="154" t="n">
        <v>0.650759219088937</v>
      </c>
      <c r="N518" s="154" t="n">
        <v>1.95227765726681</v>
      </c>
      <c r="O518" s="154" t="n">
        <v>53.9920159680639</v>
      </c>
      <c r="P518" s="155" t="s">
        <v>486</v>
      </c>
    </row>
    <row r="519" customFormat="false" ht="12.75" hidden="false" customHeight="false" outlineLevel="0" collapsed="false">
      <c r="A519" s="65" t="s">
        <v>81</v>
      </c>
      <c r="B519" s="65" t="s">
        <v>274</v>
      </c>
      <c r="C519" s="185" t="s">
        <v>516</v>
      </c>
      <c r="D519" s="185" t="s">
        <v>515</v>
      </c>
      <c r="E519" s="186" t="n">
        <v>0</v>
      </c>
      <c r="F519" s="186" t="n">
        <v>133</v>
      </c>
      <c r="G519" s="186" t="n">
        <v>0</v>
      </c>
      <c r="H519" s="186" t="n">
        <v>0</v>
      </c>
      <c r="I519" s="186" t="s">
        <v>562</v>
      </c>
      <c r="J519" s="186" t="n">
        <v>5</v>
      </c>
      <c r="K519" s="186" t="n">
        <v>7</v>
      </c>
      <c r="L519" s="186" t="n">
        <v>0</v>
      </c>
      <c r="M519" s="154" t="n">
        <v>0</v>
      </c>
      <c r="N519" s="154" t="n">
        <v>0</v>
      </c>
      <c r="O519" s="154" t="n">
        <v>71.4285714285714</v>
      </c>
      <c r="P519" s="155" t="s">
        <v>486</v>
      </c>
    </row>
    <row r="520" customFormat="false" ht="12.75" hidden="false" customHeight="false" outlineLevel="0" collapsed="false">
      <c r="A520" s="65" t="s">
        <v>81</v>
      </c>
      <c r="B520" s="65" t="s">
        <v>59</v>
      </c>
      <c r="C520" s="185" t="s">
        <v>516</v>
      </c>
      <c r="D520" s="185" t="s">
        <v>515</v>
      </c>
      <c r="E520" s="186" t="n">
        <v>19</v>
      </c>
      <c r="F520" s="186" t="n">
        <v>163</v>
      </c>
      <c r="G520" s="186" t="n">
        <v>6</v>
      </c>
      <c r="H520" s="186" t="n">
        <v>0</v>
      </c>
      <c r="I520" s="186" t="n">
        <v>55</v>
      </c>
      <c r="J520" s="186" t="n">
        <v>23</v>
      </c>
      <c r="K520" s="186" t="n">
        <v>84</v>
      </c>
      <c r="L520" s="186" t="n">
        <v>98</v>
      </c>
      <c r="M520" s="154" t="n">
        <v>9.83606557377049</v>
      </c>
      <c r="N520" s="154" t="n">
        <v>9.83606557377049</v>
      </c>
      <c r="O520" s="154" t="n">
        <v>27.3809523809524</v>
      </c>
      <c r="P520" s="155" t="n">
        <v>415.789473684211</v>
      </c>
    </row>
    <row r="521" customFormat="false" ht="12.75" hidden="false" customHeight="false" outlineLevel="0" collapsed="false">
      <c r="A521" s="65" t="s">
        <v>81</v>
      </c>
      <c r="B521" s="65" t="s">
        <v>178</v>
      </c>
      <c r="C521" s="185" t="s">
        <v>516</v>
      </c>
      <c r="D521" s="185" t="s">
        <v>515</v>
      </c>
      <c r="E521" s="186" t="n">
        <v>1058</v>
      </c>
      <c r="F521" s="186" t="n">
        <v>589</v>
      </c>
      <c r="G521" s="186" t="n">
        <v>509</v>
      </c>
      <c r="H521" s="186" t="n">
        <v>0</v>
      </c>
      <c r="I521" s="186" t="n">
        <v>440</v>
      </c>
      <c r="J521" s="186" t="n">
        <v>71</v>
      </c>
      <c r="K521" s="186" t="n">
        <v>1020</v>
      </c>
      <c r="L521" s="186" t="n">
        <v>700</v>
      </c>
      <c r="M521" s="154" t="n">
        <v>53.6354056902002</v>
      </c>
      <c r="N521" s="154" t="n">
        <v>53.6354056902002</v>
      </c>
      <c r="O521" s="154" t="n">
        <v>6.96078431372549</v>
      </c>
      <c r="P521" s="155" t="n">
        <v>-33.8374291115312</v>
      </c>
    </row>
    <row r="522" customFormat="false" ht="12.75" hidden="false" customHeight="false" outlineLevel="0" collapsed="false">
      <c r="A522" s="65" t="s">
        <v>81</v>
      </c>
      <c r="B522" s="65" t="s">
        <v>292</v>
      </c>
      <c r="C522" s="185" t="s">
        <v>516</v>
      </c>
      <c r="D522" s="185" t="s">
        <v>515</v>
      </c>
      <c r="E522" s="186" t="n">
        <v>0</v>
      </c>
      <c r="F522" s="186" t="n">
        <v>1572</v>
      </c>
      <c r="G522" s="186" t="n">
        <v>34</v>
      </c>
      <c r="H522" s="186" t="n">
        <v>0</v>
      </c>
      <c r="I522" s="186" t="n">
        <v>1654</v>
      </c>
      <c r="J522" s="186" t="n">
        <v>0</v>
      </c>
      <c r="K522" s="186" t="n">
        <v>1688</v>
      </c>
      <c r="L522" s="186" t="n">
        <v>0</v>
      </c>
      <c r="M522" s="154" t="n">
        <v>2.01421800947867</v>
      </c>
      <c r="N522" s="154" t="n">
        <v>2.01421800947867</v>
      </c>
      <c r="O522" s="154" t="n">
        <v>0</v>
      </c>
      <c r="P522" s="155" t="s">
        <v>486</v>
      </c>
    </row>
    <row r="523" customFormat="false" ht="12.75" hidden="false" customHeight="false" outlineLevel="0" collapsed="false">
      <c r="A523" s="65" t="s">
        <v>81</v>
      </c>
      <c r="B523" s="65" t="s">
        <v>292</v>
      </c>
      <c r="C523" s="185" t="s">
        <v>516</v>
      </c>
      <c r="D523" s="185" t="s">
        <v>519</v>
      </c>
      <c r="E523" s="186" t="n">
        <v>0</v>
      </c>
      <c r="F523" s="186" t="n">
        <v>1158</v>
      </c>
      <c r="G523" s="186" t="n">
        <v>29</v>
      </c>
      <c r="H523" s="186" t="n">
        <v>0</v>
      </c>
      <c r="I523" s="186" t="n">
        <v>564</v>
      </c>
      <c r="J523" s="186" t="n">
        <v>207</v>
      </c>
      <c r="K523" s="186" t="n">
        <v>800</v>
      </c>
      <c r="L523" s="186" t="n">
        <v>0</v>
      </c>
      <c r="M523" s="154" t="n">
        <v>4.89038785834739</v>
      </c>
      <c r="N523" s="154" t="n">
        <v>4.89038785834739</v>
      </c>
      <c r="O523" s="154" t="n">
        <v>25.875</v>
      </c>
      <c r="P523" s="155" t="s">
        <v>486</v>
      </c>
    </row>
    <row r="524" customFormat="false" ht="12.75" hidden="false" customHeight="false" outlineLevel="0" collapsed="false">
      <c r="A524" s="65" t="s">
        <v>81</v>
      </c>
      <c r="B524" s="65" t="s">
        <v>296</v>
      </c>
      <c r="C524" s="185" t="s">
        <v>516</v>
      </c>
      <c r="D524" s="185" t="s">
        <v>528</v>
      </c>
      <c r="E524" s="186" t="n">
        <v>225</v>
      </c>
      <c r="F524" s="186" t="n">
        <v>1130</v>
      </c>
      <c r="G524" s="186" t="n">
        <v>0</v>
      </c>
      <c r="H524" s="186" t="n">
        <v>9</v>
      </c>
      <c r="I524" s="186" t="n">
        <v>1324</v>
      </c>
      <c r="J524" s="186" t="n">
        <v>53</v>
      </c>
      <c r="K524" s="186" t="n">
        <v>1386</v>
      </c>
      <c r="L524" s="186" t="n">
        <v>182</v>
      </c>
      <c r="M524" s="154" t="n">
        <v>0</v>
      </c>
      <c r="N524" s="154" t="n">
        <v>0.67516879219805</v>
      </c>
      <c r="O524" s="154" t="n">
        <v>3.82395382395382</v>
      </c>
      <c r="P524" s="155" t="n">
        <v>-19.1111111111111</v>
      </c>
    </row>
    <row r="525" customFormat="false" ht="12.75" hidden="false" customHeight="false" outlineLevel="0" collapsed="false">
      <c r="A525" s="65" t="s">
        <v>81</v>
      </c>
      <c r="B525" s="65" t="s">
        <v>298</v>
      </c>
      <c r="C525" s="185" t="s">
        <v>516</v>
      </c>
      <c r="D525" s="185" t="s">
        <v>515</v>
      </c>
      <c r="E525" s="186" t="n">
        <v>256</v>
      </c>
      <c r="F525" s="186" t="n">
        <v>325</v>
      </c>
      <c r="G525" s="186" t="n">
        <v>0</v>
      </c>
      <c r="H525" s="186" t="n">
        <v>0</v>
      </c>
      <c r="I525" s="186" t="n">
        <v>188</v>
      </c>
      <c r="J525" s="186" t="n">
        <v>41</v>
      </c>
      <c r="K525" s="186" t="n">
        <v>229</v>
      </c>
      <c r="L525" s="186" t="n">
        <v>352</v>
      </c>
      <c r="M525" s="154" t="n">
        <v>0</v>
      </c>
      <c r="N525" s="154" t="n">
        <v>0</v>
      </c>
      <c r="O525" s="154" t="n">
        <v>17.9039301310044</v>
      </c>
      <c r="P525" s="155" t="n">
        <v>37.5</v>
      </c>
    </row>
    <row r="526" customFormat="false" ht="12.75" hidden="false" customHeight="false" outlineLevel="0" collapsed="false">
      <c r="A526" s="65" t="s">
        <v>81</v>
      </c>
      <c r="B526" s="65" t="s">
        <v>304</v>
      </c>
      <c r="C526" s="185" t="s">
        <v>516</v>
      </c>
      <c r="D526" s="185" t="s">
        <v>515</v>
      </c>
      <c r="E526" s="186" t="n">
        <v>1730</v>
      </c>
      <c r="F526" s="186" t="n">
        <v>1776</v>
      </c>
      <c r="G526" s="186" t="n">
        <v>18</v>
      </c>
      <c r="H526" s="186" t="n">
        <v>0</v>
      </c>
      <c r="I526" s="186" t="n">
        <v>2605</v>
      </c>
      <c r="J526" s="186" t="n">
        <v>642</v>
      </c>
      <c r="K526" s="186" t="n">
        <v>3265</v>
      </c>
      <c r="L526" s="186" t="n">
        <v>241</v>
      </c>
      <c r="M526" s="154" t="n">
        <v>0.686237133053755</v>
      </c>
      <c r="N526" s="154" t="n">
        <v>0.686237133053755</v>
      </c>
      <c r="O526" s="154" t="n">
        <v>19.6630934150077</v>
      </c>
      <c r="P526" s="155" t="n">
        <v>-86.0693641618497</v>
      </c>
    </row>
    <row r="527" customFormat="false" ht="12.75" hidden="false" customHeight="false" outlineLevel="0" collapsed="false">
      <c r="A527" s="65" t="s">
        <v>81</v>
      </c>
      <c r="B527" s="65" t="s">
        <v>304</v>
      </c>
      <c r="C527" s="185" t="s">
        <v>516</v>
      </c>
      <c r="D527" s="185" t="s">
        <v>519</v>
      </c>
      <c r="E527" s="186" t="n">
        <v>871</v>
      </c>
      <c r="F527" s="186" t="n">
        <v>2493</v>
      </c>
      <c r="G527" s="186" t="n">
        <v>94</v>
      </c>
      <c r="H527" s="186" t="n">
        <v>0</v>
      </c>
      <c r="I527" s="186" t="n">
        <v>2669</v>
      </c>
      <c r="J527" s="186" t="n">
        <v>105</v>
      </c>
      <c r="K527" s="186" t="n">
        <v>2868</v>
      </c>
      <c r="L527" s="186" t="n">
        <v>496</v>
      </c>
      <c r="M527" s="154" t="n">
        <v>3.40209916757148</v>
      </c>
      <c r="N527" s="154" t="n">
        <v>3.40209916757148</v>
      </c>
      <c r="O527" s="154" t="n">
        <v>3.66108786610879</v>
      </c>
      <c r="P527" s="155" t="n">
        <v>-43.0539609644087</v>
      </c>
    </row>
    <row r="528" customFormat="false" ht="12.75" hidden="false" customHeight="false" outlineLevel="0" collapsed="false">
      <c r="A528" s="65" t="s">
        <v>81</v>
      </c>
      <c r="B528" s="65" t="s">
        <v>125</v>
      </c>
      <c r="C528" s="185" t="s">
        <v>516</v>
      </c>
      <c r="D528" s="185" t="s">
        <v>515</v>
      </c>
      <c r="E528" s="186" t="n">
        <v>0</v>
      </c>
      <c r="F528" s="186" t="n">
        <v>100</v>
      </c>
      <c r="G528" s="186" t="n">
        <v>0</v>
      </c>
      <c r="H528" s="186" t="n">
        <v>0</v>
      </c>
      <c r="I528" s="186" t="n">
        <v>0</v>
      </c>
      <c r="J528" s="186" t="n">
        <v>81</v>
      </c>
      <c r="K528" s="186" t="n">
        <v>81</v>
      </c>
      <c r="L528" s="186" t="n">
        <v>0</v>
      </c>
      <c r="M528" s="154" t="s">
        <v>486</v>
      </c>
      <c r="N528" s="154" t="s">
        <v>486</v>
      </c>
      <c r="O528" s="154" t="n">
        <v>100</v>
      </c>
      <c r="P528" s="155" t="s">
        <v>486</v>
      </c>
    </row>
    <row r="529" customFormat="false" ht="12.75" hidden="false" customHeight="false" outlineLevel="0" collapsed="false">
      <c r="A529" s="65" t="s">
        <v>81</v>
      </c>
      <c r="B529" s="65" t="s">
        <v>306</v>
      </c>
      <c r="C529" s="185" t="s">
        <v>516</v>
      </c>
      <c r="D529" s="185" t="s">
        <v>515</v>
      </c>
      <c r="E529" s="186" t="n">
        <v>0</v>
      </c>
      <c r="F529" s="186" t="n">
        <v>824</v>
      </c>
      <c r="G529" s="186" t="n">
        <v>14</v>
      </c>
      <c r="H529" s="186" t="n">
        <v>29</v>
      </c>
      <c r="I529" s="186" t="n">
        <v>573</v>
      </c>
      <c r="J529" s="186" t="s">
        <v>562</v>
      </c>
      <c r="K529" s="186" t="n">
        <v>617</v>
      </c>
      <c r="L529" s="186" t="n">
        <v>0</v>
      </c>
      <c r="M529" s="154" t="n">
        <v>2.27272727272727</v>
      </c>
      <c r="N529" s="154" t="n">
        <v>6.98051948051948</v>
      </c>
      <c r="O529" s="154" t="n">
        <v>0.162074554294976</v>
      </c>
      <c r="P529" s="155" t="s">
        <v>486</v>
      </c>
    </row>
    <row r="530" customFormat="false" ht="12.75" hidden="false" customHeight="false" outlineLevel="0" collapsed="false">
      <c r="A530" s="65" t="s">
        <v>81</v>
      </c>
      <c r="B530" s="65" t="s">
        <v>318</v>
      </c>
      <c r="C530" s="185" t="s">
        <v>516</v>
      </c>
      <c r="D530" s="185" t="s">
        <v>515</v>
      </c>
      <c r="E530" s="186" t="n">
        <v>123</v>
      </c>
      <c r="F530" s="186" t="n">
        <v>223</v>
      </c>
      <c r="G530" s="186" t="s">
        <v>562</v>
      </c>
      <c r="H530" s="186" t="n">
        <v>10</v>
      </c>
      <c r="I530" s="186" t="n">
        <v>239</v>
      </c>
      <c r="J530" s="186" t="n">
        <v>65</v>
      </c>
      <c r="K530" s="186" t="n">
        <v>316</v>
      </c>
      <c r="L530" s="186" t="n">
        <v>97</v>
      </c>
      <c r="M530" s="154" t="n">
        <v>0.796812749003984</v>
      </c>
      <c r="N530" s="154" t="n">
        <v>4.78087649402391</v>
      </c>
      <c r="O530" s="154" t="n">
        <v>20.5696202531646</v>
      </c>
      <c r="P530" s="155" t="n">
        <v>-21.1382113821138</v>
      </c>
    </row>
    <row r="531" customFormat="false" ht="12.75" hidden="false" customHeight="false" outlineLevel="0" collapsed="false">
      <c r="A531" s="65" t="s">
        <v>81</v>
      </c>
      <c r="B531" s="65" t="s">
        <v>320</v>
      </c>
      <c r="C531" s="185" t="s">
        <v>516</v>
      </c>
      <c r="D531" s="185" t="s">
        <v>515</v>
      </c>
      <c r="E531" s="186" t="n">
        <v>0</v>
      </c>
      <c r="F531" s="186" t="n">
        <v>205</v>
      </c>
      <c r="G531" s="186" t="n">
        <v>0</v>
      </c>
      <c r="H531" s="186" t="s">
        <v>562</v>
      </c>
      <c r="I531" s="186" t="n">
        <v>217</v>
      </c>
      <c r="J531" s="186" t="n">
        <v>19</v>
      </c>
      <c r="K531" s="186" t="n">
        <v>239</v>
      </c>
      <c r="L531" s="186" t="n">
        <v>0</v>
      </c>
      <c r="M531" s="154" t="n">
        <v>0</v>
      </c>
      <c r="N531" s="154" t="n">
        <v>1.36363636363636</v>
      </c>
      <c r="O531" s="154" t="n">
        <v>7.94979079497908</v>
      </c>
      <c r="P531" s="155" t="s">
        <v>486</v>
      </c>
    </row>
    <row r="532" customFormat="false" ht="12.75" hidden="false" customHeight="false" outlineLevel="0" collapsed="false">
      <c r="A532" s="65" t="s">
        <v>81</v>
      </c>
      <c r="B532" s="65" t="s">
        <v>430</v>
      </c>
      <c r="C532" s="185" t="s">
        <v>514</v>
      </c>
      <c r="D532" s="185" t="s">
        <v>517</v>
      </c>
      <c r="E532" s="186" t="n">
        <v>341</v>
      </c>
      <c r="F532" s="186" t="n">
        <v>344</v>
      </c>
      <c r="G532" s="186" t="n">
        <v>0</v>
      </c>
      <c r="H532" s="186" t="n">
        <v>0</v>
      </c>
      <c r="I532" s="186" t="n">
        <v>253</v>
      </c>
      <c r="J532" s="186" t="n">
        <v>75</v>
      </c>
      <c r="K532" s="186" t="n">
        <v>328</v>
      </c>
      <c r="L532" s="186" t="n">
        <v>357</v>
      </c>
      <c r="M532" s="154" t="n">
        <v>0</v>
      </c>
      <c r="N532" s="154" t="n">
        <v>0</v>
      </c>
      <c r="O532" s="154" t="n">
        <v>22.8658536585366</v>
      </c>
      <c r="P532" s="155" t="n">
        <v>4.69208211143695</v>
      </c>
    </row>
    <row r="533" customFormat="false" ht="12.75" hidden="false" customHeight="false" outlineLevel="0" collapsed="false">
      <c r="A533" s="65" t="s">
        <v>81</v>
      </c>
      <c r="B533" s="65" t="s">
        <v>50</v>
      </c>
      <c r="C533" s="185" t="s">
        <v>516</v>
      </c>
      <c r="D533" s="185" t="s">
        <v>515</v>
      </c>
      <c r="E533" s="186" t="n">
        <v>7982</v>
      </c>
      <c r="F533" s="186" t="n">
        <v>1058</v>
      </c>
      <c r="G533" s="186" t="s">
        <v>562</v>
      </c>
      <c r="H533" s="186" t="n">
        <v>0</v>
      </c>
      <c r="I533" s="186" t="n">
        <v>51</v>
      </c>
      <c r="J533" s="186" t="n">
        <v>0</v>
      </c>
      <c r="K533" s="186" t="n">
        <v>52</v>
      </c>
      <c r="L533" s="186" t="n">
        <v>8988</v>
      </c>
      <c r="M533" s="154" t="n">
        <v>1.92307692307692</v>
      </c>
      <c r="N533" s="154" t="n">
        <v>1.92307692307692</v>
      </c>
      <c r="O533" s="154" t="n">
        <v>0</v>
      </c>
      <c r="P533" s="155" t="n">
        <v>12.6033575544976</v>
      </c>
    </row>
    <row r="534" customFormat="false" ht="12.75" hidden="false" customHeight="false" outlineLevel="0" collapsed="false">
      <c r="A534" s="65" t="s">
        <v>81</v>
      </c>
      <c r="B534" s="65" t="s">
        <v>338</v>
      </c>
      <c r="C534" s="185" t="s">
        <v>516</v>
      </c>
      <c r="D534" s="185"/>
      <c r="E534" s="186" t="n">
        <v>0</v>
      </c>
      <c r="F534" s="186" t="n">
        <v>1029</v>
      </c>
      <c r="G534" s="186" t="s">
        <v>562</v>
      </c>
      <c r="H534" s="186" t="n">
        <v>5</v>
      </c>
      <c r="I534" s="186" t="n">
        <v>77</v>
      </c>
      <c r="J534" s="186" t="n">
        <v>1190</v>
      </c>
      <c r="K534" s="186" t="n">
        <v>1273</v>
      </c>
      <c r="L534" s="186" t="n">
        <v>0</v>
      </c>
      <c r="M534" s="154" t="n">
        <v>1.20481927710843</v>
      </c>
      <c r="N534" s="154" t="n">
        <v>7.2289156626506</v>
      </c>
      <c r="O534" s="154" t="n">
        <v>93.4799685781618</v>
      </c>
      <c r="P534" s="155" t="s">
        <v>486</v>
      </c>
    </row>
    <row r="535" customFormat="false" ht="12.75" hidden="false" customHeight="false" outlineLevel="0" collapsed="false">
      <c r="A535" s="65" t="s">
        <v>81</v>
      </c>
      <c r="B535" s="65" t="s">
        <v>340</v>
      </c>
      <c r="C535" s="185" t="s">
        <v>516</v>
      </c>
      <c r="D535" s="185" t="s">
        <v>515</v>
      </c>
      <c r="E535" s="186" t="n">
        <v>333</v>
      </c>
      <c r="F535" s="186" t="n">
        <v>429</v>
      </c>
      <c r="G535" s="186" t="n">
        <v>0</v>
      </c>
      <c r="H535" s="186" t="s">
        <v>562</v>
      </c>
      <c r="I535" s="186" t="n">
        <v>519</v>
      </c>
      <c r="J535" s="186" t="n">
        <v>66</v>
      </c>
      <c r="K535" s="186" t="n">
        <v>586</v>
      </c>
      <c r="L535" s="186" t="n">
        <v>179</v>
      </c>
      <c r="M535" s="154" t="n">
        <v>0</v>
      </c>
      <c r="N535" s="154" t="n">
        <v>0.192307692307692</v>
      </c>
      <c r="O535" s="154" t="n">
        <v>11.2627986348123</v>
      </c>
      <c r="P535" s="155" t="n">
        <v>-46.2462462462462</v>
      </c>
    </row>
    <row r="536" customFormat="false" ht="12.75" hidden="false" customHeight="false" outlineLevel="0" collapsed="false">
      <c r="A536" s="65" t="s">
        <v>81</v>
      </c>
      <c r="B536" s="65" t="s">
        <v>342</v>
      </c>
      <c r="C536" s="185" t="s">
        <v>516</v>
      </c>
      <c r="D536" s="185" t="s">
        <v>515</v>
      </c>
      <c r="E536" s="186" t="n">
        <v>142</v>
      </c>
      <c r="F536" s="186" t="n">
        <v>418</v>
      </c>
      <c r="G536" s="186" t="n">
        <v>0</v>
      </c>
      <c r="H536" s="186" t="n">
        <v>11</v>
      </c>
      <c r="I536" s="186" t="n">
        <v>272</v>
      </c>
      <c r="J536" s="186" t="n">
        <v>249</v>
      </c>
      <c r="K536" s="186" t="n">
        <v>532</v>
      </c>
      <c r="L536" s="186" t="n">
        <v>64</v>
      </c>
      <c r="M536" s="154" t="n">
        <v>0</v>
      </c>
      <c r="N536" s="154" t="n">
        <v>3.886925795053</v>
      </c>
      <c r="O536" s="154" t="n">
        <v>46.8045112781955</v>
      </c>
      <c r="P536" s="155" t="n">
        <v>-54.9295774647887</v>
      </c>
    </row>
    <row r="537" customFormat="false" ht="12.75" hidden="false" customHeight="false" outlineLevel="0" collapsed="false">
      <c r="A537" s="65" t="s">
        <v>81</v>
      </c>
      <c r="B537" s="65" t="s">
        <v>350</v>
      </c>
      <c r="C537" s="185" t="s">
        <v>516</v>
      </c>
      <c r="D537" s="185" t="s">
        <v>515</v>
      </c>
      <c r="E537" s="186" t="n">
        <v>0</v>
      </c>
      <c r="F537" s="186" t="n">
        <v>1175</v>
      </c>
      <c r="G537" s="186" t="s">
        <v>562</v>
      </c>
      <c r="H537" s="186" t="n">
        <v>45</v>
      </c>
      <c r="I537" s="186" t="n">
        <v>970</v>
      </c>
      <c r="J537" s="186" t="n">
        <v>160</v>
      </c>
      <c r="K537" s="186" t="n">
        <v>1175</v>
      </c>
      <c r="L537" s="186" t="n">
        <v>0</v>
      </c>
      <c r="M537" s="154" t="n">
        <v>0.295275590551181</v>
      </c>
      <c r="N537" s="154" t="n">
        <v>4.7244094488189</v>
      </c>
      <c r="O537" s="154" t="n">
        <v>13.678844519966</v>
      </c>
      <c r="P537" s="155" t="s">
        <v>486</v>
      </c>
    </row>
    <row r="538" customFormat="false" ht="12.75" hidden="false" customHeight="false" outlineLevel="0" collapsed="false">
      <c r="A538" s="65" t="s">
        <v>81</v>
      </c>
      <c r="B538" s="65" t="s">
        <v>210</v>
      </c>
      <c r="C538" s="185" t="s">
        <v>516</v>
      </c>
      <c r="D538" s="185" t="s">
        <v>537</v>
      </c>
      <c r="E538" s="186" t="n">
        <v>287</v>
      </c>
      <c r="F538" s="186" t="n">
        <v>185</v>
      </c>
      <c r="G538" s="186" t="n">
        <v>50</v>
      </c>
      <c r="H538" s="186" t="n">
        <v>0</v>
      </c>
      <c r="I538" s="186" t="n">
        <v>132</v>
      </c>
      <c r="J538" s="186" t="n">
        <v>140</v>
      </c>
      <c r="K538" s="186" t="n">
        <v>322</v>
      </c>
      <c r="L538" s="186" t="n">
        <v>279</v>
      </c>
      <c r="M538" s="154" t="n">
        <v>27.4725274725275</v>
      </c>
      <c r="N538" s="154" t="n">
        <v>27.4725274725275</v>
      </c>
      <c r="O538" s="154" t="n">
        <v>43.4782608695652</v>
      </c>
      <c r="P538" s="155" t="n">
        <v>-2.78745644599303</v>
      </c>
    </row>
    <row r="539" customFormat="false" ht="33.75" hidden="false" customHeight="false" outlineLevel="0" collapsed="false">
      <c r="A539" s="65" t="s">
        <v>143</v>
      </c>
      <c r="B539" s="65" t="s">
        <v>178</v>
      </c>
      <c r="C539" s="185" t="s">
        <v>516</v>
      </c>
      <c r="D539" s="185" t="s">
        <v>515</v>
      </c>
      <c r="E539" s="186" t="n">
        <v>144</v>
      </c>
      <c r="F539" s="186" t="n">
        <v>104</v>
      </c>
      <c r="G539" s="186" t="n">
        <v>100</v>
      </c>
      <c r="H539" s="186" t="n">
        <v>0</v>
      </c>
      <c r="I539" s="186" t="n">
        <v>37</v>
      </c>
      <c r="J539" s="186" t="s">
        <v>562</v>
      </c>
      <c r="K539" s="186" t="n">
        <v>141</v>
      </c>
      <c r="L539" s="186" t="n">
        <v>106</v>
      </c>
      <c r="M539" s="154" t="n">
        <v>72.992700729927</v>
      </c>
      <c r="N539" s="154" t="n">
        <v>72.992700729927</v>
      </c>
      <c r="O539" s="154" t="n">
        <v>2.83687943262411</v>
      </c>
      <c r="P539" s="155" t="n">
        <v>-26.3888888888889</v>
      </c>
    </row>
    <row r="540" customFormat="false" ht="33.75" hidden="false" customHeight="false" outlineLevel="0" collapsed="false">
      <c r="A540" s="65" t="s">
        <v>143</v>
      </c>
      <c r="B540" s="65" t="s">
        <v>282</v>
      </c>
      <c r="C540" s="185" t="s">
        <v>516</v>
      </c>
      <c r="D540" s="185" t="s">
        <v>515</v>
      </c>
      <c r="E540" s="186" t="n">
        <v>310</v>
      </c>
      <c r="F540" s="186" t="n">
        <v>240</v>
      </c>
      <c r="G540" s="186" t="s">
        <v>562</v>
      </c>
      <c r="H540" s="186" t="n">
        <v>13</v>
      </c>
      <c r="I540" s="186" t="n">
        <v>100</v>
      </c>
      <c r="J540" s="186" t="n">
        <v>171</v>
      </c>
      <c r="K540" s="186" t="n">
        <v>285</v>
      </c>
      <c r="L540" s="186" t="n">
        <v>265</v>
      </c>
      <c r="M540" s="154" t="n">
        <v>0.87719298245614</v>
      </c>
      <c r="N540" s="154" t="n">
        <v>12.280701754386</v>
      </c>
      <c r="O540" s="154" t="n">
        <v>60</v>
      </c>
      <c r="P540" s="155" t="n">
        <v>-14.5161290322581</v>
      </c>
    </row>
    <row r="541" customFormat="false" ht="33.75" hidden="false" customHeight="false" outlineLevel="0" collapsed="false">
      <c r="A541" s="65" t="s">
        <v>143</v>
      </c>
      <c r="B541" s="65" t="s">
        <v>286</v>
      </c>
      <c r="C541" s="185" t="s">
        <v>516</v>
      </c>
      <c r="D541" s="185" t="s">
        <v>515</v>
      </c>
      <c r="E541" s="186" t="n">
        <v>20</v>
      </c>
      <c r="F541" s="186" t="n">
        <v>148</v>
      </c>
      <c r="G541" s="186" t="n">
        <v>8</v>
      </c>
      <c r="H541" s="186" t="n">
        <v>0</v>
      </c>
      <c r="I541" s="186" t="n">
        <v>72</v>
      </c>
      <c r="J541" s="186" t="n">
        <v>0</v>
      </c>
      <c r="K541" s="186" t="n">
        <v>80</v>
      </c>
      <c r="L541" s="186" t="n">
        <v>17</v>
      </c>
      <c r="M541" s="154" t="n">
        <v>10</v>
      </c>
      <c r="N541" s="154" t="n">
        <v>10</v>
      </c>
      <c r="O541" s="154" t="n">
        <v>0</v>
      </c>
      <c r="P541" s="155" t="n">
        <v>-15</v>
      </c>
    </row>
    <row r="542" customFormat="false" ht="33.75" hidden="false" customHeight="false" outlineLevel="0" collapsed="false">
      <c r="A542" s="65" t="s">
        <v>143</v>
      </c>
      <c r="B542" s="65" t="s">
        <v>306</v>
      </c>
      <c r="C542" s="185" t="s">
        <v>516</v>
      </c>
      <c r="D542" s="185" t="s">
        <v>515</v>
      </c>
      <c r="E542" s="186" t="n">
        <v>0</v>
      </c>
      <c r="F542" s="186" t="n">
        <v>144</v>
      </c>
      <c r="G542" s="186" t="s">
        <v>562</v>
      </c>
      <c r="H542" s="186" t="n">
        <v>5</v>
      </c>
      <c r="I542" s="186" t="n">
        <v>128</v>
      </c>
      <c r="J542" s="186" t="n">
        <v>0</v>
      </c>
      <c r="K542" s="186" t="n">
        <v>136</v>
      </c>
      <c r="L542" s="186" t="n">
        <v>0</v>
      </c>
      <c r="M542" s="154" t="n">
        <v>2.20588235294118</v>
      </c>
      <c r="N542" s="154" t="n">
        <v>5.88235294117647</v>
      </c>
      <c r="O542" s="154" t="n">
        <v>0</v>
      </c>
      <c r="P542" s="155" t="s">
        <v>486</v>
      </c>
    </row>
    <row r="543" customFormat="false" ht="33.75" hidden="false" customHeight="false" outlineLevel="0" collapsed="false">
      <c r="A543" s="65" t="s">
        <v>143</v>
      </c>
      <c r="B543" s="65" t="s">
        <v>137</v>
      </c>
      <c r="C543" s="185" t="s">
        <v>514</v>
      </c>
      <c r="D543" s="185" t="s">
        <v>515</v>
      </c>
      <c r="E543" s="186" t="n">
        <v>8</v>
      </c>
      <c r="F543" s="186" t="n">
        <v>111</v>
      </c>
      <c r="G543" s="186" t="n">
        <v>0</v>
      </c>
      <c r="H543" s="186" t="n">
        <v>0</v>
      </c>
      <c r="I543" s="186" t="n">
        <v>0</v>
      </c>
      <c r="J543" s="186" t="n">
        <v>0</v>
      </c>
      <c r="K543" s="186" t="n">
        <v>0</v>
      </c>
      <c r="L543" s="186" t="n">
        <v>0</v>
      </c>
      <c r="M543" s="154" t="s">
        <v>486</v>
      </c>
      <c r="N543" s="154" t="s">
        <v>486</v>
      </c>
      <c r="O543" s="154" t="s">
        <v>486</v>
      </c>
      <c r="P543" s="155" t="n">
        <v>-100</v>
      </c>
    </row>
    <row r="544" customFormat="false" ht="33.75" hidden="false" customHeight="false" outlineLevel="0" collapsed="false">
      <c r="A544" s="65" t="s">
        <v>143</v>
      </c>
      <c r="B544" s="65" t="s">
        <v>334</v>
      </c>
      <c r="C544" s="185" t="s">
        <v>516</v>
      </c>
      <c r="D544" s="185" t="s">
        <v>515</v>
      </c>
      <c r="E544" s="186" t="n">
        <v>0</v>
      </c>
      <c r="F544" s="186" t="n">
        <v>117</v>
      </c>
      <c r="G544" s="186" t="n">
        <v>0</v>
      </c>
      <c r="H544" s="186" t="n">
        <v>0</v>
      </c>
      <c r="I544" s="186" t="s">
        <v>562</v>
      </c>
      <c r="J544" s="186" t="n">
        <v>112</v>
      </c>
      <c r="K544" s="186" t="n">
        <v>115</v>
      </c>
      <c r="L544" s="186" t="s">
        <v>562</v>
      </c>
      <c r="M544" s="154" t="n">
        <v>0</v>
      </c>
      <c r="N544" s="154" t="n">
        <v>0</v>
      </c>
      <c r="O544" s="154" t="n">
        <v>97.3913043478261</v>
      </c>
      <c r="P544" s="155" t="s">
        <v>486</v>
      </c>
    </row>
    <row r="545" customFormat="false" ht="33.75" hidden="false" customHeight="false" outlineLevel="0" collapsed="false">
      <c r="A545" s="65" t="s">
        <v>143</v>
      </c>
      <c r="B545" s="65" t="s">
        <v>350</v>
      </c>
      <c r="C545" s="185" t="s">
        <v>516</v>
      </c>
      <c r="D545" s="185" t="s">
        <v>515</v>
      </c>
      <c r="E545" s="186" t="n">
        <v>0</v>
      </c>
      <c r="F545" s="186" t="n">
        <v>555</v>
      </c>
      <c r="G545" s="186" t="n">
        <v>20</v>
      </c>
      <c r="H545" s="186" t="n">
        <v>25</v>
      </c>
      <c r="I545" s="186" t="n">
        <v>535</v>
      </c>
      <c r="J545" s="186" t="n">
        <v>115</v>
      </c>
      <c r="K545" s="186" t="n">
        <v>695</v>
      </c>
      <c r="L545" s="186" t="n">
        <v>0</v>
      </c>
      <c r="M545" s="154" t="n">
        <v>3.29289428076256</v>
      </c>
      <c r="N545" s="154" t="n">
        <v>7.62564991334489</v>
      </c>
      <c r="O545" s="154" t="n">
        <v>16.7388167388167</v>
      </c>
      <c r="P545" s="155" t="s">
        <v>486</v>
      </c>
    </row>
    <row r="546" customFormat="false" ht="12.75" hidden="false" customHeight="false" outlineLevel="0" collapsed="false">
      <c r="A546" s="65" t="s">
        <v>430</v>
      </c>
      <c r="B546" s="65" t="s">
        <v>268</v>
      </c>
      <c r="C546" s="185" t="s">
        <v>516</v>
      </c>
      <c r="D546" s="185" t="s">
        <v>517</v>
      </c>
      <c r="E546" s="186" t="n">
        <v>0</v>
      </c>
      <c r="F546" s="186" t="n">
        <v>575</v>
      </c>
      <c r="G546" s="186" t="s">
        <v>562</v>
      </c>
      <c r="H546" s="186" t="n">
        <v>0</v>
      </c>
      <c r="I546" s="186" t="n">
        <v>120</v>
      </c>
      <c r="J546" s="186" t="n">
        <v>425</v>
      </c>
      <c r="K546" s="186" t="n">
        <v>549</v>
      </c>
      <c r="L546" s="186" t="n">
        <v>0</v>
      </c>
      <c r="M546" s="154" t="n">
        <v>3.2258064516129</v>
      </c>
      <c r="N546" s="154" t="n">
        <v>3.2258064516129</v>
      </c>
      <c r="O546" s="154" t="n">
        <v>77.4134790528233</v>
      </c>
      <c r="P546" s="155" t="s">
        <v>486</v>
      </c>
    </row>
    <row r="547" customFormat="false" ht="12.75" hidden="false" customHeight="false" outlineLevel="0" collapsed="false">
      <c r="A547" s="65" t="s">
        <v>430</v>
      </c>
      <c r="B547" s="65" t="s">
        <v>274</v>
      </c>
      <c r="C547" s="185" t="s">
        <v>516</v>
      </c>
      <c r="D547" s="185" t="s">
        <v>515</v>
      </c>
      <c r="E547" s="186" t="n">
        <v>0</v>
      </c>
      <c r="F547" s="186" t="n">
        <v>308</v>
      </c>
      <c r="G547" s="186" t="n">
        <v>14</v>
      </c>
      <c r="H547" s="186" t="n">
        <v>0</v>
      </c>
      <c r="I547" s="186" t="n">
        <v>185</v>
      </c>
      <c r="J547" s="186" t="n">
        <v>35</v>
      </c>
      <c r="K547" s="186" t="n">
        <v>234</v>
      </c>
      <c r="L547" s="186" t="n">
        <v>0</v>
      </c>
      <c r="M547" s="154" t="n">
        <v>7.03517587939699</v>
      </c>
      <c r="N547" s="154" t="n">
        <v>7.03517587939699</v>
      </c>
      <c r="O547" s="154" t="n">
        <v>14.957264957265</v>
      </c>
      <c r="P547" s="155" t="s">
        <v>486</v>
      </c>
    </row>
    <row r="548" customFormat="false" ht="12.75" hidden="false" customHeight="false" outlineLevel="0" collapsed="false">
      <c r="A548" s="65" t="s">
        <v>430</v>
      </c>
      <c r="B548" s="65" t="s">
        <v>274</v>
      </c>
      <c r="C548" s="185" t="s">
        <v>516</v>
      </c>
      <c r="D548" s="185" t="s">
        <v>519</v>
      </c>
      <c r="E548" s="186" t="n">
        <v>7</v>
      </c>
      <c r="F548" s="186" t="n">
        <v>186</v>
      </c>
      <c r="G548" s="186" t="n">
        <v>0</v>
      </c>
      <c r="H548" s="186" t="n">
        <v>0</v>
      </c>
      <c r="I548" s="186" t="n">
        <v>22</v>
      </c>
      <c r="J548" s="186" t="n">
        <v>8</v>
      </c>
      <c r="K548" s="186" t="n">
        <v>30</v>
      </c>
      <c r="L548" s="186" t="n">
        <v>163</v>
      </c>
      <c r="M548" s="154" t="n">
        <v>0</v>
      </c>
      <c r="N548" s="154" t="n">
        <v>0</v>
      </c>
      <c r="O548" s="154" t="n">
        <v>26.6666666666667</v>
      </c>
      <c r="P548" s="155" t="n">
        <v>2228.57142857143</v>
      </c>
    </row>
    <row r="549" customFormat="false" ht="12.75" hidden="false" customHeight="false" outlineLevel="0" collapsed="false">
      <c r="A549" s="65" t="s">
        <v>430</v>
      </c>
      <c r="B549" s="65" t="s">
        <v>178</v>
      </c>
      <c r="C549" s="185" t="s">
        <v>516</v>
      </c>
      <c r="D549" s="185" t="s">
        <v>515</v>
      </c>
      <c r="E549" s="186" t="n">
        <v>4845</v>
      </c>
      <c r="F549" s="186" t="n">
        <v>1006</v>
      </c>
      <c r="G549" s="186" t="n">
        <v>1354</v>
      </c>
      <c r="H549" s="186" t="n">
        <v>0</v>
      </c>
      <c r="I549" s="186" t="n">
        <v>2136</v>
      </c>
      <c r="J549" s="186" t="n">
        <v>361</v>
      </c>
      <c r="K549" s="186" t="n">
        <v>3851</v>
      </c>
      <c r="L549" s="186" t="n">
        <v>1997</v>
      </c>
      <c r="M549" s="154" t="n">
        <v>38.7965616045845</v>
      </c>
      <c r="N549" s="154" t="n">
        <v>38.7965616045845</v>
      </c>
      <c r="O549" s="154" t="n">
        <v>9.3741885224617</v>
      </c>
      <c r="P549" s="155" t="n">
        <v>-58.7822497420021</v>
      </c>
    </row>
    <row r="550" customFormat="false" ht="12.75" hidden="false" customHeight="false" outlineLevel="0" collapsed="false">
      <c r="A550" s="65" t="s">
        <v>430</v>
      </c>
      <c r="B550" s="65" t="s">
        <v>282</v>
      </c>
      <c r="C550" s="185" t="s">
        <v>516</v>
      </c>
      <c r="D550" s="185" t="s">
        <v>515</v>
      </c>
      <c r="E550" s="186" t="n">
        <v>470</v>
      </c>
      <c r="F550" s="186" t="n">
        <v>1328</v>
      </c>
      <c r="G550" s="186" t="n">
        <v>0</v>
      </c>
      <c r="H550" s="186" t="n">
        <v>0</v>
      </c>
      <c r="I550" s="186" t="n">
        <v>410</v>
      </c>
      <c r="J550" s="186" t="n">
        <v>353</v>
      </c>
      <c r="K550" s="186" t="n">
        <v>763</v>
      </c>
      <c r="L550" s="186" t="n">
        <v>1035</v>
      </c>
      <c r="M550" s="154" t="n">
        <v>0</v>
      </c>
      <c r="N550" s="154" t="n">
        <v>0</v>
      </c>
      <c r="O550" s="154" t="n">
        <v>46.264744429882</v>
      </c>
      <c r="P550" s="155" t="n">
        <v>120.212765957447</v>
      </c>
    </row>
    <row r="551" customFormat="false" ht="12.75" hidden="false" customHeight="false" outlineLevel="0" collapsed="false">
      <c r="A551" s="65" t="s">
        <v>430</v>
      </c>
      <c r="B551" s="65" t="s">
        <v>292</v>
      </c>
      <c r="C551" s="185" t="s">
        <v>516</v>
      </c>
      <c r="D551" s="185" t="s">
        <v>515</v>
      </c>
      <c r="E551" s="186" t="n">
        <v>0</v>
      </c>
      <c r="F551" s="186" t="n">
        <v>1046</v>
      </c>
      <c r="G551" s="186" t="n">
        <v>12</v>
      </c>
      <c r="H551" s="186" t="n">
        <v>0</v>
      </c>
      <c r="I551" s="186" t="n">
        <v>1354</v>
      </c>
      <c r="J551" s="186" t="n">
        <v>0</v>
      </c>
      <c r="K551" s="186" t="n">
        <v>1366</v>
      </c>
      <c r="L551" s="186" t="n">
        <v>0</v>
      </c>
      <c r="M551" s="154" t="n">
        <v>0.878477306002928</v>
      </c>
      <c r="N551" s="154" t="n">
        <v>0.878477306002928</v>
      </c>
      <c r="O551" s="154" t="n">
        <v>0</v>
      </c>
      <c r="P551" s="155" t="s">
        <v>486</v>
      </c>
    </row>
    <row r="552" customFormat="false" ht="12.75" hidden="false" customHeight="false" outlineLevel="0" collapsed="false">
      <c r="A552" s="65" t="s">
        <v>430</v>
      </c>
      <c r="B552" s="65" t="s">
        <v>292</v>
      </c>
      <c r="C552" s="185" t="s">
        <v>516</v>
      </c>
      <c r="D552" s="185" t="s">
        <v>519</v>
      </c>
      <c r="E552" s="186" t="n">
        <v>0</v>
      </c>
      <c r="F552" s="186" t="n">
        <v>1010</v>
      </c>
      <c r="G552" s="186" t="n">
        <v>19</v>
      </c>
      <c r="H552" s="186" t="n">
        <v>0</v>
      </c>
      <c r="I552" s="186" t="n">
        <v>268</v>
      </c>
      <c r="J552" s="186" t="n">
        <v>80</v>
      </c>
      <c r="K552" s="186" t="n">
        <v>367</v>
      </c>
      <c r="L552" s="186" t="n">
        <v>0</v>
      </c>
      <c r="M552" s="154" t="n">
        <v>6.62020905923345</v>
      </c>
      <c r="N552" s="154" t="n">
        <v>6.62020905923345</v>
      </c>
      <c r="O552" s="154" t="n">
        <v>21.7983651226158</v>
      </c>
      <c r="P552" s="155" t="s">
        <v>486</v>
      </c>
    </row>
    <row r="553" customFormat="false" ht="12.75" hidden="false" customHeight="false" outlineLevel="0" collapsed="false">
      <c r="A553" s="65" t="s">
        <v>430</v>
      </c>
      <c r="B553" s="65" t="s">
        <v>296</v>
      </c>
      <c r="C553" s="185" t="s">
        <v>516</v>
      </c>
      <c r="D553" s="185" t="s">
        <v>527</v>
      </c>
      <c r="E553" s="186" t="n">
        <v>64</v>
      </c>
      <c r="F553" s="186" t="n">
        <v>270</v>
      </c>
      <c r="G553" s="186" t="n">
        <v>6</v>
      </c>
      <c r="H553" s="186" t="s">
        <v>562</v>
      </c>
      <c r="I553" s="186" t="n">
        <v>7</v>
      </c>
      <c r="J553" s="186" t="n">
        <v>274</v>
      </c>
      <c r="K553" s="186" t="n">
        <v>289</v>
      </c>
      <c r="L553" s="186" t="n">
        <v>44</v>
      </c>
      <c r="M553" s="154" t="n">
        <v>40</v>
      </c>
      <c r="N553" s="154" t="n">
        <v>53.3333333333333</v>
      </c>
      <c r="O553" s="154" t="n">
        <v>94.8096885813149</v>
      </c>
      <c r="P553" s="155" t="n">
        <v>-31.25</v>
      </c>
    </row>
    <row r="554" customFormat="false" ht="12.75" hidden="false" customHeight="false" outlineLevel="0" collapsed="false">
      <c r="A554" s="65" t="s">
        <v>430</v>
      </c>
      <c r="B554" s="65" t="s">
        <v>296</v>
      </c>
      <c r="C554" s="185" t="s">
        <v>516</v>
      </c>
      <c r="D554" s="185" t="s">
        <v>528</v>
      </c>
      <c r="E554" s="186" t="n">
        <v>403</v>
      </c>
      <c r="F554" s="186" t="n">
        <v>1062</v>
      </c>
      <c r="G554" s="186" t="n">
        <v>42</v>
      </c>
      <c r="H554" s="186" t="s">
        <v>562</v>
      </c>
      <c r="I554" s="186" t="n">
        <v>1147</v>
      </c>
      <c r="J554" s="186" t="n">
        <v>94</v>
      </c>
      <c r="K554" s="186" t="n">
        <v>1285</v>
      </c>
      <c r="L554" s="186" t="n">
        <v>200</v>
      </c>
      <c r="M554" s="154" t="n">
        <v>3.5264483627204</v>
      </c>
      <c r="N554" s="154" t="n">
        <v>3.6943744752309</v>
      </c>
      <c r="O554" s="154" t="n">
        <v>7.31517509727627</v>
      </c>
      <c r="P554" s="155" t="n">
        <v>-50.3722084367246</v>
      </c>
    </row>
    <row r="555" customFormat="false" ht="12.75" hidden="false" customHeight="false" outlineLevel="0" collapsed="false">
      <c r="A555" s="65" t="s">
        <v>430</v>
      </c>
      <c r="B555" s="65" t="s">
        <v>298</v>
      </c>
      <c r="C555" s="185" t="s">
        <v>516</v>
      </c>
      <c r="D555" s="185" t="s">
        <v>515</v>
      </c>
      <c r="E555" s="186" t="n">
        <v>503</v>
      </c>
      <c r="F555" s="186" t="n">
        <v>247</v>
      </c>
      <c r="G555" s="186" t="s">
        <v>562</v>
      </c>
      <c r="H555" s="186" t="n">
        <v>0</v>
      </c>
      <c r="I555" s="186" t="n">
        <v>325</v>
      </c>
      <c r="J555" s="186" t="n">
        <v>13</v>
      </c>
      <c r="K555" s="186" t="n">
        <v>339</v>
      </c>
      <c r="L555" s="186" t="n">
        <v>411</v>
      </c>
      <c r="M555" s="154" t="n">
        <v>0.306748466257669</v>
      </c>
      <c r="N555" s="154" t="n">
        <v>0.306748466257669</v>
      </c>
      <c r="O555" s="154" t="n">
        <v>3.83480825958702</v>
      </c>
      <c r="P555" s="155" t="n">
        <v>-18.2902584493042</v>
      </c>
    </row>
    <row r="556" customFormat="false" ht="22.5" hidden="false" customHeight="false" outlineLevel="0" collapsed="false">
      <c r="A556" s="65" t="s">
        <v>430</v>
      </c>
      <c r="B556" s="65" t="s">
        <v>226</v>
      </c>
      <c r="C556" s="185" t="s">
        <v>514</v>
      </c>
      <c r="D556" s="185" t="s">
        <v>517</v>
      </c>
      <c r="E556" s="186" t="n">
        <v>45</v>
      </c>
      <c r="F556" s="186" t="n">
        <v>103</v>
      </c>
      <c r="G556" s="186" t="n">
        <v>18</v>
      </c>
      <c r="H556" s="186" t="n">
        <v>0</v>
      </c>
      <c r="I556" s="186" t="n">
        <v>29</v>
      </c>
      <c r="J556" s="186" t="n">
        <v>17</v>
      </c>
      <c r="K556" s="186" t="n">
        <v>64</v>
      </c>
      <c r="L556" s="186" t="n">
        <v>84</v>
      </c>
      <c r="M556" s="154" t="n">
        <v>38.2978723404255</v>
      </c>
      <c r="N556" s="154" t="n">
        <v>38.2978723404255</v>
      </c>
      <c r="O556" s="154" t="n">
        <v>26.5625</v>
      </c>
      <c r="P556" s="155" t="n">
        <v>86.6666666666667</v>
      </c>
    </row>
    <row r="557" customFormat="false" ht="12.75" hidden="false" customHeight="false" outlineLevel="0" collapsed="false">
      <c r="A557" s="65" t="s">
        <v>430</v>
      </c>
      <c r="B557" s="65" t="s">
        <v>306</v>
      </c>
      <c r="C557" s="185" t="s">
        <v>516</v>
      </c>
      <c r="D557" s="185" t="s">
        <v>515</v>
      </c>
      <c r="E557" s="186" t="n">
        <v>0</v>
      </c>
      <c r="F557" s="186" t="n">
        <v>135</v>
      </c>
      <c r="G557" s="186" t="s">
        <v>562</v>
      </c>
      <c r="H557" s="186" t="n">
        <v>5</v>
      </c>
      <c r="I557" s="186" t="n">
        <v>227</v>
      </c>
      <c r="J557" s="186" t="n">
        <v>0</v>
      </c>
      <c r="K557" s="186" t="n">
        <v>234</v>
      </c>
      <c r="L557" s="186" t="n">
        <v>0</v>
      </c>
      <c r="M557" s="154" t="n">
        <v>0.854700854700855</v>
      </c>
      <c r="N557" s="154" t="n">
        <v>2.99145299145299</v>
      </c>
      <c r="O557" s="154" t="n">
        <v>0</v>
      </c>
      <c r="P557" s="155" t="s">
        <v>486</v>
      </c>
    </row>
    <row r="558" customFormat="false" ht="12.75" hidden="false" customHeight="false" outlineLevel="0" collapsed="false">
      <c r="A558" s="65" t="s">
        <v>430</v>
      </c>
      <c r="B558" s="65" t="s">
        <v>242</v>
      </c>
      <c r="C558" s="185" t="s">
        <v>521</v>
      </c>
      <c r="D558" s="185" t="s">
        <v>515</v>
      </c>
      <c r="E558" s="186" t="n">
        <v>0</v>
      </c>
      <c r="F558" s="186" t="n">
        <v>234</v>
      </c>
      <c r="G558" s="186" t="n">
        <v>0</v>
      </c>
      <c r="H558" s="186" t="n">
        <v>0</v>
      </c>
      <c r="I558" s="186" t="n">
        <v>0</v>
      </c>
      <c r="J558" s="186" t="n">
        <v>43</v>
      </c>
      <c r="K558" s="186" t="n">
        <v>43</v>
      </c>
      <c r="L558" s="186" t="n">
        <v>191</v>
      </c>
      <c r="M558" s="154" t="s">
        <v>486</v>
      </c>
      <c r="N558" s="154" t="s">
        <v>486</v>
      </c>
      <c r="O558" s="154" t="n">
        <v>100</v>
      </c>
      <c r="P558" s="155" t="s">
        <v>486</v>
      </c>
    </row>
    <row r="559" customFormat="false" ht="12.75" hidden="false" customHeight="false" outlineLevel="0" collapsed="false">
      <c r="A559" s="65" t="s">
        <v>430</v>
      </c>
      <c r="B559" s="65" t="s">
        <v>322</v>
      </c>
      <c r="C559" s="185" t="s">
        <v>516</v>
      </c>
      <c r="D559" s="185" t="s">
        <v>515</v>
      </c>
      <c r="E559" s="186" t="n">
        <v>53</v>
      </c>
      <c r="F559" s="186" t="n">
        <v>211</v>
      </c>
      <c r="G559" s="186" t="n">
        <v>5</v>
      </c>
      <c r="H559" s="186" t="s">
        <v>562</v>
      </c>
      <c r="I559" s="186" t="n">
        <v>228</v>
      </c>
      <c r="J559" s="186" t="s">
        <v>562</v>
      </c>
      <c r="K559" s="186" t="n">
        <v>239</v>
      </c>
      <c r="L559" s="186" t="n">
        <v>25</v>
      </c>
      <c r="M559" s="154" t="n">
        <v>2.11864406779661</v>
      </c>
      <c r="N559" s="154" t="n">
        <v>3.38983050847458</v>
      </c>
      <c r="O559" s="154" t="n">
        <v>1.25523012552301</v>
      </c>
      <c r="P559" s="155" t="n">
        <v>-52.8301886792453</v>
      </c>
    </row>
    <row r="560" customFormat="false" ht="12.75" hidden="false" customHeight="false" outlineLevel="0" collapsed="false">
      <c r="A560" s="65" t="s">
        <v>430</v>
      </c>
      <c r="B560" s="65" t="s">
        <v>334</v>
      </c>
      <c r="C560" s="185" t="s">
        <v>516</v>
      </c>
      <c r="D560" s="185" t="s">
        <v>515</v>
      </c>
      <c r="E560" s="186" t="n">
        <v>172</v>
      </c>
      <c r="F560" s="186" t="n">
        <v>799</v>
      </c>
      <c r="G560" s="186" t="n">
        <v>0</v>
      </c>
      <c r="H560" s="186" t="n">
        <v>0</v>
      </c>
      <c r="I560" s="186" t="n">
        <v>82</v>
      </c>
      <c r="J560" s="186" t="n">
        <v>746</v>
      </c>
      <c r="K560" s="186" t="n">
        <v>828</v>
      </c>
      <c r="L560" s="186" t="n">
        <v>143</v>
      </c>
      <c r="M560" s="154" t="n">
        <v>0</v>
      </c>
      <c r="N560" s="154" t="n">
        <v>0</v>
      </c>
      <c r="O560" s="154" t="n">
        <v>90.0966183574879</v>
      </c>
      <c r="P560" s="155" t="n">
        <v>-16.8604651162791</v>
      </c>
    </row>
    <row r="561" customFormat="false" ht="12.75" hidden="false" customHeight="false" outlineLevel="0" collapsed="false">
      <c r="A561" s="65" t="s">
        <v>430</v>
      </c>
      <c r="B561" s="65" t="s">
        <v>50</v>
      </c>
      <c r="C561" s="185" t="s">
        <v>516</v>
      </c>
      <c r="D561" s="185" t="s">
        <v>515</v>
      </c>
      <c r="E561" s="186" t="n">
        <v>7906</v>
      </c>
      <c r="F561" s="186" t="n">
        <v>1203</v>
      </c>
      <c r="G561" s="186" t="n">
        <v>0</v>
      </c>
      <c r="H561" s="186" t="n">
        <v>0</v>
      </c>
      <c r="I561" s="186" t="n">
        <v>29</v>
      </c>
      <c r="J561" s="186" t="n">
        <v>0</v>
      </c>
      <c r="K561" s="186" t="n">
        <v>29</v>
      </c>
      <c r="L561" s="186" t="n">
        <v>9080</v>
      </c>
      <c r="M561" s="154" t="n">
        <v>0</v>
      </c>
      <c r="N561" s="154" t="n">
        <v>0</v>
      </c>
      <c r="O561" s="154" t="n">
        <v>0</v>
      </c>
      <c r="P561" s="155" t="n">
        <v>14.8494814065267</v>
      </c>
    </row>
    <row r="562" customFormat="false" ht="12.75" hidden="false" customHeight="false" outlineLevel="0" collapsed="false">
      <c r="A562" s="65" t="s">
        <v>430</v>
      </c>
      <c r="B562" s="65" t="s">
        <v>254</v>
      </c>
      <c r="C562" s="185" t="s">
        <v>514</v>
      </c>
      <c r="D562" s="185" t="s">
        <v>517</v>
      </c>
      <c r="E562" s="186" t="s">
        <v>562</v>
      </c>
      <c r="F562" s="186" t="n">
        <v>124</v>
      </c>
      <c r="G562" s="186" t="n">
        <v>40</v>
      </c>
      <c r="H562" s="186" t="n">
        <v>0</v>
      </c>
      <c r="I562" s="186" t="n">
        <v>35</v>
      </c>
      <c r="J562" s="186" t="n">
        <v>8</v>
      </c>
      <c r="K562" s="186" t="n">
        <v>83</v>
      </c>
      <c r="L562" s="186" t="n">
        <v>43</v>
      </c>
      <c r="M562" s="154" t="n">
        <v>53.3333333333333</v>
      </c>
      <c r="N562" s="154" t="n">
        <v>53.3333333333333</v>
      </c>
      <c r="O562" s="154" t="n">
        <v>9.63855421686747</v>
      </c>
      <c r="P562" s="155" t="n">
        <v>2050</v>
      </c>
    </row>
    <row r="563" customFormat="false" ht="12.75" hidden="false" customHeight="false" outlineLevel="0" collapsed="false">
      <c r="A563" s="65" t="s">
        <v>430</v>
      </c>
      <c r="B563" s="65" t="s">
        <v>342</v>
      </c>
      <c r="C563" s="185" t="s">
        <v>516</v>
      </c>
      <c r="D563" s="185" t="s">
        <v>515</v>
      </c>
      <c r="E563" s="186" t="n">
        <v>245</v>
      </c>
      <c r="F563" s="186" t="n">
        <v>211</v>
      </c>
      <c r="G563" s="186" t="s">
        <v>562</v>
      </c>
      <c r="H563" s="186" t="n">
        <v>23</v>
      </c>
      <c r="I563" s="186" t="n">
        <v>298</v>
      </c>
      <c r="J563" s="186" t="n">
        <v>100</v>
      </c>
      <c r="K563" s="186" t="n">
        <v>422</v>
      </c>
      <c r="L563" s="186" t="n">
        <v>70</v>
      </c>
      <c r="M563" s="154" t="n">
        <v>0.31055900621118</v>
      </c>
      <c r="N563" s="154" t="n">
        <v>7.45341614906832</v>
      </c>
      <c r="O563" s="154" t="n">
        <v>23.696682464455</v>
      </c>
      <c r="P563" s="155" t="n">
        <v>-71.4285714285714</v>
      </c>
    </row>
    <row r="564" customFormat="false" ht="12.75" hidden="false" customHeight="false" outlineLevel="0" collapsed="false">
      <c r="A564" s="65" t="s">
        <v>430</v>
      </c>
      <c r="B564" s="65" t="s">
        <v>348</v>
      </c>
      <c r="C564" s="185" t="s">
        <v>516</v>
      </c>
      <c r="D564" s="185" t="s">
        <v>515</v>
      </c>
      <c r="E564" s="186" t="s">
        <v>562</v>
      </c>
      <c r="F564" s="186" t="n">
        <v>146</v>
      </c>
      <c r="G564" s="186" t="n">
        <v>0</v>
      </c>
      <c r="H564" s="186" t="n">
        <v>0</v>
      </c>
      <c r="I564" s="186" t="n">
        <v>0</v>
      </c>
      <c r="J564" s="186" t="n">
        <v>142</v>
      </c>
      <c r="K564" s="186" t="n">
        <v>142</v>
      </c>
      <c r="L564" s="186" t="n">
        <v>9</v>
      </c>
      <c r="M564" s="154" t="s">
        <v>486</v>
      </c>
      <c r="N564" s="154" t="s">
        <v>486</v>
      </c>
      <c r="O564" s="154" t="n">
        <v>100</v>
      </c>
      <c r="P564" s="155" t="n">
        <v>350</v>
      </c>
    </row>
    <row r="565" customFormat="false" ht="12.75" hidden="false" customHeight="false" outlineLevel="0" collapsed="false">
      <c r="A565" s="65" t="s">
        <v>430</v>
      </c>
      <c r="B565" s="65" t="s">
        <v>350</v>
      </c>
      <c r="C565" s="185" t="s">
        <v>516</v>
      </c>
      <c r="D565" s="185" t="s">
        <v>515</v>
      </c>
      <c r="E565" s="186" t="n">
        <v>0</v>
      </c>
      <c r="F565" s="186" t="n">
        <v>3000</v>
      </c>
      <c r="G565" s="186" t="n">
        <v>120</v>
      </c>
      <c r="H565" s="186" t="n">
        <v>105</v>
      </c>
      <c r="I565" s="186" t="n">
        <v>2915</v>
      </c>
      <c r="J565" s="186" t="n">
        <v>240</v>
      </c>
      <c r="K565" s="186" t="n">
        <v>3385</v>
      </c>
      <c r="L565" s="186" t="n">
        <v>0</v>
      </c>
      <c r="M565" s="154" t="n">
        <v>3.879173290938</v>
      </c>
      <c r="N565" s="154" t="n">
        <v>7.28139904610493</v>
      </c>
      <c r="O565" s="154" t="n">
        <v>7.03517587939699</v>
      </c>
      <c r="P565" s="155" t="s">
        <v>486</v>
      </c>
    </row>
    <row r="566" customFormat="false" ht="12.75" hidden="false" customHeight="false" outlineLevel="0" collapsed="false">
      <c r="A566" s="65" t="s">
        <v>430</v>
      </c>
      <c r="B566" s="65" t="s">
        <v>210</v>
      </c>
      <c r="C566" s="185" t="s">
        <v>516</v>
      </c>
      <c r="D566" s="185" t="s">
        <v>536</v>
      </c>
      <c r="E566" s="186" t="n">
        <v>406</v>
      </c>
      <c r="F566" s="186" t="n">
        <v>190</v>
      </c>
      <c r="G566" s="186" t="n">
        <v>124</v>
      </c>
      <c r="H566" s="186" t="n">
        <v>0</v>
      </c>
      <c r="I566" s="186" t="n">
        <v>122</v>
      </c>
      <c r="J566" s="186" t="n">
        <v>88</v>
      </c>
      <c r="K566" s="186" t="n">
        <v>334</v>
      </c>
      <c r="L566" s="186" t="n">
        <v>319</v>
      </c>
      <c r="M566" s="154" t="n">
        <v>50.4065040650407</v>
      </c>
      <c r="N566" s="154" t="n">
        <v>50.4065040650407</v>
      </c>
      <c r="O566" s="154" t="n">
        <v>26.3473053892216</v>
      </c>
      <c r="P566" s="155" t="n">
        <v>-21.4285714285714</v>
      </c>
    </row>
    <row r="567" customFormat="false" ht="12.75" hidden="false" customHeight="false" outlineLevel="0" collapsed="false">
      <c r="A567" s="65" t="s">
        <v>430</v>
      </c>
      <c r="B567" s="65" t="s">
        <v>210</v>
      </c>
      <c r="C567" s="185" t="s">
        <v>516</v>
      </c>
      <c r="D567" s="185" t="s">
        <v>537</v>
      </c>
      <c r="E567" s="186" t="n">
        <v>1138</v>
      </c>
      <c r="F567" s="186" t="n">
        <v>669</v>
      </c>
      <c r="G567" s="186" t="n">
        <v>164</v>
      </c>
      <c r="H567" s="186" t="n">
        <v>0</v>
      </c>
      <c r="I567" s="186" t="n">
        <v>367</v>
      </c>
      <c r="J567" s="186" t="n">
        <v>450</v>
      </c>
      <c r="K567" s="186" t="n">
        <v>981</v>
      </c>
      <c r="L567" s="186" t="n">
        <v>1173</v>
      </c>
      <c r="M567" s="154" t="n">
        <v>30.8851224105461</v>
      </c>
      <c r="N567" s="154" t="n">
        <v>30.8851224105461</v>
      </c>
      <c r="O567" s="154" t="n">
        <v>45.8715596330275</v>
      </c>
      <c r="P567" s="155" t="n">
        <v>3.07557117750439</v>
      </c>
    </row>
    <row r="568" customFormat="false" ht="12.75" hidden="false" customHeight="false" outlineLevel="0" collapsed="false">
      <c r="A568" s="65" t="s">
        <v>206</v>
      </c>
      <c r="B568" s="65" t="s">
        <v>178</v>
      </c>
      <c r="C568" s="185" t="s">
        <v>516</v>
      </c>
      <c r="D568" s="185" t="s">
        <v>515</v>
      </c>
      <c r="E568" s="186" t="n">
        <v>947</v>
      </c>
      <c r="F568" s="186" t="n">
        <v>601</v>
      </c>
      <c r="G568" s="186" t="n">
        <v>382</v>
      </c>
      <c r="H568" s="186" t="n">
        <v>0</v>
      </c>
      <c r="I568" s="186" t="n">
        <v>455</v>
      </c>
      <c r="J568" s="186" t="n">
        <v>89</v>
      </c>
      <c r="K568" s="186" t="n">
        <v>926</v>
      </c>
      <c r="L568" s="186" t="n">
        <v>632</v>
      </c>
      <c r="M568" s="154" t="n">
        <v>45.6391875746714</v>
      </c>
      <c r="N568" s="154" t="n">
        <v>45.6391875746714</v>
      </c>
      <c r="O568" s="154" t="n">
        <v>9.61123110151188</v>
      </c>
      <c r="P568" s="155" t="n">
        <v>-33.2629355860612</v>
      </c>
    </row>
    <row r="569" customFormat="false" ht="12.75" hidden="false" customHeight="false" outlineLevel="0" collapsed="false">
      <c r="A569" s="65" t="s">
        <v>206</v>
      </c>
      <c r="B569" s="65" t="s">
        <v>188</v>
      </c>
      <c r="C569" s="185" t="s">
        <v>516</v>
      </c>
      <c r="D569" s="185" t="s">
        <v>515</v>
      </c>
      <c r="E569" s="186" t="n">
        <v>7</v>
      </c>
      <c r="F569" s="186" t="n">
        <v>164</v>
      </c>
      <c r="G569" s="186" t="n">
        <v>16</v>
      </c>
      <c r="H569" s="186" t="n">
        <v>0</v>
      </c>
      <c r="I569" s="186" t="n">
        <v>100</v>
      </c>
      <c r="J569" s="186" t="n">
        <v>0</v>
      </c>
      <c r="K569" s="186" t="n">
        <v>116</v>
      </c>
      <c r="L569" s="186" t="n">
        <v>55</v>
      </c>
      <c r="M569" s="154" t="n">
        <v>13.7931034482759</v>
      </c>
      <c r="N569" s="154" t="n">
        <v>13.7931034482759</v>
      </c>
      <c r="O569" s="154" t="n">
        <v>0</v>
      </c>
      <c r="P569" s="155" t="n">
        <v>685.714285714286</v>
      </c>
    </row>
    <row r="570" customFormat="false" ht="12.75" hidden="false" customHeight="false" outlineLevel="0" collapsed="false">
      <c r="A570" s="65" t="s">
        <v>206</v>
      </c>
      <c r="B570" s="65" t="s">
        <v>210</v>
      </c>
      <c r="C570" s="185" t="s">
        <v>516</v>
      </c>
      <c r="D570" s="185" t="s">
        <v>536</v>
      </c>
      <c r="E570" s="186" t="n">
        <v>267</v>
      </c>
      <c r="F570" s="186" t="n">
        <v>163</v>
      </c>
      <c r="G570" s="186" t="n">
        <v>62</v>
      </c>
      <c r="H570" s="186" t="n">
        <v>0</v>
      </c>
      <c r="I570" s="186" t="n">
        <v>125</v>
      </c>
      <c r="J570" s="186" t="n">
        <v>44</v>
      </c>
      <c r="K570" s="186" t="n">
        <v>231</v>
      </c>
      <c r="L570" s="186" t="n">
        <v>214</v>
      </c>
      <c r="M570" s="154" t="n">
        <v>33.1550802139037</v>
      </c>
      <c r="N570" s="154" t="n">
        <v>33.1550802139037</v>
      </c>
      <c r="O570" s="154" t="n">
        <v>19.047619047619</v>
      </c>
      <c r="P570" s="155" t="n">
        <v>-19.8501872659176</v>
      </c>
    </row>
    <row r="571" customFormat="false" ht="12.75" hidden="false" customHeight="false" outlineLevel="0" collapsed="false">
      <c r="A571" s="65" t="s">
        <v>206</v>
      </c>
      <c r="B571" s="65" t="s">
        <v>210</v>
      </c>
      <c r="C571" s="185" t="s">
        <v>516</v>
      </c>
      <c r="D571" s="185" t="s">
        <v>537</v>
      </c>
      <c r="E571" s="186" t="n">
        <v>843</v>
      </c>
      <c r="F571" s="186" t="n">
        <v>124</v>
      </c>
      <c r="G571" s="186" t="n">
        <v>111</v>
      </c>
      <c r="H571" s="186" t="n">
        <v>0</v>
      </c>
      <c r="I571" s="186" t="n">
        <v>214</v>
      </c>
      <c r="J571" s="186" t="n">
        <v>282</v>
      </c>
      <c r="K571" s="186" t="n">
        <v>607</v>
      </c>
      <c r="L571" s="186" t="n">
        <v>692</v>
      </c>
      <c r="M571" s="154" t="n">
        <v>34.1538461538462</v>
      </c>
      <c r="N571" s="154" t="n">
        <v>34.1538461538462</v>
      </c>
      <c r="O571" s="154" t="n">
        <v>46.4579901153213</v>
      </c>
      <c r="P571" s="155" t="n">
        <v>-17.9122182680902</v>
      </c>
    </row>
    <row r="572" customFormat="false" ht="12.75" hidden="false" customHeight="false" outlineLevel="0" collapsed="false">
      <c r="A572" s="65" t="s">
        <v>248</v>
      </c>
      <c r="B572" s="65" t="s">
        <v>178</v>
      </c>
      <c r="C572" s="185" t="s">
        <v>516</v>
      </c>
      <c r="D572" s="185" t="s">
        <v>515</v>
      </c>
      <c r="E572" s="186" t="n">
        <v>728</v>
      </c>
      <c r="F572" s="186" t="n">
        <v>180</v>
      </c>
      <c r="G572" s="186" t="n">
        <v>31</v>
      </c>
      <c r="H572" s="186" t="n">
        <v>0</v>
      </c>
      <c r="I572" s="186" t="n">
        <v>669</v>
      </c>
      <c r="J572" s="186" t="n">
        <v>65</v>
      </c>
      <c r="K572" s="186" t="n">
        <v>765</v>
      </c>
      <c r="L572" s="186" t="n">
        <v>143</v>
      </c>
      <c r="M572" s="154" t="n">
        <v>4.42857142857143</v>
      </c>
      <c r="N572" s="154" t="n">
        <v>4.42857142857143</v>
      </c>
      <c r="O572" s="154" t="n">
        <v>8.49673202614379</v>
      </c>
      <c r="P572" s="155" t="n">
        <v>-80.3571428571429</v>
      </c>
    </row>
    <row r="573" customFormat="false" ht="12.75" hidden="false" customHeight="false" outlineLevel="0" collapsed="false">
      <c r="A573" s="65" t="s">
        <v>322</v>
      </c>
      <c r="B573" s="65" t="s">
        <v>178</v>
      </c>
      <c r="C573" s="185" t="s">
        <v>516</v>
      </c>
      <c r="D573" s="185" t="s">
        <v>515</v>
      </c>
      <c r="E573" s="186" t="n">
        <v>340</v>
      </c>
      <c r="F573" s="186" t="n">
        <v>107</v>
      </c>
      <c r="G573" s="186" t="n">
        <v>64</v>
      </c>
      <c r="H573" s="186" t="n">
        <v>0</v>
      </c>
      <c r="I573" s="186" t="n">
        <v>218</v>
      </c>
      <c r="J573" s="186" t="n">
        <v>64</v>
      </c>
      <c r="K573" s="186" t="n">
        <v>346</v>
      </c>
      <c r="L573" s="186" t="n">
        <v>106</v>
      </c>
      <c r="M573" s="154" t="n">
        <v>22.6950354609929</v>
      </c>
      <c r="N573" s="154" t="n">
        <v>22.6950354609929</v>
      </c>
      <c r="O573" s="154" t="n">
        <v>18.4971098265896</v>
      </c>
      <c r="P573" s="155" t="n">
        <v>-68.8235294117647</v>
      </c>
    </row>
    <row r="574" customFormat="false" ht="12.75" hidden="false" customHeight="false" outlineLevel="0" collapsed="false">
      <c r="A574" s="65" t="s">
        <v>324</v>
      </c>
      <c r="B574" s="65" t="s">
        <v>178</v>
      </c>
      <c r="C574" s="185" t="s">
        <v>516</v>
      </c>
      <c r="D574" s="185" t="s">
        <v>515</v>
      </c>
      <c r="E574" s="186" t="n">
        <v>366</v>
      </c>
      <c r="F574" s="186" t="n">
        <v>260</v>
      </c>
      <c r="G574" s="186" t="s">
        <v>562</v>
      </c>
      <c r="H574" s="186" t="n">
        <v>0</v>
      </c>
      <c r="I574" s="186" t="n">
        <v>373</v>
      </c>
      <c r="J574" s="186" t="n">
        <v>67</v>
      </c>
      <c r="K574" s="186" t="n">
        <v>441</v>
      </c>
      <c r="L574" s="186" t="n">
        <v>179</v>
      </c>
      <c r="M574" s="154" t="n">
        <v>0.267379679144385</v>
      </c>
      <c r="N574" s="154" t="n">
        <v>0.267379679144385</v>
      </c>
      <c r="O574" s="154" t="n">
        <v>15.1927437641723</v>
      </c>
      <c r="P574" s="155" t="n">
        <v>-51.0928961748634</v>
      </c>
    </row>
    <row r="575" customFormat="false" ht="12.75" hidden="false" customHeight="false" outlineLevel="0" collapsed="false">
      <c r="A575" s="65" t="s">
        <v>250</v>
      </c>
      <c r="B575" s="65" t="s">
        <v>178</v>
      </c>
      <c r="C575" s="185" t="s">
        <v>516</v>
      </c>
      <c r="D575" s="185" t="s">
        <v>515</v>
      </c>
      <c r="E575" s="186" t="n">
        <v>442</v>
      </c>
      <c r="F575" s="186" t="n">
        <v>217</v>
      </c>
      <c r="G575" s="186" t="n">
        <v>46</v>
      </c>
      <c r="H575" s="186" t="n">
        <v>0</v>
      </c>
      <c r="I575" s="186" t="n">
        <v>273</v>
      </c>
      <c r="J575" s="186" t="n">
        <v>72</v>
      </c>
      <c r="K575" s="186" t="n">
        <v>391</v>
      </c>
      <c r="L575" s="186" t="n">
        <v>270</v>
      </c>
      <c r="M575" s="154" t="n">
        <v>14.4200626959248</v>
      </c>
      <c r="N575" s="154" t="n">
        <v>14.4200626959248</v>
      </c>
      <c r="O575" s="154" t="n">
        <v>18.4143222506394</v>
      </c>
      <c r="P575" s="155" t="n">
        <v>-38.9140271493213</v>
      </c>
    </row>
    <row r="576" customFormat="false" ht="12.75" hidden="false" customHeight="false" outlineLevel="0" collapsed="false">
      <c r="A576" s="65" t="s">
        <v>326</v>
      </c>
      <c r="B576" s="65" t="s">
        <v>268</v>
      </c>
      <c r="C576" s="185" t="s">
        <v>516</v>
      </c>
      <c r="D576" s="185" t="s">
        <v>517</v>
      </c>
      <c r="E576" s="186" t="n">
        <v>0</v>
      </c>
      <c r="F576" s="186" t="n">
        <v>1346</v>
      </c>
      <c r="G576" s="186" t="n">
        <v>9</v>
      </c>
      <c r="H576" s="186" t="n">
        <v>5</v>
      </c>
      <c r="I576" s="186" t="n">
        <v>224</v>
      </c>
      <c r="J576" s="186" t="n">
        <v>1074</v>
      </c>
      <c r="K576" s="186" t="n">
        <v>1312</v>
      </c>
      <c r="L576" s="186" t="n">
        <v>0</v>
      </c>
      <c r="M576" s="154" t="n">
        <v>3.78151260504202</v>
      </c>
      <c r="N576" s="154" t="n">
        <v>5.88235294117647</v>
      </c>
      <c r="O576" s="154" t="n">
        <v>81.859756097561</v>
      </c>
      <c r="P576" s="155" t="s">
        <v>486</v>
      </c>
    </row>
    <row r="577" customFormat="false" ht="12.75" hidden="false" customHeight="false" outlineLevel="0" collapsed="false">
      <c r="A577" s="65" t="s">
        <v>326</v>
      </c>
      <c r="B577" s="65" t="s">
        <v>292</v>
      </c>
      <c r="C577" s="185" t="s">
        <v>516</v>
      </c>
      <c r="D577" s="185" t="s">
        <v>527</v>
      </c>
      <c r="E577" s="186" t="n">
        <v>0</v>
      </c>
      <c r="F577" s="186" t="n">
        <v>117</v>
      </c>
      <c r="G577" s="186" t="n">
        <v>59</v>
      </c>
      <c r="H577" s="186" t="n">
        <v>0</v>
      </c>
      <c r="I577" s="186" t="n">
        <v>0</v>
      </c>
      <c r="J577" s="186" t="n">
        <v>0</v>
      </c>
      <c r="K577" s="186" t="n">
        <v>59</v>
      </c>
      <c r="L577" s="186" t="n">
        <v>0</v>
      </c>
      <c r="M577" s="154" t="n">
        <v>100</v>
      </c>
      <c r="N577" s="154" t="n">
        <v>100</v>
      </c>
      <c r="O577" s="154" t="n">
        <v>0</v>
      </c>
      <c r="P577" s="155" t="s">
        <v>486</v>
      </c>
    </row>
    <row r="578" customFormat="false" ht="12.75" hidden="false" customHeight="false" outlineLevel="0" collapsed="false">
      <c r="A578" s="65" t="s">
        <v>326</v>
      </c>
      <c r="B578" s="65" t="s">
        <v>292</v>
      </c>
      <c r="C578" s="185" t="s">
        <v>516</v>
      </c>
      <c r="D578" s="185" t="s">
        <v>515</v>
      </c>
      <c r="E578" s="186" t="n">
        <v>0</v>
      </c>
      <c r="F578" s="186" t="n">
        <v>2227</v>
      </c>
      <c r="G578" s="186" t="n">
        <v>20</v>
      </c>
      <c r="H578" s="186" t="n">
        <v>0</v>
      </c>
      <c r="I578" s="186" t="n">
        <v>2188</v>
      </c>
      <c r="J578" s="186" t="n">
        <v>0</v>
      </c>
      <c r="K578" s="186" t="n">
        <v>2208</v>
      </c>
      <c r="L578" s="186" t="n">
        <v>0</v>
      </c>
      <c r="M578" s="154" t="n">
        <v>0.905797101449275</v>
      </c>
      <c r="N578" s="154" t="n">
        <v>0.905797101449275</v>
      </c>
      <c r="O578" s="154" t="n">
        <v>0</v>
      </c>
      <c r="P578" s="155" t="s">
        <v>486</v>
      </c>
    </row>
    <row r="579" customFormat="false" ht="12.75" hidden="false" customHeight="false" outlineLevel="0" collapsed="false">
      <c r="A579" s="65" t="s">
        <v>326</v>
      </c>
      <c r="B579" s="65" t="s">
        <v>292</v>
      </c>
      <c r="C579" s="185" t="s">
        <v>516</v>
      </c>
      <c r="D579" s="185" t="s">
        <v>519</v>
      </c>
      <c r="E579" s="186" t="n">
        <v>0</v>
      </c>
      <c r="F579" s="186" t="n">
        <v>1490</v>
      </c>
      <c r="G579" s="186" t="n">
        <v>60</v>
      </c>
      <c r="H579" s="186" t="n">
        <v>0</v>
      </c>
      <c r="I579" s="186" t="n">
        <v>798</v>
      </c>
      <c r="J579" s="186" t="n">
        <v>178</v>
      </c>
      <c r="K579" s="186" t="n">
        <v>1036</v>
      </c>
      <c r="L579" s="186" t="n">
        <v>0</v>
      </c>
      <c r="M579" s="154" t="n">
        <v>6.99300699300699</v>
      </c>
      <c r="N579" s="154" t="n">
        <v>6.99300699300699</v>
      </c>
      <c r="O579" s="154" t="n">
        <v>17.1814671814672</v>
      </c>
      <c r="P579" s="155" t="s">
        <v>486</v>
      </c>
    </row>
    <row r="580" customFormat="false" ht="12.75" hidden="false" customHeight="false" outlineLevel="0" collapsed="false">
      <c r="A580" s="65" t="s">
        <v>326</v>
      </c>
      <c r="B580" s="65" t="s">
        <v>296</v>
      </c>
      <c r="C580" s="185" t="s">
        <v>516</v>
      </c>
      <c r="D580" s="185" t="s">
        <v>528</v>
      </c>
      <c r="E580" s="186" t="n">
        <v>38</v>
      </c>
      <c r="F580" s="186" t="n">
        <v>118</v>
      </c>
      <c r="G580" s="186" t="s">
        <v>562</v>
      </c>
      <c r="H580" s="186" t="n">
        <v>0</v>
      </c>
      <c r="I580" s="186" t="n">
        <v>114</v>
      </c>
      <c r="J580" s="186" t="n">
        <v>23</v>
      </c>
      <c r="K580" s="186" t="n">
        <v>138</v>
      </c>
      <c r="L580" s="186" t="n">
        <v>15</v>
      </c>
      <c r="M580" s="154" t="n">
        <v>0.869565217391304</v>
      </c>
      <c r="N580" s="154" t="n">
        <v>0.869565217391304</v>
      </c>
      <c r="O580" s="154" t="n">
        <v>16.6666666666667</v>
      </c>
      <c r="P580" s="155" t="n">
        <v>-60.5263157894737</v>
      </c>
    </row>
    <row r="581" customFormat="false" ht="12.75" hidden="false" customHeight="false" outlineLevel="0" collapsed="false">
      <c r="A581" s="65" t="s">
        <v>326</v>
      </c>
      <c r="B581" s="65" t="s">
        <v>304</v>
      </c>
      <c r="C581" s="185" t="s">
        <v>516</v>
      </c>
      <c r="D581" s="185" t="s">
        <v>515</v>
      </c>
      <c r="E581" s="186" t="n">
        <v>75</v>
      </c>
      <c r="F581" s="186" t="n">
        <v>100</v>
      </c>
      <c r="G581" s="186" t="s">
        <v>562</v>
      </c>
      <c r="H581" s="186" t="n">
        <v>0</v>
      </c>
      <c r="I581" s="186" t="n">
        <v>86</v>
      </c>
      <c r="J581" s="186" t="n">
        <v>34</v>
      </c>
      <c r="K581" s="186" t="n">
        <v>124</v>
      </c>
      <c r="L581" s="186" t="n">
        <v>51</v>
      </c>
      <c r="M581" s="154" t="n">
        <v>4.44444444444445</v>
      </c>
      <c r="N581" s="154" t="n">
        <v>4.44444444444445</v>
      </c>
      <c r="O581" s="154" t="n">
        <v>27.4193548387097</v>
      </c>
      <c r="P581" s="155" t="n">
        <v>-32</v>
      </c>
    </row>
    <row r="582" customFormat="false" ht="12.75" hidden="false" customHeight="false" outlineLevel="0" collapsed="false">
      <c r="A582" s="65" t="s">
        <v>326</v>
      </c>
      <c r="B582" s="65" t="s">
        <v>304</v>
      </c>
      <c r="C582" s="185" t="s">
        <v>516</v>
      </c>
      <c r="D582" s="185" t="s">
        <v>519</v>
      </c>
      <c r="E582" s="186" t="n">
        <v>137</v>
      </c>
      <c r="F582" s="186" t="n">
        <v>115</v>
      </c>
      <c r="G582" s="186" t="n">
        <v>34</v>
      </c>
      <c r="H582" s="186" t="n">
        <v>0</v>
      </c>
      <c r="I582" s="186" t="n">
        <v>189</v>
      </c>
      <c r="J582" s="186" t="s">
        <v>562</v>
      </c>
      <c r="K582" s="186" t="n">
        <v>224</v>
      </c>
      <c r="L582" s="186" t="n">
        <v>28</v>
      </c>
      <c r="M582" s="154" t="n">
        <v>15.2466367713004</v>
      </c>
      <c r="N582" s="154" t="n">
        <v>15.2466367713004</v>
      </c>
      <c r="O582" s="154" t="n">
        <v>0.446428571428571</v>
      </c>
      <c r="P582" s="155" t="n">
        <v>-79.5620437956204</v>
      </c>
    </row>
    <row r="583" customFormat="false" ht="12.75" hidden="false" customHeight="false" outlineLevel="0" collapsed="false">
      <c r="A583" s="65" t="s">
        <v>326</v>
      </c>
      <c r="B583" s="65" t="s">
        <v>334</v>
      </c>
      <c r="C583" s="185" t="s">
        <v>516</v>
      </c>
      <c r="D583" s="185" t="s">
        <v>515</v>
      </c>
      <c r="E583" s="186" t="n">
        <v>169</v>
      </c>
      <c r="F583" s="186" t="n">
        <v>826</v>
      </c>
      <c r="G583" s="186" t="n">
        <v>0</v>
      </c>
      <c r="H583" s="186" t="n">
        <v>0</v>
      </c>
      <c r="I583" s="186" t="n">
        <v>41</v>
      </c>
      <c r="J583" s="186" t="n">
        <v>850</v>
      </c>
      <c r="K583" s="186" t="n">
        <v>891</v>
      </c>
      <c r="L583" s="186" t="n">
        <v>104</v>
      </c>
      <c r="M583" s="154" t="n">
        <v>0</v>
      </c>
      <c r="N583" s="154" t="n">
        <v>0</v>
      </c>
      <c r="O583" s="154" t="n">
        <v>95.3984287317621</v>
      </c>
      <c r="P583" s="155" t="n">
        <v>-38.4615384615385</v>
      </c>
    </row>
    <row r="584" customFormat="false" ht="12.75" hidden="false" customHeight="false" outlineLevel="0" collapsed="false">
      <c r="A584" s="65" t="s">
        <v>326</v>
      </c>
      <c r="B584" s="65" t="s">
        <v>340</v>
      </c>
      <c r="C584" s="185" t="s">
        <v>516</v>
      </c>
      <c r="D584" s="185" t="s">
        <v>515</v>
      </c>
      <c r="E584" s="186" t="n">
        <v>51</v>
      </c>
      <c r="F584" s="186" t="n">
        <v>117</v>
      </c>
      <c r="G584" s="186" t="n">
        <v>0</v>
      </c>
      <c r="H584" s="186" t="n">
        <v>6</v>
      </c>
      <c r="I584" s="186" t="n">
        <v>93</v>
      </c>
      <c r="J584" s="186" t="n">
        <v>35</v>
      </c>
      <c r="K584" s="186" t="n">
        <v>134</v>
      </c>
      <c r="L584" s="186" t="n">
        <v>28</v>
      </c>
      <c r="M584" s="154" t="n">
        <v>0</v>
      </c>
      <c r="N584" s="154" t="n">
        <v>6.06060606060606</v>
      </c>
      <c r="O584" s="154" t="n">
        <v>26.1194029850746</v>
      </c>
      <c r="P584" s="155" t="n">
        <v>-45.0980392156863</v>
      </c>
    </row>
    <row r="585" customFormat="false" ht="12.75" hidden="false" customHeight="false" outlineLevel="0" collapsed="false">
      <c r="A585" s="65" t="s">
        <v>326</v>
      </c>
      <c r="B585" s="65" t="s">
        <v>342</v>
      </c>
      <c r="C585" s="185" t="s">
        <v>516</v>
      </c>
      <c r="D585" s="185" t="s">
        <v>515</v>
      </c>
      <c r="E585" s="186" t="n">
        <v>58</v>
      </c>
      <c r="F585" s="186" t="n">
        <v>127</v>
      </c>
      <c r="G585" s="186" t="s">
        <v>562</v>
      </c>
      <c r="H585" s="186" t="s">
        <v>562</v>
      </c>
      <c r="I585" s="186" t="n">
        <v>75</v>
      </c>
      <c r="J585" s="186" t="n">
        <v>94</v>
      </c>
      <c r="K585" s="186" t="n">
        <v>172</v>
      </c>
      <c r="L585" s="186" t="n">
        <v>14</v>
      </c>
      <c r="M585" s="154" t="n">
        <v>2.56410256410256</v>
      </c>
      <c r="N585" s="154" t="n">
        <v>3.84615384615385</v>
      </c>
      <c r="O585" s="154" t="n">
        <v>54.6511627906977</v>
      </c>
      <c r="P585" s="155" t="n">
        <v>-75.8620689655172</v>
      </c>
    </row>
    <row r="586" customFormat="false" ht="12.75" hidden="false" customHeight="false" outlineLevel="0" collapsed="false">
      <c r="A586" s="65" t="s">
        <v>326</v>
      </c>
      <c r="B586" s="65" t="s">
        <v>350</v>
      </c>
      <c r="C586" s="185" t="s">
        <v>516</v>
      </c>
      <c r="D586" s="185" t="s">
        <v>515</v>
      </c>
      <c r="E586" s="186" t="n">
        <v>0</v>
      </c>
      <c r="F586" s="186" t="n">
        <v>185</v>
      </c>
      <c r="G586" s="186" t="s">
        <v>562</v>
      </c>
      <c r="H586" s="186" t="n">
        <v>35</v>
      </c>
      <c r="I586" s="186" t="n">
        <v>115</v>
      </c>
      <c r="J586" s="186" t="n">
        <v>75</v>
      </c>
      <c r="K586" s="186" t="n">
        <v>225</v>
      </c>
      <c r="L586" s="186" t="n">
        <v>0</v>
      </c>
      <c r="M586" s="154" t="n">
        <v>0.657894736842105</v>
      </c>
      <c r="N586" s="154" t="n">
        <v>24.3421052631579</v>
      </c>
      <c r="O586" s="154" t="n">
        <v>33.0396475770925</v>
      </c>
      <c r="P586" s="155" t="s">
        <v>486</v>
      </c>
    </row>
    <row r="587" customFormat="false" ht="12.75" hidden="false" customHeight="false" outlineLevel="0" collapsed="false">
      <c r="A587" s="65" t="s">
        <v>328</v>
      </c>
      <c r="B587" s="65" t="s">
        <v>268</v>
      </c>
      <c r="C587" s="185" t="s">
        <v>516</v>
      </c>
      <c r="D587" s="185" t="s">
        <v>517</v>
      </c>
      <c r="E587" s="186" t="n">
        <v>0</v>
      </c>
      <c r="F587" s="186" t="n">
        <v>110</v>
      </c>
      <c r="G587" s="186" t="s">
        <v>562</v>
      </c>
      <c r="H587" s="186" t="n">
        <v>0</v>
      </c>
      <c r="I587" s="186" t="n">
        <v>37</v>
      </c>
      <c r="J587" s="186" t="n">
        <v>84</v>
      </c>
      <c r="K587" s="186" t="n">
        <v>124</v>
      </c>
      <c r="L587" s="186" t="n">
        <v>0</v>
      </c>
      <c r="M587" s="154" t="n">
        <v>7.5</v>
      </c>
      <c r="N587" s="154" t="n">
        <v>7.5</v>
      </c>
      <c r="O587" s="154" t="n">
        <v>67.741935483871</v>
      </c>
      <c r="P587" s="155" t="s">
        <v>486</v>
      </c>
    </row>
    <row r="588" customFormat="false" ht="12.75" hidden="false" customHeight="false" outlineLevel="0" collapsed="false">
      <c r="A588" s="65" t="s">
        <v>328</v>
      </c>
      <c r="B588" s="65" t="s">
        <v>274</v>
      </c>
      <c r="C588" s="185" t="s">
        <v>516</v>
      </c>
      <c r="D588" s="185" t="s">
        <v>515</v>
      </c>
      <c r="E588" s="186" t="n">
        <v>0</v>
      </c>
      <c r="F588" s="186" t="n">
        <v>154</v>
      </c>
      <c r="G588" s="186" t="s">
        <v>562</v>
      </c>
      <c r="H588" s="186" t="n">
        <v>0</v>
      </c>
      <c r="I588" s="186" t="n">
        <v>11</v>
      </c>
      <c r="J588" s="186" t="n">
        <v>13</v>
      </c>
      <c r="K588" s="186" t="n">
        <v>26</v>
      </c>
      <c r="L588" s="186" t="n">
        <v>0</v>
      </c>
      <c r="M588" s="154" t="n">
        <v>15.3846153846154</v>
      </c>
      <c r="N588" s="154" t="n">
        <v>15.3846153846154</v>
      </c>
      <c r="O588" s="154" t="n">
        <v>50</v>
      </c>
      <c r="P588" s="155" t="s">
        <v>486</v>
      </c>
    </row>
    <row r="589" customFormat="false" ht="12.75" hidden="false" customHeight="false" outlineLevel="0" collapsed="false">
      <c r="A589" s="65" t="s">
        <v>328</v>
      </c>
      <c r="B589" s="65" t="s">
        <v>178</v>
      </c>
      <c r="C589" s="185" t="s">
        <v>516</v>
      </c>
      <c r="D589" s="185" t="s">
        <v>515</v>
      </c>
      <c r="E589" s="186" t="n">
        <v>334</v>
      </c>
      <c r="F589" s="186" t="n">
        <v>142</v>
      </c>
      <c r="G589" s="186" t="n">
        <v>109</v>
      </c>
      <c r="H589" s="186" t="n">
        <v>0</v>
      </c>
      <c r="I589" s="186" t="n">
        <v>165</v>
      </c>
      <c r="J589" s="186" t="n">
        <v>47</v>
      </c>
      <c r="K589" s="186" t="n">
        <v>321</v>
      </c>
      <c r="L589" s="186" t="n">
        <v>150</v>
      </c>
      <c r="M589" s="154" t="n">
        <v>39.7810218978102</v>
      </c>
      <c r="N589" s="154" t="n">
        <v>39.7810218978102</v>
      </c>
      <c r="O589" s="154" t="n">
        <v>14.6417445482866</v>
      </c>
      <c r="P589" s="155" t="n">
        <v>-55.0898203592814</v>
      </c>
    </row>
    <row r="590" customFormat="false" ht="12.75" hidden="false" customHeight="false" outlineLevel="0" collapsed="false">
      <c r="A590" s="65" t="s">
        <v>328</v>
      </c>
      <c r="B590" s="65" t="s">
        <v>290</v>
      </c>
      <c r="C590" s="185" t="s">
        <v>516</v>
      </c>
      <c r="D590" s="185" t="s">
        <v>517</v>
      </c>
      <c r="E590" s="186" t="n">
        <v>0</v>
      </c>
      <c r="F590" s="186" t="n">
        <v>132</v>
      </c>
      <c r="G590" s="186" t="n">
        <v>0</v>
      </c>
      <c r="H590" s="186" t="s">
        <v>562</v>
      </c>
      <c r="I590" s="186" t="n">
        <v>0</v>
      </c>
      <c r="J590" s="186" t="n">
        <v>26</v>
      </c>
      <c r="K590" s="186" t="n">
        <v>27</v>
      </c>
      <c r="L590" s="186" t="n">
        <v>0</v>
      </c>
      <c r="M590" s="154" t="n">
        <v>0</v>
      </c>
      <c r="N590" s="154" t="n">
        <v>100</v>
      </c>
      <c r="O590" s="154" t="n">
        <v>96.2962962962963</v>
      </c>
      <c r="P590" s="155" t="s">
        <v>486</v>
      </c>
    </row>
    <row r="591" customFormat="false" ht="12.75" hidden="false" customHeight="false" outlineLevel="0" collapsed="false">
      <c r="A591" s="65" t="s">
        <v>328</v>
      </c>
      <c r="B591" s="65" t="s">
        <v>292</v>
      </c>
      <c r="C591" s="185" t="s">
        <v>516</v>
      </c>
      <c r="D591" s="185" t="s">
        <v>515</v>
      </c>
      <c r="E591" s="186" t="n">
        <v>0</v>
      </c>
      <c r="F591" s="186" t="n">
        <v>852</v>
      </c>
      <c r="G591" s="186" t="n">
        <v>0</v>
      </c>
      <c r="H591" s="186" t="n">
        <v>0</v>
      </c>
      <c r="I591" s="186" t="n">
        <v>702</v>
      </c>
      <c r="J591" s="186" t="n">
        <v>0</v>
      </c>
      <c r="K591" s="186" t="n">
        <v>702</v>
      </c>
      <c r="L591" s="186" t="n">
        <v>0</v>
      </c>
      <c r="M591" s="154" t="n">
        <v>0</v>
      </c>
      <c r="N591" s="154" t="n">
        <v>0</v>
      </c>
      <c r="O591" s="154" t="n">
        <v>0</v>
      </c>
      <c r="P591" s="155" t="s">
        <v>486</v>
      </c>
    </row>
    <row r="592" customFormat="false" ht="12.75" hidden="false" customHeight="false" outlineLevel="0" collapsed="false">
      <c r="A592" s="65" t="s">
        <v>328</v>
      </c>
      <c r="B592" s="65" t="s">
        <v>304</v>
      </c>
      <c r="C592" s="185" t="s">
        <v>516</v>
      </c>
      <c r="D592" s="185" t="s">
        <v>515</v>
      </c>
      <c r="E592" s="186" t="n">
        <v>142</v>
      </c>
      <c r="F592" s="186" t="n">
        <v>286</v>
      </c>
      <c r="G592" s="186" t="s">
        <v>562</v>
      </c>
      <c r="H592" s="186" t="n">
        <v>0</v>
      </c>
      <c r="I592" s="186" t="n">
        <v>216</v>
      </c>
      <c r="J592" s="186" t="n">
        <v>138</v>
      </c>
      <c r="K592" s="186" t="n">
        <v>357</v>
      </c>
      <c r="L592" s="186" t="n">
        <v>71</v>
      </c>
      <c r="M592" s="154" t="n">
        <v>1.36986301369863</v>
      </c>
      <c r="N592" s="154" t="n">
        <v>1.36986301369863</v>
      </c>
      <c r="O592" s="154" t="n">
        <v>38.655462184874</v>
      </c>
      <c r="P592" s="155" t="n">
        <v>-50</v>
      </c>
    </row>
    <row r="593" customFormat="false" ht="12.75" hidden="false" customHeight="false" outlineLevel="0" collapsed="false">
      <c r="A593" s="65" t="s">
        <v>328</v>
      </c>
      <c r="B593" s="65" t="s">
        <v>304</v>
      </c>
      <c r="C593" s="185" t="s">
        <v>516</v>
      </c>
      <c r="D593" s="185" t="s">
        <v>519</v>
      </c>
      <c r="E593" s="186" t="n">
        <v>332</v>
      </c>
      <c r="F593" s="186" t="n">
        <v>209</v>
      </c>
      <c r="G593" s="186" t="n">
        <v>45</v>
      </c>
      <c r="H593" s="186" t="n">
        <v>0</v>
      </c>
      <c r="I593" s="186" t="n">
        <v>453</v>
      </c>
      <c r="J593" s="186" t="n">
        <v>19</v>
      </c>
      <c r="K593" s="186" t="n">
        <v>517</v>
      </c>
      <c r="L593" s="186" t="n">
        <v>24</v>
      </c>
      <c r="M593" s="154" t="n">
        <v>9.03614457831325</v>
      </c>
      <c r="N593" s="154" t="n">
        <v>9.03614457831325</v>
      </c>
      <c r="O593" s="154" t="n">
        <v>3.67504835589942</v>
      </c>
      <c r="P593" s="155" t="n">
        <v>-92.7710843373494</v>
      </c>
    </row>
    <row r="594" customFormat="false" ht="12.75" hidden="false" customHeight="false" outlineLevel="0" collapsed="false">
      <c r="A594" s="65" t="s">
        <v>328</v>
      </c>
      <c r="B594" s="65" t="s">
        <v>306</v>
      </c>
      <c r="C594" s="185" t="s">
        <v>516</v>
      </c>
      <c r="D594" s="185" t="s">
        <v>515</v>
      </c>
      <c r="E594" s="186" t="n">
        <v>0</v>
      </c>
      <c r="F594" s="186" t="n">
        <v>1015</v>
      </c>
      <c r="G594" s="186" t="n">
        <v>5</v>
      </c>
      <c r="H594" s="186" t="n">
        <v>10</v>
      </c>
      <c r="I594" s="186" t="n">
        <v>505</v>
      </c>
      <c r="J594" s="186" t="s">
        <v>562</v>
      </c>
      <c r="K594" s="186" t="n">
        <v>521</v>
      </c>
      <c r="L594" s="186" t="n">
        <v>0</v>
      </c>
      <c r="M594" s="154" t="n">
        <v>0.961538461538462</v>
      </c>
      <c r="N594" s="154" t="n">
        <v>2.88461538461538</v>
      </c>
      <c r="O594" s="154" t="n">
        <v>0.191938579654511</v>
      </c>
      <c r="P594" s="155" t="s">
        <v>486</v>
      </c>
    </row>
    <row r="595" customFormat="false" ht="12.75" hidden="false" customHeight="false" outlineLevel="0" collapsed="false">
      <c r="A595" s="65" t="s">
        <v>328</v>
      </c>
      <c r="B595" s="65" t="s">
        <v>340</v>
      </c>
      <c r="C595" s="185" t="s">
        <v>516</v>
      </c>
      <c r="D595" s="185" t="s">
        <v>515</v>
      </c>
      <c r="E595" s="186" t="n">
        <v>66</v>
      </c>
      <c r="F595" s="186" t="n">
        <v>179</v>
      </c>
      <c r="G595" s="186" t="n">
        <v>0</v>
      </c>
      <c r="H595" s="186" t="n">
        <v>0</v>
      </c>
      <c r="I595" s="186" t="n">
        <v>188</v>
      </c>
      <c r="J595" s="186" t="n">
        <v>35</v>
      </c>
      <c r="K595" s="186" t="n">
        <v>223</v>
      </c>
      <c r="L595" s="186" t="n">
        <v>22</v>
      </c>
      <c r="M595" s="154" t="n">
        <v>0</v>
      </c>
      <c r="N595" s="154" t="n">
        <v>0</v>
      </c>
      <c r="O595" s="154" t="n">
        <v>15.695067264574</v>
      </c>
      <c r="P595" s="155" t="n">
        <v>-66.6666666666667</v>
      </c>
    </row>
    <row r="596" customFormat="false" ht="12.75" hidden="false" customHeight="false" outlineLevel="0" collapsed="false">
      <c r="A596" s="65" t="s">
        <v>328</v>
      </c>
      <c r="B596" s="65" t="s">
        <v>342</v>
      </c>
      <c r="C596" s="185" t="s">
        <v>516</v>
      </c>
      <c r="D596" s="185" t="s">
        <v>515</v>
      </c>
      <c r="E596" s="186" t="n">
        <v>39</v>
      </c>
      <c r="F596" s="186" t="n">
        <v>192</v>
      </c>
      <c r="G596" s="186" t="n">
        <v>0</v>
      </c>
      <c r="H596" s="186" t="s">
        <v>562</v>
      </c>
      <c r="I596" s="186" t="n">
        <v>35</v>
      </c>
      <c r="J596" s="186" t="n">
        <v>182</v>
      </c>
      <c r="K596" s="186" t="n">
        <v>221</v>
      </c>
      <c r="L596" s="186" t="n">
        <v>13</v>
      </c>
      <c r="M596" s="154" t="n">
        <v>0</v>
      </c>
      <c r="N596" s="154" t="n">
        <v>10.2564102564103</v>
      </c>
      <c r="O596" s="154" t="n">
        <v>82.3529411764706</v>
      </c>
      <c r="P596" s="155" t="n">
        <v>-66.6666666666667</v>
      </c>
    </row>
    <row r="597" customFormat="false" ht="12.75" hidden="false" customHeight="false" outlineLevel="0" collapsed="false">
      <c r="A597" s="65" t="s">
        <v>328</v>
      </c>
      <c r="B597" s="65" t="s">
        <v>350</v>
      </c>
      <c r="C597" s="185" t="s">
        <v>516</v>
      </c>
      <c r="D597" s="185" t="s">
        <v>515</v>
      </c>
      <c r="E597" s="186" t="n">
        <v>0</v>
      </c>
      <c r="F597" s="186" t="n">
        <v>330</v>
      </c>
      <c r="G597" s="186" t="s">
        <v>562</v>
      </c>
      <c r="H597" s="186" t="n">
        <v>85</v>
      </c>
      <c r="I597" s="186" t="n">
        <v>285</v>
      </c>
      <c r="J597" s="186" t="n">
        <v>115</v>
      </c>
      <c r="K597" s="186" t="n">
        <v>490</v>
      </c>
      <c r="L597" s="186" t="n">
        <v>0</v>
      </c>
      <c r="M597" s="154" t="n">
        <v>0.536193029490617</v>
      </c>
      <c r="N597" s="154" t="n">
        <v>23.0563002680965</v>
      </c>
      <c r="O597" s="154" t="n">
        <v>23.5655737704918</v>
      </c>
      <c r="P597" s="155" t="s">
        <v>486</v>
      </c>
    </row>
    <row r="598" customFormat="false" ht="12.75" hidden="false" customHeight="false" outlineLevel="0" collapsed="false">
      <c r="A598" s="65" t="s">
        <v>328</v>
      </c>
      <c r="B598" s="65" t="s">
        <v>210</v>
      </c>
      <c r="C598" s="185" t="s">
        <v>516</v>
      </c>
      <c r="D598" s="185" t="s">
        <v>536</v>
      </c>
      <c r="E598" s="186" t="n">
        <v>719</v>
      </c>
      <c r="F598" s="186" t="n">
        <v>129</v>
      </c>
      <c r="G598" s="186" t="n">
        <v>47</v>
      </c>
      <c r="H598" s="186" t="n">
        <v>0</v>
      </c>
      <c r="I598" s="186" t="n">
        <v>75</v>
      </c>
      <c r="J598" s="186" t="n">
        <v>76</v>
      </c>
      <c r="K598" s="186" t="n">
        <v>198</v>
      </c>
      <c r="L598" s="186" t="n">
        <v>659</v>
      </c>
      <c r="M598" s="154" t="n">
        <v>38.5245901639344</v>
      </c>
      <c r="N598" s="154" t="n">
        <v>38.5245901639344</v>
      </c>
      <c r="O598" s="154" t="n">
        <v>38.3838383838384</v>
      </c>
      <c r="P598" s="155" t="n">
        <v>-8.34492350486787</v>
      </c>
    </row>
    <row r="599" customFormat="false" ht="22.5" hidden="false" customHeight="false" outlineLevel="0" collapsed="false">
      <c r="A599" s="65" t="s">
        <v>330</v>
      </c>
      <c r="B599" s="65" t="s">
        <v>268</v>
      </c>
      <c r="C599" s="185" t="s">
        <v>516</v>
      </c>
      <c r="D599" s="185" t="s">
        <v>517</v>
      </c>
      <c r="E599" s="186" t="n">
        <v>0</v>
      </c>
      <c r="F599" s="186" t="n">
        <v>6172</v>
      </c>
      <c r="G599" s="186" t="n">
        <v>2905</v>
      </c>
      <c r="H599" s="186" t="n">
        <v>348</v>
      </c>
      <c r="I599" s="186" t="n">
        <v>193</v>
      </c>
      <c r="J599" s="186" t="n">
        <v>848</v>
      </c>
      <c r="K599" s="186" t="n">
        <v>4294</v>
      </c>
      <c r="L599" s="186" t="n">
        <v>0</v>
      </c>
      <c r="M599" s="154" t="n">
        <v>84.3006384213581</v>
      </c>
      <c r="N599" s="154" t="n">
        <v>94.3993035403366</v>
      </c>
      <c r="O599" s="154" t="n">
        <v>19.7484862598975</v>
      </c>
      <c r="P599" s="155" t="s">
        <v>486</v>
      </c>
    </row>
    <row r="600" customFormat="false" ht="22.5" hidden="false" customHeight="false" outlineLevel="0" collapsed="false">
      <c r="A600" s="65" t="s">
        <v>330</v>
      </c>
      <c r="B600" s="65" t="s">
        <v>270</v>
      </c>
      <c r="C600" s="185" t="s">
        <v>514</v>
      </c>
      <c r="D600" s="185" t="s">
        <v>515</v>
      </c>
      <c r="E600" s="186" t="n">
        <v>7620</v>
      </c>
      <c r="F600" s="186" t="n">
        <v>731</v>
      </c>
      <c r="G600" s="186" t="n">
        <v>263</v>
      </c>
      <c r="H600" s="186" t="n">
        <v>0</v>
      </c>
      <c r="I600" s="186" t="n">
        <v>0</v>
      </c>
      <c r="J600" s="186" t="n">
        <v>8088</v>
      </c>
      <c r="K600" s="186" t="n">
        <v>8351</v>
      </c>
      <c r="L600" s="186" t="n">
        <v>0</v>
      </c>
      <c r="M600" s="154" t="n">
        <v>100</v>
      </c>
      <c r="N600" s="154" t="n">
        <v>100</v>
      </c>
      <c r="O600" s="154" t="n">
        <v>96.8506765656808</v>
      </c>
      <c r="P600" s="155" t="n">
        <v>-100</v>
      </c>
    </row>
    <row r="601" customFormat="false" ht="22.5" hidden="false" customHeight="false" outlineLevel="0" collapsed="false">
      <c r="A601" s="65" t="s">
        <v>330</v>
      </c>
      <c r="B601" s="65" t="s">
        <v>274</v>
      </c>
      <c r="C601" s="185" t="s">
        <v>516</v>
      </c>
      <c r="D601" s="185" t="s">
        <v>515</v>
      </c>
      <c r="E601" s="186" t="n">
        <v>0</v>
      </c>
      <c r="F601" s="186" t="n">
        <v>1361</v>
      </c>
      <c r="G601" s="186" t="n">
        <v>774</v>
      </c>
      <c r="H601" s="186" t="n">
        <v>0</v>
      </c>
      <c r="I601" s="186" t="n">
        <v>1067</v>
      </c>
      <c r="J601" s="186" t="n">
        <v>125</v>
      </c>
      <c r="K601" s="186" t="n">
        <v>1966</v>
      </c>
      <c r="L601" s="186" t="n">
        <v>0</v>
      </c>
      <c r="M601" s="154" t="n">
        <v>42.0423682781097</v>
      </c>
      <c r="N601" s="154" t="n">
        <v>42.0423682781097</v>
      </c>
      <c r="O601" s="154" t="n">
        <v>6.35808748728383</v>
      </c>
      <c r="P601" s="155" t="s">
        <v>486</v>
      </c>
    </row>
    <row r="602" customFormat="false" ht="22.5" hidden="false" customHeight="false" outlineLevel="0" collapsed="false">
      <c r="A602" s="65" t="s">
        <v>330</v>
      </c>
      <c r="B602" s="65" t="s">
        <v>274</v>
      </c>
      <c r="C602" s="185" t="s">
        <v>516</v>
      </c>
      <c r="D602" s="185" t="s">
        <v>519</v>
      </c>
      <c r="E602" s="186" t="n">
        <v>0</v>
      </c>
      <c r="F602" s="186" t="n">
        <v>1036</v>
      </c>
      <c r="G602" s="186" t="n">
        <v>14</v>
      </c>
      <c r="H602" s="186" t="n">
        <v>0</v>
      </c>
      <c r="I602" s="186" t="n">
        <v>78</v>
      </c>
      <c r="J602" s="186" t="n">
        <v>24</v>
      </c>
      <c r="K602" s="186" t="n">
        <v>116</v>
      </c>
      <c r="L602" s="186" t="n">
        <v>920</v>
      </c>
      <c r="M602" s="154" t="n">
        <v>15.2173913043478</v>
      </c>
      <c r="N602" s="154" t="n">
        <v>15.2173913043478</v>
      </c>
      <c r="O602" s="154" t="n">
        <v>20.6896551724138</v>
      </c>
      <c r="P602" s="155" t="s">
        <v>486</v>
      </c>
    </row>
    <row r="603" customFormat="false" ht="22.5" hidden="false" customHeight="false" outlineLevel="0" collapsed="false">
      <c r="A603" s="65" t="s">
        <v>330</v>
      </c>
      <c r="B603" s="65" t="s">
        <v>178</v>
      </c>
      <c r="C603" s="185" t="s">
        <v>516</v>
      </c>
      <c r="D603" s="185" t="s">
        <v>515</v>
      </c>
      <c r="E603" s="186" t="n">
        <v>360</v>
      </c>
      <c r="F603" s="186" t="n">
        <v>176</v>
      </c>
      <c r="G603" s="186" t="n">
        <v>145</v>
      </c>
      <c r="H603" s="186" t="n">
        <v>0</v>
      </c>
      <c r="I603" s="186" t="n">
        <v>86</v>
      </c>
      <c r="J603" s="186" t="n">
        <v>42</v>
      </c>
      <c r="K603" s="186" t="n">
        <v>273</v>
      </c>
      <c r="L603" s="186" t="n">
        <v>272</v>
      </c>
      <c r="M603" s="154" t="n">
        <v>62.7705627705628</v>
      </c>
      <c r="N603" s="154" t="n">
        <v>62.7705627705628</v>
      </c>
      <c r="O603" s="154" t="n">
        <v>15.3846153846154</v>
      </c>
      <c r="P603" s="155" t="n">
        <v>-24.4444444444444</v>
      </c>
    </row>
    <row r="604" customFormat="false" ht="22.5" hidden="false" customHeight="false" outlineLevel="0" collapsed="false">
      <c r="A604" s="65" t="s">
        <v>330</v>
      </c>
      <c r="B604" s="65" t="s">
        <v>282</v>
      </c>
      <c r="C604" s="185" t="s">
        <v>516</v>
      </c>
      <c r="D604" s="185" t="s">
        <v>515</v>
      </c>
      <c r="E604" s="186" t="n">
        <v>247</v>
      </c>
      <c r="F604" s="186" t="n">
        <v>616</v>
      </c>
      <c r="G604" s="186" t="n">
        <v>0</v>
      </c>
      <c r="H604" s="186" t="n">
        <v>6</v>
      </c>
      <c r="I604" s="186" t="n">
        <v>203</v>
      </c>
      <c r="J604" s="186" t="n">
        <v>95</v>
      </c>
      <c r="K604" s="186" t="n">
        <v>304</v>
      </c>
      <c r="L604" s="186" t="n">
        <v>559</v>
      </c>
      <c r="M604" s="154" t="n">
        <v>0</v>
      </c>
      <c r="N604" s="154" t="n">
        <v>2.87081339712919</v>
      </c>
      <c r="O604" s="154" t="n">
        <v>31.25</v>
      </c>
      <c r="P604" s="155" t="n">
        <v>126.315789473684</v>
      </c>
    </row>
    <row r="605" customFormat="false" ht="22.5" hidden="false" customHeight="false" outlineLevel="0" collapsed="false">
      <c r="A605" s="65" t="s">
        <v>330</v>
      </c>
      <c r="B605" s="65" t="s">
        <v>282</v>
      </c>
      <c r="C605" s="185" t="s">
        <v>516</v>
      </c>
      <c r="D605" s="185" t="s">
        <v>519</v>
      </c>
      <c r="E605" s="186" t="n">
        <v>5</v>
      </c>
      <c r="F605" s="186" t="n">
        <v>128</v>
      </c>
      <c r="G605" s="186" t="n">
        <v>0</v>
      </c>
      <c r="H605" s="186" t="n">
        <v>0</v>
      </c>
      <c r="I605" s="186" t="n">
        <v>45</v>
      </c>
      <c r="J605" s="186" t="n">
        <v>11</v>
      </c>
      <c r="K605" s="186" t="n">
        <v>56</v>
      </c>
      <c r="L605" s="186" t="n">
        <v>77</v>
      </c>
      <c r="M605" s="154" t="n">
        <v>0</v>
      </c>
      <c r="N605" s="154" t="n">
        <v>0</v>
      </c>
      <c r="O605" s="154" t="n">
        <v>19.6428571428571</v>
      </c>
      <c r="P605" s="155" t="n">
        <v>1440</v>
      </c>
    </row>
    <row r="606" customFormat="false" ht="22.5" hidden="false" customHeight="false" outlineLevel="0" collapsed="false">
      <c r="A606" s="65" t="s">
        <v>330</v>
      </c>
      <c r="B606" s="65" t="s">
        <v>284</v>
      </c>
      <c r="C606" s="185" t="s">
        <v>516</v>
      </c>
      <c r="D606" s="185" t="s">
        <v>515</v>
      </c>
      <c r="E606" s="186" t="n">
        <v>1598</v>
      </c>
      <c r="F606" s="186" t="n">
        <v>1498</v>
      </c>
      <c r="G606" s="186" t="n">
        <v>45</v>
      </c>
      <c r="H606" s="186" t="n">
        <v>0</v>
      </c>
      <c r="I606" s="186" t="n">
        <v>357</v>
      </c>
      <c r="J606" s="186" t="n">
        <v>2444</v>
      </c>
      <c r="K606" s="186" t="n">
        <v>2846</v>
      </c>
      <c r="L606" s="186" t="n">
        <v>250</v>
      </c>
      <c r="M606" s="154" t="n">
        <v>11.1940298507463</v>
      </c>
      <c r="N606" s="154" t="n">
        <v>11.1940298507463</v>
      </c>
      <c r="O606" s="154" t="n">
        <v>85.8749121574139</v>
      </c>
      <c r="P606" s="155" t="n">
        <v>-84.3554443053817</v>
      </c>
    </row>
    <row r="607" customFormat="false" ht="22.5" hidden="false" customHeight="false" outlineLevel="0" collapsed="false">
      <c r="A607" s="65" t="s">
        <v>330</v>
      </c>
      <c r="B607" s="65" t="s">
        <v>286</v>
      </c>
      <c r="C607" s="185" t="s">
        <v>516</v>
      </c>
      <c r="D607" s="185" t="s">
        <v>515</v>
      </c>
      <c r="E607" s="186" t="n">
        <v>41</v>
      </c>
      <c r="F607" s="186" t="n">
        <v>163</v>
      </c>
      <c r="G607" s="186" t="n">
        <v>14</v>
      </c>
      <c r="H607" s="186" t="n">
        <v>50</v>
      </c>
      <c r="I607" s="186" t="n">
        <v>71</v>
      </c>
      <c r="J607" s="186" t="n">
        <v>0</v>
      </c>
      <c r="K607" s="186" t="n">
        <v>135</v>
      </c>
      <c r="L607" s="186" t="n">
        <v>26</v>
      </c>
      <c r="M607" s="154" t="n">
        <v>10.3703703703704</v>
      </c>
      <c r="N607" s="154" t="n">
        <v>47.4074074074074</v>
      </c>
      <c r="O607" s="154" t="n">
        <v>0</v>
      </c>
      <c r="P607" s="155" t="n">
        <v>-36.5853658536585</v>
      </c>
    </row>
    <row r="608" customFormat="false" ht="22.5" hidden="false" customHeight="false" outlineLevel="0" collapsed="false">
      <c r="A608" s="65" t="s">
        <v>330</v>
      </c>
      <c r="B608" s="65" t="s">
        <v>290</v>
      </c>
      <c r="C608" s="185" t="s">
        <v>516</v>
      </c>
      <c r="D608" s="185" t="s">
        <v>517</v>
      </c>
      <c r="E608" s="186" t="n">
        <v>0</v>
      </c>
      <c r="F608" s="186" t="n">
        <v>217</v>
      </c>
      <c r="G608" s="186" t="n">
        <v>10</v>
      </c>
      <c r="H608" s="186" t="n">
        <v>51</v>
      </c>
      <c r="I608" s="186" t="n">
        <v>23</v>
      </c>
      <c r="J608" s="186" t="n">
        <v>41</v>
      </c>
      <c r="K608" s="186" t="n">
        <v>125</v>
      </c>
      <c r="L608" s="186" t="n">
        <v>0</v>
      </c>
      <c r="M608" s="154" t="n">
        <v>11.9047619047619</v>
      </c>
      <c r="N608" s="154" t="n">
        <v>72.6190476190476</v>
      </c>
      <c r="O608" s="154" t="n">
        <v>32.8</v>
      </c>
      <c r="P608" s="155" t="s">
        <v>486</v>
      </c>
    </row>
    <row r="609" customFormat="false" ht="22.5" hidden="false" customHeight="false" outlineLevel="0" collapsed="false">
      <c r="A609" s="65" t="s">
        <v>330</v>
      </c>
      <c r="B609" s="65" t="s">
        <v>292</v>
      </c>
      <c r="C609" s="185" t="s">
        <v>516</v>
      </c>
      <c r="D609" s="185" t="s">
        <v>527</v>
      </c>
      <c r="E609" s="186" t="n">
        <v>0</v>
      </c>
      <c r="F609" s="186" t="n">
        <v>222</v>
      </c>
      <c r="G609" s="186" t="n">
        <v>262</v>
      </c>
      <c r="H609" s="186" t="n">
        <v>0</v>
      </c>
      <c r="I609" s="186" t="n">
        <v>0</v>
      </c>
      <c r="J609" s="186" t="n">
        <v>0</v>
      </c>
      <c r="K609" s="186" t="n">
        <v>262</v>
      </c>
      <c r="L609" s="186" t="n">
        <v>0</v>
      </c>
      <c r="M609" s="154" t="n">
        <v>100</v>
      </c>
      <c r="N609" s="154" t="n">
        <v>100</v>
      </c>
      <c r="O609" s="154" t="n">
        <v>0</v>
      </c>
      <c r="P609" s="155" t="s">
        <v>486</v>
      </c>
    </row>
    <row r="610" customFormat="false" ht="22.5" hidden="false" customHeight="false" outlineLevel="0" collapsed="false">
      <c r="A610" s="65" t="s">
        <v>330</v>
      </c>
      <c r="B610" s="65" t="s">
        <v>292</v>
      </c>
      <c r="C610" s="185" t="s">
        <v>516</v>
      </c>
      <c r="D610" s="185" t="s">
        <v>515</v>
      </c>
      <c r="E610" s="186" t="n">
        <v>0</v>
      </c>
      <c r="F610" s="186" t="n">
        <v>3331</v>
      </c>
      <c r="G610" s="186" t="n">
        <v>1136</v>
      </c>
      <c r="H610" s="186" t="n">
        <v>0</v>
      </c>
      <c r="I610" s="186" t="n">
        <v>1718</v>
      </c>
      <c r="J610" s="186" t="n">
        <v>0</v>
      </c>
      <c r="K610" s="186" t="n">
        <v>2854</v>
      </c>
      <c r="L610" s="186" t="n">
        <v>0</v>
      </c>
      <c r="M610" s="154" t="n">
        <v>39.8037841625788</v>
      </c>
      <c r="N610" s="154" t="n">
        <v>39.8037841625788</v>
      </c>
      <c r="O610" s="154" t="n">
        <v>0</v>
      </c>
      <c r="P610" s="155" t="s">
        <v>486</v>
      </c>
    </row>
    <row r="611" customFormat="false" ht="22.5" hidden="false" customHeight="false" outlineLevel="0" collapsed="false">
      <c r="A611" s="65" t="s">
        <v>330</v>
      </c>
      <c r="B611" s="65" t="s">
        <v>292</v>
      </c>
      <c r="C611" s="185" t="s">
        <v>516</v>
      </c>
      <c r="D611" s="185" t="s">
        <v>519</v>
      </c>
      <c r="E611" s="186" t="n">
        <v>0</v>
      </c>
      <c r="F611" s="186" t="n">
        <v>1541</v>
      </c>
      <c r="G611" s="186" t="n">
        <v>267</v>
      </c>
      <c r="H611" s="186" t="n">
        <v>0</v>
      </c>
      <c r="I611" s="186" t="n">
        <v>489</v>
      </c>
      <c r="J611" s="186" t="n">
        <v>75</v>
      </c>
      <c r="K611" s="186" t="n">
        <v>831</v>
      </c>
      <c r="L611" s="186" t="n">
        <v>0</v>
      </c>
      <c r="M611" s="154" t="n">
        <v>35.3174603174603</v>
      </c>
      <c r="N611" s="154" t="n">
        <v>35.3174603174603</v>
      </c>
      <c r="O611" s="154" t="n">
        <v>9.02527075812274</v>
      </c>
      <c r="P611" s="155" t="s">
        <v>486</v>
      </c>
    </row>
    <row r="612" customFormat="false" ht="22.5" hidden="false" customHeight="false" outlineLevel="0" collapsed="false">
      <c r="A612" s="65" t="s">
        <v>330</v>
      </c>
      <c r="B612" s="65" t="s">
        <v>296</v>
      </c>
      <c r="C612" s="185" t="s">
        <v>516</v>
      </c>
      <c r="D612" s="185" t="s">
        <v>527</v>
      </c>
      <c r="E612" s="186" t="n">
        <v>144</v>
      </c>
      <c r="F612" s="186" t="n">
        <v>573</v>
      </c>
      <c r="G612" s="186" t="n">
        <v>26</v>
      </c>
      <c r="H612" s="186" t="n">
        <v>7</v>
      </c>
      <c r="I612" s="186" t="n">
        <v>13</v>
      </c>
      <c r="J612" s="186" t="n">
        <v>381</v>
      </c>
      <c r="K612" s="186" t="n">
        <v>427</v>
      </c>
      <c r="L612" s="186" t="n">
        <v>286</v>
      </c>
      <c r="M612" s="154" t="n">
        <v>56.5217391304348</v>
      </c>
      <c r="N612" s="154" t="n">
        <v>71.7391304347826</v>
      </c>
      <c r="O612" s="154" t="n">
        <v>89.2271662763466</v>
      </c>
      <c r="P612" s="155" t="n">
        <v>98.6111111111111</v>
      </c>
    </row>
    <row r="613" customFormat="false" ht="22.5" hidden="false" customHeight="false" outlineLevel="0" collapsed="false">
      <c r="A613" s="65" t="s">
        <v>330</v>
      </c>
      <c r="B613" s="65" t="s">
        <v>296</v>
      </c>
      <c r="C613" s="185" t="s">
        <v>516</v>
      </c>
      <c r="D613" s="185" t="s">
        <v>528</v>
      </c>
      <c r="E613" s="186" t="n">
        <v>2296</v>
      </c>
      <c r="F613" s="186" t="n">
        <v>2757</v>
      </c>
      <c r="G613" s="186" t="n">
        <v>524</v>
      </c>
      <c r="H613" s="186" t="n">
        <v>107</v>
      </c>
      <c r="I613" s="186" t="n">
        <v>1753</v>
      </c>
      <c r="J613" s="186" t="n">
        <v>839</v>
      </c>
      <c r="K613" s="186" t="n">
        <v>3223</v>
      </c>
      <c r="L613" s="186" t="n">
        <v>1839</v>
      </c>
      <c r="M613" s="154" t="n">
        <v>21.9798657718121</v>
      </c>
      <c r="N613" s="154" t="n">
        <v>26.4681208053691</v>
      </c>
      <c r="O613" s="154" t="n">
        <v>26.031647533354</v>
      </c>
      <c r="P613" s="155" t="n">
        <v>-19.904181184669</v>
      </c>
    </row>
    <row r="614" customFormat="false" ht="22.5" hidden="false" customHeight="false" outlineLevel="0" collapsed="false">
      <c r="A614" s="65" t="s">
        <v>330</v>
      </c>
      <c r="B614" s="65" t="s">
        <v>298</v>
      </c>
      <c r="C614" s="185" t="s">
        <v>516</v>
      </c>
      <c r="D614" s="185" t="s">
        <v>515</v>
      </c>
      <c r="E614" s="186" t="n">
        <v>6</v>
      </c>
      <c r="F614" s="186" t="n">
        <v>138</v>
      </c>
      <c r="G614" s="186" t="n">
        <v>0</v>
      </c>
      <c r="H614" s="186" t="n">
        <v>0</v>
      </c>
      <c r="I614" s="186" t="n">
        <v>108</v>
      </c>
      <c r="J614" s="186" t="n">
        <v>21</v>
      </c>
      <c r="K614" s="186" t="n">
        <v>129</v>
      </c>
      <c r="L614" s="186" t="n">
        <v>15</v>
      </c>
      <c r="M614" s="154" t="n">
        <v>0</v>
      </c>
      <c r="N614" s="154" t="n">
        <v>0</v>
      </c>
      <c r="O614" s="154" t="n">
        <v>16.2790697674419</v>
      </c>
      <c r="P614" s="155" t="n">
        <v>150</v>
      </c>
    </row>
    <row r="615" customFormat="false" ht="22.5" hidden="false" customHeight="false" outlineLevel="0" collapsed="false">
      <c r="A615" s="65" t="s">
        <v>330</v>
      </c>
      <c r="B615" s="65" t="s">
        <v>409</v>
      </c>
      <c r="C615" s="185" t="s">
        <v>516</v>
      </c>
      <c r="D615" s="185" t="s">
        <v>515</v>
      </c>
      <c r="E615" s="186" t="n">
        <v>58</v>
      </c>
      <c r="F615" s="186" t="n">
        <v>102</v>
      </c>
      <c r="G615" s="186" t="n">
        <v>12</v>
      </c>
      <c r="H615" s="186" t="n">
        <v>348</v>
      </c>
      <c r="I615" s="186" t="n">
        <v>19</v>
      </c>
      <c r="J615" s="186" t="n">
        <v>18</v>
      </c>
      <c r="K615" s="186" t="n">
        <v>397</v>
      </c>
      <c r="L615" s="186" t="n">
        <v>17</v>
      </c>
      <c r="M615" s="154" t="n">
        <v>3.16622691292876</v>
      </c>
      <c r="N615" s="154" t="n">
        <v>94.9868073878628</v>
      </c>
      <c r="O615" s="154" t="n">
        <v>4.53400503778338</v>
      </c>
      <c r="P615" s="155" t="n">
        <v>-70.6896551724138</v>
      </c>
    </row>
    <row r="616" customFormat="false" ht="22.5" hidden="false" customHeight="false" outlineLevel="0" collapsed="false">
      <c r="A616" s="65" t="s">
        <v>330</v>
      </c>
      <c r="B616" s="65" t="s">
        <v>318</v>
      </c>
      <c r="C616" s="185" t="s">
        <v>516</v>
      </c>
      <c r="D616" s="185" t="s">
        <v>515</v>
      </c>
      <c r="E616" s="186" t="n">
        <v>166</v>
      </c>
      <c r="F616" s="186" t="n">
        <v>206</v>
      </c>
      <c r="G616" s="186" t="n">
        <v>21</v>
      </c>
      <c r="H616" s="186" t="n">
        <v>81</v>
      </c>
      <c r="I616" s="186" t="n">
        <v>197</v>
      </c>
      <c r="J616" s="186" t="n">
        <v>55</v>
      </c>
      <c r="K616" s="186" t="n">
        <v>354</v>
      </c>
      <c r="L616" s="186" t="n">
        <v>197</v>
      </c>
      <c r="M616" s="154" t="n">
        <v>7.02341137123746</v>
      </c>
      <c r="N616" s="154" t="n">
        <v>34.1137123745819</v>
      </c>
      <c r="O616" s="154" t="n">
        <v>15.5367231638418</v>
      </c>
      <c r="P616" s="155" t="n">
        <v>18.6746987951807</v>
      </c>
    </row>
    <row r="617" customFormat="false" ht="22.5" hidden="false" customHeight="false" outlineLevel="0" collapsed="false">
      <c r="A617" s="65" t="s">
        <v>330</v>
      </c>
      <c r="B617" s="65" t="s">
        <v>320</v>
      </c>
      <c r="C617" s="185" t="s">
        <v>516</v>
      </c>
      <c r="D617" s="185" t="s">
        <v>515</v>
      </c>
      <c r="E617" s="186" t="n">
        <v>0</v>
      </c>
      <c r="F617" s="186" t="n">
        <v>937</v>
      </c>
      <c r="G617" s="186" t="n">
        <v>85</v>
      </c>
      <c r="H617" s="186" t="n">
        <v>918</v>
      </c>
      <c r="I617" s="186" t="n">
        <v>298</v>
      </c>
      <c r="J617" s="186" t="n">
        <v>29</v>
      </c>
      <c r="K617" s="186" t="n">
        <v>1330</v>
      </c>
      <c r="L617" s="186" t="n">
        <v>0</v>
      </c>
      <c r="M617" s="154" t="n">
        <v>6.53343581860108</v>
      </c>
      <c r="N617" s="154" t="n">
        <v>77.0945426594927</v>
      </c>
      <c r="O617" s="154" t="n">
        <v>2.18045112781955</v>
      </c>
      <c r="P617" s="155" t="s">
        <v>486</v>
      </c>
    </row>
    <row r="618" customFormat="false" ht="22.5" hidden="false" customHeight="false" outlineLevel="0" collapsed="false">
      <c r="A618" s="65" t="s">
        <v>330</v>
      </c>
      <c r="B618" s="65" t="s">
        <v>322</v>
      </c>
      <c r="C618" s="185" t="s">
        <v>516</v>
      </c>
      <c r="D618" s="185" t="s">
        <v>515</v>
      </c>
      <c r="E618" s="186" t="n">
        <v>1030</v>
      </c>
      <c r="F618" s="186" t="n">
        <v>7182</v>
      </c>
      <c r="G618" s="186" t="n">
        <v>265</v>
      </c>
      <c r="H618" s="186" t="n">
        <v>734</v>
      </c>
      <c r="I618" s="186" t="n">
        <v>930</v>
      </c>
      <c r="J618" s="186" t="n">
        <v>2678</v>
      </c>
      <c r="K618" s="186" t="n">
        <v>4607</v>
      </c>
      <c r="L618" s="186" t="n">
        <v>3605</v>
      </c>
      <c r="M618" s="154" t="n">
        <v>13.7376879212027</v>
      </c>
      <c r="N618" s="154" t="n">
        <v>51.7884914463453</v>
      </c>
      <c r="O618" s="154" t="n">
        <v>58.1289342305188</v>
      </c>
      <c r="P618" s="155" t="n">
        <v>250</v>
      </c>
    </row>
    <row r="619" customFormat="false" ht="22.5" hidden="false" customHeight="false" outlineLevel="0" collapsed="false">
      <c r="A619" s="65" t="s">
        <v>330</v>
      </c>
      <c r="B619" s="65" t="s">
        <v>334</v>
      </c>
      <c r="C619" s="185" t="s">
        <v>516</v>
      </c>
      <c r="D619" s="185" t="s">
        <v>515</v>
      </c>
      <c r="E619" s="186" t="n">
        <v>1098</v>
      </c>
      <c r="F619" s="186" t="n">
        <v>2413</v>
      </c>
      <c r="G619" s="186" t="n">
        <v>5</v>
      </c>
      <c r="H619" s="186" t="n">
        <v>0</v>
      </c>
      <c r="I619" s="186" t="n">
        <v>295</v>
      </c>
      <c r="J619" s="186" t="n">
        <v>2744</v>
      </c>
      <c r="K619" s="186" t="n">
        <v>3044</v>
      </c>
      <c r="L619" s="186" t="n">
        <v>467</v>
      </c>
      <c r="M619" s="154" t="n">
        <v>1.66666666666667</v>
      </c>
      <c r="N619" s="154" t="n">
        <v>1.66666666666667</v>
      </c>
      <c r="O619" s="154" t="n">
        <v>90.1445466491459</v>
      </c>
      <c r="P619" s="155" t="n">
        <v>-57.4681238615665</v>
      </c>
    </row>
    <row r="620" customFormat="false" ht="22.5" hidden="false" customHeight="false" outlineLevel="0" collapsed="false">
      <c r="A620" s="65" t="s">
        <v>330</v>
      </c>
      <c r="B620" s="65" t="s">
        <v>340</v>
      </c>
      <c r="C620" s="185" t="s">
        <v>516</v>
      </c>
      <c r="D620" s="185" t="s">
        <v>515</v>
      </c>
      <c r="E620" s="186" t="n">
        <v>972</v>
      </c>
      <c r="F620" s="186" t="n">
        <v>1288</v>
      </c>
      <c r="G620" s="186" t="n">
        <v>15</v>
      </c>
      <c r="H620" s="186" t="n">
        <v>95</v>
      </c>
      <c r="I620" s="186" t="n">
        <v>1204</v>
      </c>
      <c r="J620" s="186" t="n">
        <v>288</v>
      </c>
      <c r="K620" s="186" t="n">
        <v>1602</v>
      </c>
      <c r="L620" s="186" t="n">
        <v>481</v>
      </c>
      <c r="M620" s="154" t="n">
        <v>1.14155251141553</v>
      </c>
      <c r="N620" s="154" t="n">
        <v>8.37138508371385</v>
      </c>
      <c r="O620" s="154" t="n">
        <v>17.9775280898876</v>
      </c>
      <c r="P620" s="155" t="n">
        <v>-50.5144032921811</v>
      </c>
    </row>
    <row r="621" customFormat="false" ht="22.5" hidden="false" customHeight="false" outlineLevel="0" collapsed="false">
      <c r="A621" s="65" t="s">
        <v>330</v>
      </c>
      <c r="B621" s="65" t="s">
        <v>342</v>
      </c>
      <c r="C621" s="185" t="s">
        <v>516</v>
      </c>
      <c r="D621" s="185" t="s">
        <v>515</v>
      </c>
      <c r="E621" s="186" t="n">
        <v>424</v>
      </c>
      <c r="F621" s="186" t="n">
        <v>505</v>
      </c>
      <c r="G621" s="186" t="n">
        <v>37</v>
      </c>
      <c r="H621" s="186" t="n">
        <v>81</v>
      </c>
      <c r="I621" s="186" t="n">
        <v>394</v>
      </c>
      <c r="J621" s="186" t="n">
        <v>261</v>
      </c>
      <c r="K621" s="186" t="n">
        <v>773</v>
      </c>
      <c r="L621" s="186" t="n">
        <v>257</v>
      </c>
      <c r="M621" s="154" t="n">
        <v>7.2265625</v>
      </c>
      <c r="N621" s="154" t="n">
        <v>23.046875</v>
      </c>
      <c r="O621" s="154" t="n">
        <v>33.764553686934</v>
      </c>
      <c r="P621" s="155" t="n">
        <v>-39.3867924528302</v>
      </c>
    </row>
    <row r="622" customFormat="false" ht="22.5" hidden="false" customHeight="false" outlineLevel="0" collapsed="false">
      <c r="A622" s="65" t="s">
        <v>330</v>
      </c>
      <c r="B622" s="65" t="s">
        <v>348</v>
      </c>
      <c r="C622" s="185" t="s">
        <v>516</v>
      </c>
      <c r="D622" s="185" t="s">
        <v>515</v>
      </c>
      <c r="E622" s="186" t="n">
        <v>20</v>
      </c>
      <c r="F622" s="186" t="n">
        <v>126</v>
      </c>
      <c r="G622" s="186" t="n">
        <v>6</v>
      </c>
      <c r="H622" s="186" t="n">
        <v>0</v>
      </c>
      <c r="I622" s="186" t="n">
        <v>9</v>
      </c>
      <c r="J622" s="186" t="n">
        <v>100</v>
      </c>
      <c r="K622" s="186" t="n">
        <v>115</v>
      </c>
      <c r="L622" s="186" t="n">
        <v>84</v>
      </c>
      <c r="M622" s="154" t="n">
        <v>40</v>
      </c>
      <c r="N622" s="154" t="n">
        <v>40</v>
      </c>
      <c r="O622" s="154" t="n">
        <v>86.9565217391304</v>
      </c>
      <c r="P622" s="155" t="n">
        <v>320</v>
      </c>
    </row>
    <row r="623" customFormat="false" ht="22.5" hidden="false" customHeight="false" outlineLevel="0" collapsed="false">
      <c r="A623" s="65" t="s">
        <v>330</v>
      </c>
      <c r="B623" s="65" t="s">
        <v>348</v>
      </c>
      <c r="C623" s="185" t="s">
        <v>514</v>
      </c>
      <c r="D623" s="185" t="s">
        <v>515</v>
      </c>
      <c r="E623" s="186" t="n">
        <v>0</v>
      </c>
      <c r="F623" s="186" t="n">
        <v>110</v>
      </c>
      <c r="G623" s="186" t="n">
        <v>7</v>
      </c>
      <c r="H623" s="186" t="n">
        <v>0</v>
      </c>
      <c r="I623" s="186" t="n">
        <v>10</v>
      </c>
      <c r="J623" s="186" t="n">
        <v>0</v>
      </c>
      <c r="K623" s="186" t="n">
        <v>17</v>
      </c>
      <c r="L623" s="186" t="n">
        <v>93</v>
      </c>
      <c r="M623" s="154" t="n">
        <v>41.1764705882353</v>
      </c>
      <c r="N623" s="154" t="n">
        <v>41.1764705882353</v>
      </c>
      <c r="O623" s="154" t="n">
        <v>0</v>
      </c>
      <c r="P623" s="155" t="s">
        <v>486</v>
      </c>
    </row>
    <row r="624" customFormat="false" ht="22.5" hidden="false" customHeight="false" outlineLevel="0" collapsed="false">
      <c r="A624" s="65" t="s">
        <v>330</v>
      </c>
      <c r="B624" s="65" t="s">
        <v>350</v>
      </c>
      <c r="C624" s="185" t="s">
        <v>516</v>
      </c>
      <c r="D624" s="185" t="s">
        <v>515</v>
      </c>
      <c r="E624" s="186" t="n">
        <v>0</v>
      </c>
      <c r="F624" s="186" t="n">
        <v>305</v>
      </c>
      <c r="G624" s="186" t="n">
        <v>35</v>
      </c>
      <c r="H624" s="186" t="n">
        <v>5</v>
      </c>
      <c r="I624" s="186" t="n">
        <v>280</v>
      </c>
      <c r="J624" s="186" t="n">
        <v>55</v>
      </c>
      <c r="K624" s="186" t="n">
        <v>375</v>
      </c>
      <c r="L624" s="186" t="n">
        <v>0</v>
      </c>
      <c r="M624" s="154" t="n">
        <v>11.4197530864198</v>
      </c>
      <c r="N624" s="154" t="n">
        <v>13.2716049382716</v>
      </c>
      <c r="O624" s="154" t="n">
        <v>14.0583554376658</v>
      </c>
      <c r="P624" s="155" t="s">
        <v>486</v>
      </c>
    </row>
    <row r="625" customFormat="false" ht="22.5" hidden="false" customHeight="false" outlineLevel="0" collapsed="false">
      <c r="A625" s="65" t="s">
        <v>330</v>
      </c>
      <c r="B625" s="65" t="s">
        <v>210</v>
      </c>
      <c r="C625" s="185" t="s">
        <v>516</v>
      </c>
      <c r="D625" s="185" t="s">
        <v>536</v>
      </c>
      <c r="E625" s="186" t="n">
        <v>883</v>
      </c>
      <c r="F625" s="186" t="n">
        <v>668</v>
      </c>
      <c r="G625" s="186" t="n">
        <v>201</v>
      </c>
      <c r="H625" s="186" t="n">
        <v>0</v>
      </c>
      <c r="I625" s="186" t="n">
        <v>454</v>
      </c>
      <c r="J625" s="186" t="n">
        <v>147</v>
      </c>
      <c r="K625" s="186" t="n">
        <v>802</v>
      </c>
      <c r="L625" s="186" t="n">
        <v>784</v>
      </c>
      <c r="M625" s="154" t="n">
        <v>30.6870229007634</v>
      </c>
      <c r="N625" s="154" t="n">
        <v>30.6870229007634</v>
      </c>
      <c r="O625" s="154" t="n">
        <v>18.3291770573566</v>
      </c>
      <c r="P625" s="155" t="n">
        <v>-11.2117780294451</v>
      </c>
    </row>
    <row r="626" customFormat="false" ht="22.5" hidden="false" customHeight="false" outlineLevel="0" collapsed="false">
      <c r="A626" s="65" t="s">
        <v>330</v>
      </c>
      <c r="B626" s="65" t="s">
        <v>210</v>
      </c>
      <c r="C626" s="185" t="s">
        <v>516</v>
      </c>
      <c r="D626" s="185" t="s">
        <v>537</v>
      </c>
      <c r="E626" s="186" t="n">
        <v>1553</v>
      </c>
      <c r="F626" s="186" t="n">
        <v>115</v>
      </c>
      <c r="G626" s="186" t="n">
        <v>407</v>
      </c>
      <c r="H626" s="186" t="n">
        <v>0</v>
      </c>
      <c r="I626" s="186" t="n">
        <v>268</v>
      </c>
      <c r="J626" s="186" t="n">
        <v>666</v>
      </c>
      <c r="K626" s="186" t="n">
        <v>1341</v>
      </c>
      <c r="L626" s="186" t="n">
        <v>1651</v>
      </c>
      <c r="M626" s="154" t="n">
        <v>60.2962962962963</v>
      </c>
      <c r="N626" s="154" t="n">
        <v>60.2962962962963</v>
      </c>
      <c r="O626" s="154" t="n">
        <v>49.6644295302013</v>
      </c>
      <c r="P626" s="155" t="n">
        <v>6.31036703155184</v>
      </c>
    </row>
    <row r="627" customFormat="false" ht="12.75" hidden="false" customHeight="false" outlineLevel="0" collapsed="false">
      <c r="A627" s="65" t="s">
        <v>104</v>
      </c>
      <c r="B627" s="65" t="s">
        <v>274</v>
      </c>
      <c r="C627" s="185" t="s">
        <v>516</v>
      </c>
      <c r="D627" s="185" t="s">
        <v>515</v>
      </c>
      <c r="E627" s="186" t="n">
        <v>0</v>
      </c>
      <c r="F627" s="186" t="n">
        <v>427</v>
      </c>
      <c r="G627" s="186" t="n">
        <v>510</v>
      </c>
      <c r="H627" s="186" t="n">
        <v>0</v>
      </c>
      <c r="I627" s="186" t="n">
        <v>182</v>
      </c>
      <c r="J627" s="186" t="n">
        <v>58</v>
      </c>
      <c r="K627" s="186" t="n">
        <v>750</v>
      </c>
      <c r="L627" s="186" t="n">
        <v>0</v>
      </c>
      <c r="M627" s="154" t="n">
        <v>73.6994219653179</v>
      </c>
      <c r="N627" s="154" t="n">
        <v>73.6994219653179</v>
      </c>
      <c r="O627" s="154" t="n">
        <v>7.73333333333333</v>
      </c>
      <c r="P627" s="155" t="s">
        <v>486</v>
      </c>
    </row>
    <row r="628" customFormat="false" ht="12.75" hidden="false" customHeight="false" outlineLevel="0" collapsed="false">
      <c r="A628" s="65" t="s">
        <v>104</v>
      </c>
      <c r="B628" s="65" t="s">
        <v>274</v>
      </c>
      <c r="C628" s="185" t="s">
        <v>516</v>
      </c>
      <c r="D628" s="185" t="s">
        <v>519</v>
      </c>
      <c r="E628" s="186" t="n">
        <v>162</v>
      </c>
      <c r="F628" s="186" t="n">
        <v>170</v>
      </c>
      <c r="G628" s="186" t="n">
        <v>14</v>
      </c>
      <c r="H628" s="186" t="n">
        <v>0</v>
      </c>
      <c r="I628" s="186" t="n">
        <v>16</v>
      </c>
      <c r="J628" s="186" t="n">
        <v>9</v>
      </c>
      <c r="K628" s="186" t="n">
        <v>39</v>
      </c>
      <c r="L628" s="186" t="n">
        <v>293</v>
      </c>
      <c r="M628" s="154" t="n">
        <v>46.6666666666667</v>
      </c>
      <c r="N628" s="154" t="n">
        <v>46.6666666666667</v>
      </c>
      <c r="O628" s="154" t="n">
        <v>23.0769230769231</v>
      </c>
      <c r="P628" s="155" t="n">
        <v>80.8641975308642</v>
      </c>
    </row>
    <row r="629" customFormat="false" ht="12.75" hidden="false" customHeight="false" outlineLevel="0" collapsed="false">
      <c r="A629" s="65" t="s">
        <v>104</v>
      </c>
      <c r="B629" s="65" t="s">
        <v>178</v>
      </c>
      <c r="C629" s="185" t="s">
        <v>516</v>
      </c>
      <c r="D629" s="185" t="s">
        <v>515</v>
      </c>
      <c r="E629" s="186" t="n">
        <v>94</v>
      </c>
      <c r="F629" s="186" t="n">
        <v>123</v>
      </c>
      <c r="G629" s="186" t="n">
        <v>98</v>
      </c>
      <c r="H629" s="186" t="n">
        <v>0</v>
      </c>
      <c r="I629" s="186" t="n">
        <v>26</v>
      </c>
      <c r="J629" s="186" t="s">
        <v>562</v>
      </c>
      <c r="K629" s="186" t="n">
        <v>127</v>
      </c>
      <c r="L629" s="186" t="n">
        <v>89</v>
      </c>
      <c r="M629" s="154" t="n">
        <v>79.0322580645161</v>
      </c>
      <c r="N629" s="154" t="n">
        <v>79.0322580645161</v>
      </c>
      <c r="O629" s="154" t="n">
        <v>2.36220472440945</v>
      </c>
      <c r="P629" s="155" t="n">
        <v>-5.31914893617021</v>
      </c>
    </row>
    <row r="630" customFormat="false" ht="12.75" hidden="false" customHeight="false" outlineLevel="0" collapsed="false">
      <c r="A630" s="65" t="s">
        <v>104</v>
      </c>
      <c r="B630" s="65" t="s">
        <v>292</v>
      </c>
      <c r="C630" s="185" t="s">
        <v>516</v>
      </c>
      <c r="D630" s="185" t="s">
        <v>515</v>
      </c>
      <c r="E630" s="186" t="n">
        <v>0</v>
      </c>
      <c r="F630" s="186" t="n">
        <v>417</v>
      </c>
      <c r="G630" s="186" t="n">
        <v>174</v>
      </c>
      <c r="H630" s="186" t="n">
        <v>0</v>
      </c>
      <c r="I630" s="186" t="n">
        <v>170</v>
      </c>
      <c r="J630" s="186" t="n">
        <v>0</v>
      </c>
      <c r="K630" s="186" t="n">
        <v>344</v>
      </c>
      <c r="L630" s="186" t="n">
        <v>0</v>
      </c>
      <c r="M630" s="154" t="n">
        <v>50.5813953488372</v>
      </c>
      <c r="N630" s="154" t="n">
        <v>50.5813953488372</v>
      </c>
      <c r="O630" s="154" t="n">
        <v>0</v>
      </c>
      <c r="P630" s="155" t="s">
        <v>486</v>
      </c>
    </row>
    <row r="631" customFormat="false" ht="12.75" hidden="false" customHeight="false" outlineLevel="0" collapsed="false">
      <c r="A631" s="65" t="s">
        <v>104</v>
      </c>
      <c r="B631" s="65" t="s">
        <v>42</v>
      </c>
      <c r="C631" s="185" t="s">
        <v>516</v>
      </c>
      <c r="D631" s="185" t="s">
        <v>515</v>
      </c>
      <c r="E631" s="186" t="n">
        <v>5235</v>
      </c>
      <c r="F631" s="186" t="n">
        <v>467</v>
      </c>
      <c r="G631" s="186" t="n">
        <v>847</v>
      </c>
      <c r="H631" s="186" t="n">
        <v>0</v>
      </c>
      <c r="I631" s="186" t="n">
        <v>0</v>
      </c>
      <c r="J631" s="186" t="n">
        <v>5390</v>
      </c>
      <c r="K631" s="186" t="n">
        <v>6237</v>
      </c>
      <c r="L631" s="186" t="n">
        <v>1030</v>
      </c>
      <c r="M631" s="154" t="n">
        <v>100</v>
      </c>
      <c r="N631" s="154" t="n">
        <v>100</v>
      </c>
      <c r="O631" s="154" t="n">
        <v>86.4197530864198</v>
      </c>
      <c r="P631" s="155" t="n">
        <v>-80.3247373447947</v>
      </c>
    </row>
    <row r="632" customFormat="false" ht="12.75" hidden="false" customHeight="false" outlineLevel="0" collapsed="false">
      <c r="A632" s="65" t="s">
        <v>104</v>
      </c>
      <c r="B632" s="65" t="s">
        <v>50</v>
      </c>
      <c r="C632" s="185" t="s">
        <v>516</v>
      </c>
      <c r="D632" s="185" t="s">
        <v>515</v>
      </c>
      <c r="E632" s="186" t="n">
        <v>502</v>
      </c>
      <c r="F632" s="186" t="n">
        <v>199</v>
      </c>
      <c r="G632" s="186" t="n">
        <v>84</v>
      </c>
      <c r="H632" s="186" t="n">
        <v>0</v>
      </c>
      <c r="I632" s="186" t="s">
        <v>562</v>
      </c>
      <c r="J632" s="186" t="n">
        <v>0</v>
      </c>
      <c r="K632" s="186" t="n">
        <v>87</v>
      </c>
      <c r="L632" s="186" t="n">
        <v>614</v>
      </c>
      <c r="M632" s="154" t="n">
        <v>96.551724137931</v>
      </c>
      <c r="N632" s="154" t="n">
        <v>96.551724137931</v>
      </c>
      <c r="O632" s="154" t="n">
        <v>0</v>
      </c>
      <c r="P632" s="155" t="n">
        <v>22.3107569721116</v>
      </c>
    </row>
    <row r="633" customFormat="false" ht="12.75" hidden="false" customHeight="false" outlineLevel="0" collapsed="false">
      <c r="A633" s="65" t="s">
        <v>104</v>
      </c>
      <c r="B633" s="65" t="s">
        <v>29</v>
      </c>
      <c r="C633" s="185" t="s">
        <v>521</v>
      </c>
      <c r="D633" s="185" t="s">
        <v>515</v>
      </c>
      <c r="E633" s="186" t="n">
        <v>182</v>
      </c>
      <c r="F633" s="186" t="n">
        <v>286</v>
      </c>
      <c r="G633" s="186" t="n">
        <v>147</v>
      </c>
      <c r="H633" s="186" t="n">
        <v>0</v>
      </c>
      <c r="I633" s="186" t="n">
        <v>11</v>
      </c>
      <c r="J633" s="186" t="n">
        <v>23</v>
      </c>
      <c r="K633" s="186" t="n">
        <v>181</v>
      </c>
      <c r="L633" s="186" t="n">
        <v>287</v>
      </c>
      <c r="M633" s="154" t="n">
        <v>93.0379746835443</v>
      </c>
      <c r="N633" s="154" t="n">
        <v>93.0379746835443</v>
      </c>
      <c r="O633" s="154" t="n">
        <v>12.707182320442</v>
      </c>
      <c r="P633" s="155" t="n">
        <v>57.6923076923077</v>
      </c>
    </row>
    <row r="634" customFormat="false" ht="12.75" hidden="false" customHeight="false" outlineLevel="0" collapsed="false">
      <c r="A634" s="65" t="s">
        <v>104</v>
      </c>
      <c r="B634" s="65" t="s">
        <v>56</v>
      </c>
      <c r="C634" s="185" t="s">
        <v>516</v>
      </c>
      <c r="D634" s="185" t="s">
        <v>515</v>
      </c>
      <c r="E634" s="186" t="n">
        <v>0</v>
      </c>
      <c r="F634" s="186" t="n">
        <v>197</v>
      </c>
      <c r="G634" s="186" t="n">
        <v>197</v>
      </c>
      <c r="H634" s="186" t="n">
        <v>0</v>
      </c>
      <c r="I634" s="186" t="n">
        <v>0</v>
      </c>
      <c r="J634" s="186" t="n">
        <v>0</v>
      </c>
      <c r="K634" s="186" t="n">
        <v>197</v>
      </c>
      <c r="L634" s="186" t="n">
        <v>0</v>
      </c>
      <c r="M634" s="154" t="n">
        <v>100</v>
      </c>
      <c r="N634" s="154" t="n">
        <v>100</v>
      </c>
      <c r="O634" s="154" t="n">
        <v>0</v>
      </c>
      <c r="P634" s="155" t="s">
        <v>486</v>
      </c>
    </row>
    <row r="635" customFormat="false" ht="12.75" hidden="false" customHeight="false" outlineLevel="0" collapsed="false">
      <c r="A635" s="65" t="s">
        <v>446</v>
      </c>
      <c r="B635" s="65" t="s">
        <v>178</v>
      </c>
      <c r="C635" s="185" t="s">
        <v>516</v>
      </c>
      <c r="D635" s="185" t="s">
        <v>515</v>
      </c>
      <c r="E635" s="186" t="n">
        <v>272</v>
      </c>
      <c r="F635" s="186" t="n">
        <v>167</v>
      </c>
      <c r="G635" s="186" t="n">
        <v>51</v>
      </c>
      <c r="H635" s="186" t="n">
        <v>0</v>
      </c>
      <c r="I635" s="186" t="n">
        <v>217</v>
      </c>
      <c r="J635" s="186" t="n">
        <v>27</v>
      </c>
      <c r="K635" s="186" t="n">
        <v>295</v>
      </c>
      <c r="L635" s="186" t="n">
        <v>144</v>
      </c>
      <c r="M635" s="154" t="n">
        <v>19.0298507462687</v>
      </c>
      <c r="N635" s="154" t="n">
        <v>19.0298507462687</v>
      </c>
      <c r="O635" s="154" t="n">
        <v>9.15254237288136</v>
      </c>
      <c r="P635" s="155" t="n">
        <v>-47.0588235294118</v>
      </c>
    </row>
    <row r="636" customFormat="false" ht="33.75" hidden="false" customHeight="false" outlineLevel="0" collapsed="false">
      <c r="A636" s="65" t="s">
        <v>447</v>
      </c>
      <c r="B636" s="65" t="s">
        <v>178</v>
      </c>
      <c r="C636" s="185" t="s">
        <v>516</v>
      </c>
      <c r="D636" s="185" t="s">
        <v>515</v>
      </c>
      <c r="E636" s="186" t="n">
        <v>419</v>
      </c>
      <c r="F636" s="186" t="n">
        <v>322</v>
      </c>
      <c r="G636" s="186" t="n">
        <v>113</v>
      </c>
      <c r="H636" s="186" t="n">
        <v>0</v>
      </c>
      <c r="I636" s="186" t="n">
        <v>353</v>
      </c>
      <c r="J636" s="186" t="n">
        <v>66</v>
      </c>
      <c r="K636" s="186" t="n">
        <v>532</v>
      </c>
      <c r="L636" s="186" t="n">
        <v>208</v>
      </c>
      <c r="M636" s="154" t="n">
        <v>24.2489270386266</v>
      </c>
      <c r="N636" s="154" t="n">
        <v>24.2489270386266</v>
      </c>
      <c r="O636" s="154" t="n">
        <v>12.406015037594</v>
      </c>
      <c r="P636" s="155" t="n">
        <v>-50.3579952267303</v>
      </c>
    </row>
    <row r="637" customFormat="false" ht="12.75" hidden="false" customHeight="false" outlineLevel="0" collapsed="false">
      <c r="A637" s="65" t="s">
        <v>83</v>
      </c>
      <c r="B637" s="65" t="s">
        <v>292</v>
      </c>
      <c r="C637" s="185" t="s">
        <v>516</v>
      </c>
      <c r="D637" s="185" t="s">
        <v>515</v>
      </c>
      <c r="E637" s="186" t="n">
        <v>0</v>
      </c>
      <c r="F637" s="186" t="n">
        <v>169</v>
      </c>
      <c r="G637" s="186" t="s">
        <v>562</v>
      </c>
      <c r="H637" s="186" t="n">
        <v>0</v>
      </c>
      <c r="I637" s="186" t="n">
        <v>232</v>
      </c>
      <c r="J637" s="186" t="n">
        <v>0</v>
      </c>
      <c r="K637" s="186" t="n">
        <v>235</v>
      </c>
      <c r="L637" s="186" t="n">
        <v>0</v>
      </c>
      <c r="M637" s="154" t="n">
        <v>1.27659574468085</v>
      </c>
      <c r="N637" s="154" t="n">
        <v>1.27659574468085</v>
      </c>
      <c r="O637" s="154" t="n">
        <v>0</v>
      </c>
      <c r="P637" s="155" t="s">
        <v>486</v>
      </c>
    </row>
    <row r="638" customFormat="false" ht="12.75" hidden="false" customHeight="false" outlineLevel="0" collapsed="false">
      <c r="A638" s="65" t="s">
        <v>83</v>
      </c>
      <c r="B638" s="65" t="s">
        <v>67</v>
      </c>
      <c r="C638" s="185" t="s">
        <v>516</v>
      </c>
      <c r="D638" s="185" t="s">
        <v>515</v>
      </c>
      <c r="E638" s="186" t="n">
        <v>0</v>
      </c>
      <c r="F638" s="186" t="n">
        <v>600</v>
      </c>
      <c r="G638" s="186" t="n">
        <v>0</v>
      </c>
      <c r="H638" s="186" t="n">
        <v>0</v>
      </c>
      <c r="I638" s="186" t="n">
        <v>0</v>
      </c>
      <c r="J638" s="186" t="n">
        <v>0</v>
      </c>
      <c r="K638" s="186" t="n">
        <v>0</v>
      </c>
      <c r="L638" s="186" t="n">
        <v>600</v>
      </c>
      <c r="M638" s="154" t="s">
        <v>486</v>
      </c>
      <c r="N638" s="154" t="s">
        <v>486</v>
      </c>
      <c r="O638" s="154" t="s">
        <v>486</v>
      </c>
      <c r="P638" s="155" t="s">
        <v>486</v>
      </c>
    </row>
    <row r="639" customFormat="false" ht="12.75" hidden="false" customHeight="false" outlineLevel="0" collapsed="false">
      <c r="A639" s="65" t="s">
        <v>83</v>
      </c>
      <c r="B639" s="65" t="s">
        <v>50</v>
      </c>
      <c r="C639" s="185" t="s">
        <v>516</v>
      </c>
      <c r="D639" s="185" t="s">
        <v>515</v>
      </c>
      <c r="E639" s="186" t="n">
        <v>476</v>
      </c>
      <c r="F639" s="186" t="n">
        <v>150</v>
      </c>
      <c r="G639" s="186" t="n">
        <v>0</v>
      </c>
      <c r="H639" s="186" t="n">
        <v>0</v>
      </c>
      <c r="I639" s="186" t="n">
        <v>0</v>
      </c>
      <c r="J639" s="186" t="n">
        <v>0</v>
      </c>
      <c r="K639" s="186" t="n">
        <v>0</v>
      </c>
      <c r="L639" s="186" t="n">
        <v>626</v>
      </c>
      <c r="M639" s="154" t="s">
        <v>486</v>
      </c>
      <c r="N639" s="154" t="s">
        <v>486</v>
      </c>
      <c r="O639" s="154" t="s">
        <v>486</v>
      </c>
      <c r="P639" s="155" t="n">
        <v>31.5126050420168</v>
      </c>
    </row>
    <row r="640" customFormat="false" ht="22.5" hidden="false" customHeight="false" outlineLevel="0" collapsed="false">
      <c r="A640" s="65" t="s">
        <v>332</v>
      </c>
      <c r="B640" s="65" t="s">
        <v>268</v>
      </c>
      <c r="C640" s="185" t="s">
        <v>516</v>
      </c>
      <c r="D640" s="185" t="s">
        <v>517</v>
      </c>
      <c r="E640" s="186" t="n">
        <v>0</v>
      </c>
      <c r="F640" s="186" t="n">
        <v>2835</v>
      </c>
      <c r="G640" s="186" t="n">
        <v>419</v>
      </c>
      <c r="H640" s="186" t="n">
        <v>60</v>
      </c>
      <c r="I640" s="186" t="n">
        <v>919</v>
      </c>
      <c r="J640" s="186" t="n">
        <v>859</v>
      </c>
      <c r="K640" s="186" t="n">
        <v>2257</v>
      </c>
      <c r="L640" s="186" t="n">
        <v>0</v>
      </c>
      <c r="M640" s="154" t="n">
        <v>29.9713876967096</v>
      </c>
      <c r="N640" s="154" t="n">
        <v>34.2632331902718</v>
      </c>
      <c r="O640" s="154" t="n">
        <v>38.0593708462561</v>
      </c>
      <c r="P640" s="155" t="s">
        <v>486</v>
      </c>
    </row>
    <row r="641" customFormat="false" ht="22.5" hidden="false" customHeight="false" outlineLevel="0" collapsed="false">
      <c r="A641" s="65" t="s">
        <v>332</v>
      </c>
      <c r="B641" s="65" t="s">
        <v>274</v>
      </c>
      <c r="C641" s="185" t="s">
        <v>516</v>
      </c>
      <c r="D641" s="185" t="s">
        <v>515</v>
      </c>
      <c r="E641" s="186" t="n">
        <v>0</v>
      </c>
      <c r="F641" s="186" t="n">
        <v>1294</v>
      </c>
      <c r="G641" s="186" t="n">
        <v>187</v>
      </c>
      <c r="H641" s="186" t="n">
        <v>0</v>
      </c>
      <c r="I641" s="186" t="n">
        <v>216</v>
      </c>
      <c r="J641" s="186" t="n">
        <v>147</v>
      </c>
      <c r="K641" s="186" t="n">
        <v>550</v>
      </c>
      <c r="L641" s="186" t="n">
        <v>0</v>
      </c>
      <c r="M641" s="154" t="n">
        <v>46.4019851116625</v>
      </c>
      <c r="N641" s="154" t="n">
        <v>46.4019851116625</v>
      </c>
      <c r="O641" s="154" t="n">
        <v>26.7272727272727</v>
      </c>
      <c r="P641" s="155" t="s">
        <v>486</v>
      </c>
    </row>
    <row r="642" customFormat="false" ht="22.5" hidden="false" customHeight="false" outlineLevel="0" collapsed="false">
      <c r="A642" s="65" t="s">
        <v>332</v>
      </c>
      <c r="B642" s="65" t="s">
        <v>274</v>
      </c>
      <c r="C642" s="185" t="s">
        <v>516</v>
      </c>
      <c r="D642" s="185" t="s">
        <v>519</v>
      </c>
      <c r="E642" s="186" t="n">
        <v>166</v>
      </c>
      <c r="F642" s="186" t="n">
        <v>208</v>
      </c>
      <c r="G642" s="186" t="s">
        <v>562</v>
      </c>
      <c r="H642" s="186" t="n">
        <v>0</v>
      </c>
      <c r="I642" s="186" t="n">
        <v>86</v>
      </c>
      <c r="J642" s="186" t="n">
        <v>19</v>
      </c>
      <c r="K642" s="186" t="n">
        <v>107</v>
      </c>
      <c r="L642" s="186" t="n">
        <v>267</v>
      </c>
      <c r="M642" s="154" t="n">
        <v>2.27272727272727</v>
      </c>
      <c r="N642" s="154" t="n">
        <v>2.27272727272727</v>
      </c>
      <c r="O642" s="154" t="n">
        <v>17.7570093457944</v>
      </c>
      <c r="P642" s="155" t="n">
        <v>60.8433734939759</v>
      </c>
    </row>
    <row r="643" customFormat="false" ht="22.5" hidden="false" customHeight="false" outlineLevel="0" collapsed="false">
      <c r="A643" s="65" t="s">
        <v>332</v>
      </c>
      <c r="B643" s="65" t="s">
        <v>276</v>
      </c>
      <c r="C643" s="185" t="s">
        <v>514</v>
      </c>
      <c r="D643" s="185" t="s">
        <v>515</v>
      </c>
      <c r="E643" s="186" t="n">
        <v>521</v>
      </c>
      <c r="F643" s="186" t="n">
        <v>150</v>
      </c>
      <c r="G643" s="186" t="n">
        <v>34</v>
      </c>
      <c r="H643" s="186" t="n">
        <v>0</v>
      </c>
      <c r="I643" s="186" t="n">
        <v>212</v>
      </c>
      <c r="J643" s="186" t="n">
        <v>63</v>
      </c>
      <c r="K643" s="186" t="n">
        <v>309</v>
      </c>
      <c r="L643" s="186" t="n">
        <v>362</v>
      </c>
      <c r="M643" s="154" t="n">
        <v>13.8211382113821</v>
      </c>
      <c r="N643" s="154" t="n">
        <v>13.8211382113821</v>
      </c>
      <c r="O643" s="154" t="n">
        <v>20.3883495145631</v>
      </c>
      <c r="P643" s="155" t="n">
        <v>-30.5182341650672</v>
      </c>
    </row>
    <row r="644" customFormat="false" ht="22.5" hidden="false" customHeight="false" outlineLevel="0" collapsed="false">
      <c r="A644" s="65" t="s">
        <v>332</v>
      </c>
      <c r="B644" s="65" t="s">
        <v>286</v>
      </c>
      <c r="C644" s="185" t="s">
        <v>516</v>
      </c>
      <c r="D644" s="185" t="s">
        <v>515</v>
      </c>
      <c r="E644" s="186" t="n">
        <v>41</v>
      </c>
      <c r="F644" s="186" t="n">
        <v>784</v>
      </c>
      <c r="G644" s="186" t="n">
        <v>0</v>
      </c>
      <c r="H644" s="186" t="s">
        <v>562</v>
      </c>
      <c r="I644" s="186" t="n">
        <v>301</v>
      </c>
      <c r="J644" s="186" t="n">
        <v>0</v>
      </c>
      <c r="K644" s="186" t="n">
        <v>302</v>
      </c>
      <c r="L644" s="186" t="n">
        <v>37</v>
      </c>
      <c r="M644" s="154" t="n">
        <v>0</v>
      </c>
      <c r="N644" s="154" t="n">
        <v>0.33112582781457</v>
      </c>
      <c r="O644" s="154" t="n">
        <v>0</v>
      </c>
      <c r="P644" s="155" t="n">
        <v>-9.75609756097561</v>
      </c>
    </row>
    <row r="645" customFormat="false" ht="22.5" hidden="false" customHeight="false" outlineLevel="0" collapsed="false">
      <c r="A645" s="65" t="s">
        <v>332</v>
      </c>
      <c r="B645" s="65" t="s">
        <v>290</v>
      </c>
      <c r="C645" s="185" t="s">
        <v>516</v>
      </c>
      <c r="D645" s="185" t="s">
        <v>517</v>
      </c>
      <c r="E645" s="186" t="n">
        <v>0</v>
      </c>
      <c r="F645" s="186" t="n">
        <v>837</v>
      </c>
      <c r="G645" s="186" t="n">
        <v>0</v>
      </c>
      <c r="H645" s="186" t="n">
        <v>79</v>
      </c>
      <c r="I645" s="186" t="n">
        <v>138</v>
      </c>
      <c r="J645" s="186" t="n">
        <v>153</v>
      </c>
      <c r="K645" s="186" t="n">
        <v>370</v>
      </c>
      <c r="L645" s="186" t="n">
        <v>0</v>
      </c>
      <c r="M645" s="154" t="n">
        <v>0</v>
      </c>
      <c r="N645" s="154" t="n">
        <v>36.405529953917</v>
      </c>
      <c r="O645" s="154" t="n">
        <v>41.3513513513514</v>
      </c>
      <c r="P645" s="155" t="s">
        <v>486</v>
      </c>
    </row>
    <row r="646" customFormat="false" ht="22.5" hidden="false" customHeight="false" outlineLevel="0" collapsed="false">
      <c r="A646" s="65" t="s">
        <v>332</v>
      </c>
      <c r="B646" s="65" t="s">
        <v>292</v>
      </c>
      <c r="C646" s="185" t="s">
        <v>516</v>
      </c>
      <c r="D646" s="185" t="s">
        <v>527</v>
      </c>
      <c r="E646" s="186" t="n">
        <v>0</v>
      </c>
      <c r="F646" s="186" t="n">
        <v>290</v>
      </c>
      <c r="G646" s="186" t="n">
        <v>157</v>
      </c>
      <c r="H646" s="186" t="n">
        <v>0</v>
      </c>
      <c r="I646" s="186" t="n">
        <v>0</v>
      </c>
      <c r="J646" s="186" t="n">
        <v>0</v>
      </c>
      <c r="K646" s="186" t="n">
        <v>157</v>
      </c>
      <c r="L646" s="186" t="n">
        <v>0</v>
      </c>
      <c r="M646" s="154" t="n">
        <v>100</v>
      </c>
      <c r="N646" s="154" t="n">
        <v>100</v>
      </c>
      <c r="O646" s="154" t="n">
        <v>0</v>
      </c>
      <c r="P646" s="155" t="s">
        <v>486</v>
      </c>
    </row>
    <row r="647" customFormat="false" ht="22.5" hidden="false" customHeight="false" outlineLevel="0" collapsed="false">
      <c r="A647" s="65" t="s">
        <v>332</v>
      </c>
      <c r="B647" s="65" t="s">
        <v>292</v>
      </c>
      <c r="C647" s="185" t="s">
        <v>516</v>
      </c>
      <c r="D647" s="185" t="s">
        <v>515</v>
      </c>
      <c r="E647" s="186" t="n">
        <v>0</v>
      </c>
      <c r="F647" s="186" t="n">
        <v>3812</v>
      </c>
      <c r="G647" s="186" t="n">
        <v>563</v>
      </c>
      <c r="H647" s="186" t="n">
        <v>0</v>
      </c>
      <c r="I647" s="186" t="n">
        <v>2074</v>
      </c>
      <c r="J647" s="186" t="n">
        <v>0</v>
      </c>
      <c r="K647" s="186" t="n">
        <v>2637</v>
      </c>
      <c r="L647" s="186" t="n">
        <v>0</v>
      </c>
      <c r="M647" s="154" t="n">
        <v>21.3500189609405</v>
      </c>
      <c r="N647" s="154" t="n">
        <v>21.3500189609405</v>
      </c>
      <c r="O647" s="154" t="n">
        <v>0</v>
      </c>
      <c r="P647" s="155" t="s">
        <v>486</v>
      </c>
    </row>
    <row r="648" customFormat="false" ht="22.5" hidden="false" customHeight="false" outlineLevel="0" collapsed="false">
      <c r="A648" s="65" t="s">
        <v>332</v>
      </c>
      <c r="B648" s="65" t="s">
        <v>292</v>
      </c>
      <c r="C648" s="185" t="s">
        <v>516</v>
      </c>
      <c r="D648" s="185" t="s">
        <v>519</v>
      </c>
      <c r="E648" s="186" t="n">
        <v>0</v>
      </c>
      <c r="F648" s="186" t="n">
        <v>1454</v>
      </c>
      <c r="G648" s="186" t="n">
        <v>144</v>
      </c>
      <c r="H648" s="186" t="n">
        <v>0</v>
      </c>
      <c r="I648" s="186" t="n">
        <v>599</v>
      </c>
      <c r="J648" s="186" t="n">
        <v>117</v>
      </c>
      <c r="K648" s="186" t="n">
        <v>860</v>
      </c>
      <c r="L648" s="186" t="n">
        <v>0</v>
      </c>
      <c r="M648" s="154" t="n">
        <v>19.3808882907133</v>
      </c>
      <c r="N648" s="154" t="n">
        <v>19.3808882907133</v>
      </c>
      <c r="O648" s="154" t="n">
        <v>13.6046511627907</v>
      </c>
      <c r="P648" s="155" t="s">
        <v>486</v>
      </c>
    </row>
    <row r="649" customFormat="false" ht="22.5" hidden="false" customHeight="false" outlineLevel="0" collapsed="false">
      <c r="A649" s="65" t="s">
        <v>332</v>
      </c>
      <c r="B649" s="65" t="s">
        <v>296</v>
      </c>
      <c r="C649" s="185" t="s">
        <v>516</v>
      </c>
      <c r="D649" s="185" t="s">
        <v>527</v>
      </c>
      <c r="E649" s="186" t="n">
        <v>1290</v>
      </c>
      <c r="F649" s="186" t="n">
        <v>4610</v>
      </c>
      <c r="G649" s="186" t="s">
        <v>562</v>
      </c>
      <c r="H649" s="186" t="n">
        <v>26</v>
      </c>
      <c r="I649" s="186" t="n">
        <v>102</v>
      </c>
      <c r="J649" s="186" t="n">
        <v>4933</v>
      </c>
      <c r="K649" s="186" t="n">
        <v>5063</v>
      </c>
      <c r="L649" s="186" t="n">
        <v>788</v>
      </c>
      <c r="M649" s="154" t="n">
        <v>1.53846153846154</v>
      </c>
      <c r="N649" s="154" t="n">
        <v>21.5384615384615</v>
      </c>
      <c r="O649" s="154" t="n">
        <v>97.4323523602607</v>
      </c>
      <c r="P649" s="155" t="n">
        <v>-38.9147286821705</v>
      </c>
    </row>
    <row r="650" customFormat="false" ht="22.5" hidden="false" customHeight="false" outlineLevel="0" collapsed="false">
      <c r="A650" s="65" t="s">
        <v>332</v>
      </c>
      <c r="B650" s="65" t="s">
        <v>296</v>
      </c>
      <c r="C650" s="185" t="s">
        <v>516</v>
      </c>
      <c r="D650" s="185" t="s">
        <v>528</v>
      </c>
      <c r="E650" s="186" t="n">
        <v>1295</v>
      </c>
      <c r="F650" s="186" t="n">
        <v>3855</v>
      </c>
      <c r="G650" s="186" t="s">
        <v>562</v>
      </c>
      <c r="H650" s="186" t="n">
        <v>51</v>
      </c>
      <c r="I650" s="186" t="n">
        <v>3778</v>
      </c>
      <c r="J650" s="186" t="n">
        <v>507</v>
      </c>
      <c r="K650" s="186" t="n">
        <v>4339</v>
      </c>
      <c r="L650" s="186" t="n">
        <v>813</v>
      </c>
      <c r="M650" s="154" t="n">
        <v>0.0782881002087683</v>
      </c>
      <c r="N650" s="154" t="n">
        <v>1.40918580375783</v>
      </c>
      <c r="O650" s="154" t="n">
        <v>11.6847199815626</v>
      </c>
      <c r="P650" s="155" t="n">
        <v>-37.2200772200772</v>
      </c>
    </row>
    <row r="651" customFormat="false" ht="22.5" hidden="false" customHeight="false" outlineLevel="0" collapsed="false">
      <c r="A651" s="65" t="s">
        <v>332</v>
      </c>
      <c r="B651" s="65" t="s">
        <v>300</v>
      </c>
      <c r="C651" s="185" t="s">
        <v>516</v>
      </c>
      <c r="D651" s="185" t="s">
        <v>515</v>
      </c>
      <c r="E651" s="186" t="n">
        <v>16</v>
      </c>
      <c r="F651" s="186" t="n">
        <v>180</v>
      </c>
      <c r="G651" s="186" t="n">
        <v>23</v>
      </c>
      <c r="H651" s="186" t="n">
        <v>13</v>
      </c>
      <c r="I651" s="186" t="n">
        <v>66</v>
      </c>
      <c r="J651" s="186" t="n">
        <v>48</v>
      </c>
      <c r="K651" s="186" t="n">
        <v>150</v>
      </c>
      <c r="L651" s="186" t="n">
        <v>46</v>
      </c>
      <c r="M651" s="154" t="n">
        <v>22.5490196078431</v>
      </c>
      <c r="N651" s="154" t="n">
        <v>35.2941176470588</v>
      </c>
      <c r="O651" s="154" t="n">
        <v>32</v>
      </c>
      <c r="P651" s="155" t="n">
        <v>187.5</v>
      </c>
    </row>
    <row r="652" customFormat="false" ht="22.5" hidden="false" customHeight="false" outlineLevel="0" collapsed="false">
      <c r="A652" s="65" t="s">
        <v>332</v>
      </c>
      <c r="B652" s="65" t="s">
        <v>306</v>
      </c>
      <c r="C652" s="185" t="s">
        <v>516</v>
      </c>
      <c r="D652" s="185" t="s">
        <v>515</v>
      </c>
      <c r="E652" s="186" t="n">
        <v>0</v>
      </c>
      <c r="F652" s="186" t="n">
        <v>1713</v>
      </c>
      <c r="G652" s="186" t="n">
        <v>27</v>
      </c>
      <c r="H652" s="186" t="n">
        <v>64</v>
      </c>
      <c r="I652" s="186" t="n">
        <v>597</v>
      </c>
      <c r="J652" s="186" t="n">
        <v>7</v>
      </c>
      <c r="K652" s="186" t="n">
        <v>695</v>
      </c>
      <c r="L652" s="186" t="n">
        <v>0</v>
      </c>
      <c r="M652" s="154" t="n">
        <v>3.92441860465116</v>
      </c>
      <c r="N652" s="154" t="n">
        <v>13.2267441860465</v>
      </c>
      <c r="O652" s="154" t="n">
        <v>1.00719424460432</v>
      </c>
      <c r="P652" s="155" t="s">
        <v>486</v>
      </c>
    </row>
    <row r="653" customFormat="false" ht="22.5" hidden="false" customHeight="false" outlineLevel="0" collapsed="false">
      <c r="A653" s="65" t="s">
        <v>332</v>
      </c>
      <c r="B653" s="65" t="s">
        <v>314</v>
      </c>
      <c r="C653" s="185" t="s">
        <v>516</v>
      </c>
      <c r="D653" s="185" t="s">
        <v>515</v>
      </c>
      <c r="E653" s="186" t="n">
        <v>0</v>
      </c>
      <c r="F653" s="186" t="n">
        <v>361</v>
      </c>
      <c r="G653" s="186" t="n">
        <v>0</v>
      </c>
      <c r="H653" s="186" t="n">
        <v>0</v>
      </c>
      <c r="I653" s="186" t="n">
        <v>0</v>
      </c>
      <c r="J653" s="186" t="n">
        <v>0</v>
      </c>
      <c r="K653" s="186" t="n">
        <v>0</v>
      </c>
      <c r="L653" s="186" t="n">
        <v>0</v>
      </c>
      <c r="M653" s="154" t="s">
        <v>486</v>
      </c>
      <c r="N653" s="154" t="s">
        <v>486</v>
      </c>
      <c r="O653" s="154" t="s">
        <v>486</v>
      </c>
      <c r="P653" s="155" t="s">
        <v>486</v>
      </c>
    </row>
    <row r="654" customFormat="false" ht="22.5" hidden="false" customHeight="false" outlineLevel="0" collapsed="false">
      <c r="A654" s="65" t="s">
        <v>332</v>
      </c>
      <c r="B654" s="65" t="s">
        <v>318</v>
      </c>
      <c r="C654" s="185" t="s">
        <v>516</v>
      </c>
      <c r="D654" s="185" t="s">
        <v>515</v>
      </c>
      <c r="E654" s="186" t="n">
        <v>216</v>
      </c>
      <c r="F654" s="186" t="n">
        <v>395</v>
      </c>
      <c r="G654" s="186" t="n">
        <v>7</v>
      </c>
      <c r="H654" s="186" t="n">
        <v>76</v>
      </c>
      <c r="I654" s="186" t="n">
        <v>427</v>
      </c>
      <c r="J654" s="186" t="n">
        <v>99</v>
      </c>
      <c r="K654" s="186" t="n">
        <v>609</v>
      </c>
      <c r="L654" s="186" t="n">
        <v>195</v>
      </c>
      <c r="M654" s="154" t="n">
        <v>1.37254901960784</v>
      </c>
      <c r="N654" s="154" t="n">
        <v>16.2745098039216</v>
      </c>
      <c r="O654" s="154" t="n">
        <v>16.256157635468</v>
      </c>
      <c r="P654" s="155" t="n">
        <v>-9.72222222222222</v>
      </c>
    </row>
    <row r="655" customFormat="false" ht="22.5" hidden="false" customHeight="false" outlineLevel="0" collapsed="false">
      <c r="A655" s="65" t="s">
        <v>332</v>
      </c>
      <c r="B655" s="65" t="s">
        <v>320</v>
      </c>
      <c r="C655" s="185" t="s">
        <v>516</v>
      </c>
      <c r="D655" s="185" t="s">
        <v>515</v>
      </c>
      <c r="E655" s="186" t="n">
        <v>0</v>
      </c>
      <c r="F655" s="186" t="n">
        <v>859</v>
      </c>
      <c r="G655" s="186" t="n">
        <v>46</v>
      </c>
      <c r="H655" s="186" t="n">
        <v>19</v>
      </c>
      <c r="I655" s="186" t="n">
        <v>456</v>
      </c>
      <c r="J655" s="186" t="n">
        <v>44</v>
      </c>
      <c r="K655" s="186" t="n">
        <v>565</v>
      </c>
      <c r="L655" s="186" t="n">
        <v>0</v>
      </c>
      <c r="M655" s="154" t="n">
        <v>8.82917466410749</v>
      </c>
      <c r="N655" s="154" t="n">
        <v>12.4760076775432</v>
      </c>
      <c r="O655" s="154" t="n">
        <v>7.78761061946903</v>
      </c>
      <c r="P655" s="155" t="s">
        <v>486</v>
      </c>
    </row>
    <row r="656" customFormat="false" ht="22.5" hidden="false" customHeight="false" outlineLevel="0" collapsed="false">
      <c r="A656" s="65" t="s">
        <v>332</v>
      </c>
      <c r="B656" s="65" t="s">
        <v>336</v>
      </c>
      <c r="C656" s="185" t="s">
        <v>516</v>
      </c>
      <c r="D656" s="185" t="s">
        <v>515</v>
      </c>
      <c r="E656" s="186" t="n">
        <v>68</v>
      </c>
      <c r="F656" s="186" t="n">
        <v>413</v>
      </c>
      <c r="G656" s="186" t="n">
        <v>6</v>
      </c>
      <c r="H656" s="186" t="n">
        <v>11</v>
      </c>
      <c r="I656" s="186" t="n">
        <v>131</v>
      </c>
      <c r="J656" s="186" t="n">
        <v>170</v>
      </c>
      <c r="K656" s="186" t="n">
        <v>318</v>
      </c>
      <c r="L656" s="186" t="n">
        <v>163</v>
      </c>
      <c r="M656" s="154" t="n">
        <v>4.05405405405405</v>
      </c>
      <c r="N656" s="154" t="n">
        <v>11.4864864864865</v>
      </c>
      <c r="O656" s="154" t="n">
        <v>53.4591194968553</v>
      </c>
      <c r="P656" s="155" t="n">
        <v>139.705882352941</v>
      </c>
    </row>
    <row r="657" customFormat="false" ht="22.5" hidden="false" customHeight="false" outlineLevel="0" collapsed="false">
      <c r="A657" s="65" t="s">
        <v>332</v>
      </c>
      <c r="B657" s="65" t="s">
        <v>340</v>
      </c>
      <c r="C657" s="185" t="s">
        <v>516</v>
      </c>
      <c r="D657" s="185" t="s">
        <v>515</v>
      </c>
      <c r="E657" s="186" t="n">
        <v>2530</v>
      </c>
      <c r="F657" s="186" t="n">
        <v>4022</v>
      </c>
      <c r="G657" s="186" t="n">
        <v>151</v>
      </c>
      <c r="H657" s="186" t="n">
        <v>175</v>
      </c>
      <c r="I657" s="186" t="n">
        <v>4064</v>
      </c>
      <c r="J657" s="186" t="n">
        <v>569</v>
      </c>
      <c r="K657" s="186" t="n">
        <v>4959</v>
      </c>
      <c r="L657" s="186" t="n">
        <v>1454</v>
      </c>
      <c r="M657" s="154" t="n">
        <v>3.43963553530752</v>
      </c>
      <c r="N657" s="154" t="n">
        <v>7.42596810933941</v>
      </c>
      <c r="O657" s="154" t="n">
        <v>11.4740875176447</v>
      </c>
      <c r="P657" s="155" t="n">
        <v>-42.5296442687747</v>
      </c>
    </row>
    <row r="658" customFormat="false" ht="22.5" hidden="false" customHeight="false" outlineLevel="0" collapsed="false">
      <c r="A658" s="65" t="s">
        <v>332</v>
      </c>
      <c r="B658" s="65" t="s">
        <v>342</v>
      </c>
      <c r="C658" s="185" t="s">
        <v>516</v>
      </c>
      <c r="D658" s="185" t="s">
        <v>515</v>
      </c>
      <c r="E658" s="186" t="n">
        <v>872</v>
      </c>
      <c r="F658" s="186" t="n">
        <v>1777</v>
      </c>
      <c r="G658" s="186" t="n">
        <v>85</v>
      </c>
      <c r="H658" s="186" t="n">
        <v>1134</v>
      </c>
      <c r="I658" s="186" t="n">
        <v>1383</v>
      </c>
      <c r="J658" s="186" t="n">
        <v>848</v>
      </c>
      <c r="K658" s="186" t="n">
        <v>3450</v>
      </c>
      <c r="L658" s="186" t="n">
        <v>411</v>
      </c>
      <c r="M658" s="154" t="n">
        <v>3.26671790930054</v>
      </c>
      <c r="N658" s="154" t="n">
        <v>46.8485780169101</v>
      </c>
      <c r="O658" s="154" t="n">
        <v>24.5797101449275</v>
      </c>
      <c r="P658" s="155" t="n">
        <v>-52.8669724770642</v>
      </c>
    </row>
    <row r="659" customFormat="false" ht="22.5" hidden="false" customHeight="false" outlineLevel="0" collapsed="false">
      <c r="A659" s="65" t="s">
        <v>332</v>
      </c>
      <c r="B659" s="65" t="s">
        <v>344</v>
      </c>
      <c r="C659" s="185" t="s">
        <v>516</v>
      </c>
      <c r="D659" s="185" t="s">
        <v>515</v>
      </c>
      <c r="E659" s="186" t="n">
        <v>2285</v>
      </c>
      <c r="F659" s="186" t="n">
        <v>102</v>
      </c>
      <c r="G659" s="186" t="n">
        <v>9</v>
      </c>
      <c r="H659" s="186" t="n">
        <v>956</v>
      </c>
      <c r="I659" s="186" t="n">
        <v>6</v>
      </c>
      <c r="J659" s="186" t="n">
        <v>184</v>
      </c>
      <c r="K659" s="186" t="n">
        <v>1155</v>
      </c>
      <c r="L659" s="186" t="n">
        <v>1232</v>
      </c>
      <c r="M659" s="154" t="n">
        <v>0.926879505664264</v>
      </c>
      <c r="N659" s="154" t="n">
        <v>99.3820803295572</v>
      </c>
      <c r="O659" s="154" t="n">
        <v>15.9307359307359</v>
      </c>
      <c r="P659" s="155" t="n">
        <v>-46.0831509846827</v>
      </c>
    </row>
    <row r="660" customFormat="false" ht="22.5" hidden="false" customHeight="false" outlineLevel="0" collapsed="false">
      <c r="A660" s="65" t="s">
        <v>332</v>
      </c>
      <c r="B660" s="65" t="s">
        <v>350</v>
      </c>
      <c r="C660" s="185" t="s">
        <v>516</v>
      </c>
      <c r="D660" s="185" t="s">
        <v>515</v>
      </c>
      <c r="E660" s="186" t="n">
        <v>0</v>
      </c>
      <c r="F660" s="186" t="n">
        <v>385</v>
      </c>
      <c r="G660" s="186" t="n">
        <v>20</v>
      </c>
      <c r="H660" s="186" t="n">
        <v>170</v>
      </c>
      <c r="I660" s="186" t="n">
        <v>1005</v>
      </c>
      <c r="J660" s="186" t="n">
        <v>185</v>
      </c>
      <c r="K660" s="186" t="n">
        <v>1380</v>
      </c>
      <c r="L660" s="186" t="n">
        <v>0</v>
      </c>
      <c r="M660" s="154" t="n">
        <v>1.59262363788768</v>
      </c>
      <c r="N660" s="154" t="n">
        <v>15.674769488684</v>
      </c>
      <c r="O660" s="154" t="n">
        <v>13.4252539912917</v>
      </c>
      <c r="P660" s="155" t="s">
        <v>486</v>
      </c>
    </row>
    <row r="661" customFormat="false" ht="22.5" hidden="false" customHeight="false" outlineLevel="0" collapsed="false">
      <c r="A661" s="65" t="s">
        <v>332</v>
      </c>
      <c r="B661" s="65" t="s">
        <v>210</v>
      </c>
      <c r="C661" s="185" t="s">
        <v>516</v>
      </c>
      <c r="D661" s="185" t="s">
        <v>537</v>
      </c>
      <c r="E661" s="186" t="n">
        <v>816</v>
      </c>
      <c r="F661" s="186" t="n">
        <v>146</v>
      </c>
      <c r="G661" s="186" t="n">
        <v>210</v>
      </c>
      <c r="H661" s="186" t="n">
        <v>0</v>
      </c>
      <c r="I661" s="186" t="n">
        <v>202</v>
      </c>
      <c r="J661" s="186" t="n">
        <v>169</v>
      </c>
      <c r="K661" s="186" t="n">
        <v>581</v>
      </c>
      <c r="L661" s="186" t="n">
        <v>673</v>
      </c>
      <c r="M661" s="154" t="n">
        <v>50.9708737864078</v>
      </c>
      <c r="N661" s="154" t="n">
        <v>50.9708737864078</v>
      </c>
      <c r="O661" s="154" t="n">
        <v>29.0877796901893</v>
      </c>
      <c r="P661" s="155" t="n">
        <v>-17.5245098039216</v>
      </c>
    </row>
    <row r="662" customFormat="false" ht="12.75" hidden="false" customHeight="false" outlineLevel="0" collapsed="false">
      <c r="A662" s="65" t="s">
        <v>85</v>
      </c>
      <c r="B662" s="65" t="s">
        <v>65</v>
      </c>
      <c r="C662" s="185" t="s">
        <v>524</v>
      </c>
      <c r="D662" s="185" t="s">
        <v>515</v>
      </c>
      <c r="E662" s="186" t="n">
        <v>77</v>
      </c>
      <c r="F662" s="186" t="n">
        <v>433</v>
      </c>
      <c r="G662" s="186" t="n">
        <v>5</v>
      </c>
      <c r="H662" s="186" t="n">
        <v>0</v>
      </c>
      <c r="I662" s="186" t="n">
        <v>146</v>
      </c>
      <c r="J662" s="186" t="n">
        <v>0</v>
      </c>
      <c r="K662" s="186" t="n">
        <v>151</v>
      </c>
      <c r="L662" s="186" t="n">
        <v>359</v>
      </c>
      <c r="M662" s="154" t="n">
        <v>3.3112582781457</v>
      </c>
      <c r="N662" s="154" t="n">
        <v>3.3112582781457</v>
      </c>
      <c r="O662" s="154" t="n">
        <v>0</v>
      </c>
      <c r="P662" s="155" t="n">
        <v>366.233766233766</v>
      </c>
    </row>
    <row r="663" customFormat="false" ht="12.75" hidden="false" customHeight="false" outlineLevel="0" collapsed="false">
      <c r="A663" s="65" t="s">
        <v>85</v>
      </c>
      <c r="B663" s="65" t="s">
        <v>292</v>
      </c>
      <c r="C663" s="185" t="s">
        <v>516</v>
      </c>
      <c r="D663" s="185" t="s">
        <v>515</v>
      </c>
      <c r="E663" s="186" t="n">
        <v>0</v>
      </c>
      <c r="F663" s="186" t="n">
        <v>198</v>
      </c>
      <c r="G663" s="186" t="n">
        <v>27</v>
      </c>
      <c r="H663" s="186" t="n">
        <v>0</v>
      </c>
      <c r="I663" s="186" t="n">
        <v>319</v>
      </c>
      <c r="J663" s="186" t="n">
        <v>0</v>
      </c>
      <c r="K663" s="186" t="n">
        <v>346</v>
      </c>
      <c r="L663" s="186" t="n">
        <v>0</v>
      </c>
      <c r="M663" s="154" t="n">
        <v>7.80346820809249</v>
      </c>
      <c r="N663" s="154" t="n">
        <v>7.80346820809249</v>
      </c>
      <c r="O663" s="154" t="n">
        <v>0</v>
      </c>
      <c r="P663" s="155" t="s">
        <v>486</v>
      </c>
    </row>
    <row r="664" customFormat="false" ht="12.75" hidden="false" customHeight="false" outlineLevel="0" collapsed="false">
      <c r="A664" s="65" t="s">
        <v>85</v>
      </c>
      <c r="B664" s="65" t="s">
        <v>292</v>
      </c>
      <c r="C664" s="185" t="s">
        <v>516</v>
      </c>
      <c r="D664" s="185" t="s">
        <v>519</v>
      </c>
      <c r="E664" s="186" t="n">
        <v>0</v>
      </c>
      <c r="F664" s="186" t="n">
        <v>236</v>
      </c>
      <c r="G664" s="186" t="n">
        <v>21</v>
      </c>
      <c r="H664" s="186" t="n">
        <v>0</v>
      </c>
      <c r="I664" s="186" t="n">
        <v>305</v>
      </c>
      <c r="J664" s="186" t="n">
        <v>98</v>
      </c>
      <c r="K664" s="186" t="n">
        <v>424</v>
      </c>
      <c r="L664" s="186" t="n">
        <v>0</v>
      </c>
      <c r="M664" s="154" t="n">
        <v>6.44171779141104</v>
      </c>
      <c r="N664" s="154" t="n">
        <v>6.44171779141104</v>
      </c>
      <c r="O664" s="154" t="n">
        <v>23.1132075471698</v>
      </c>
      <c r="P664" s="155" t="s">
        <v>486</v>
      </c>
    </row>
    <row r="665" customFormat="false" ht="12.75" hidden="false" customHeight="false" outlineLevel="0" collapsed="false">
      <c r="A665" s="65" t="s">
        <v>85</v>
      </c>
      <c r="B665" s="65" t="s">
        <v>296</v>
      </c>
      <c r="C665" s="185" t="s">
        <v>516</v>
      </c>
      <c r="D665" s="185" t="s">
        <v>528</v>
      </c>
      <c r="E665" s="186" t="n">
        <v>94</v>
      </c>
      <c r="F665" s="186" t="n">
        <v>181</v>
      </c>
      <c r="G665" s="186" t="n">
        <v>0</v>
      </c>
      <c r="H665" s="186" t="n">
        <v>6</v>
      </c>
      <c r="I665" s="186" t="n">
        <v>182</v>
      </c>
      <c r="J665" s="186" t="n">
        <v>22</v>
      </c>
      <c r="K665" s="186" t="n">
        <v>210</v>
      </c>
      <c r="L665" s="186" t="n">
        <v>51</v>
      </c>
      <c r="M665" s="154" t="n">
        <v>0</v>
      </c>
      <c r="N665" s="154" t="n">
        <v>3.19148936170213</v>
      </c>
      <c r="O665" s="154" t="n">
        <v>10.4761904761905</v>
      </c>
      <c r="P665" s="155" t="n">
        <v>-45.7446808510638</v>
      </c>
    </row>
    <row r="666" customFormat="false" ht="12.75" hidden="false" customHeight="false" outlineLevel="0" collapsed="false">
      <c r="A666" s="65" t="s">
        <v>85</v>
      </c>
      <c r="B666" s="65" t="s">
        <v>69</v>
      </c>
      <c r="C666" s="185" t="s">
        <v>516</v>
      </c>
      <c r="D666" s="185" t="s">
        <v>517</v>
      </c>
      <c r="E666" s="186" t="n">
        <v>214</v>
      </c>
      <c r="F666" s="186" t="n">
        <v>496</v>
      </c>
      <c r="G666" s="186" t="n">
        <v>0</v>
      </c>
      <c r="H666" s="186" t="n">
        <v>0</v>
      </c>
      <c r="I666" s="186" t="s">
        <v>562</v>
      </c>
      <c r="J666" s="186" t="n">
        <v>0</v>
      </c>
      <c r="K666" s="186" t="s">
        <v>562</v>
      </c>
      <c r="L666" s="186" t="n">
        <v>709</v>
      </c>
      <c r="M666" s="154" t="n">
        <v>0</v>
      </c>
      <c r="N666" s="154" t="n">
        <v>0</v>
      </c>
      <c r="O666" s="154" t="n">
        <v>0</v>
      </c>
      <c r="P666" s="155" t="n">
        <v>231.308411214953</v>
      </c>
    </row>
    <row r="667" customFormat="false" ht="12.75" hidden="false" customHeight="false" outlineLevel="0" collapsed="false">
      <c r="A667" s="65" t="s">
        <v>85</v>
      </c>
      <c r="B667" s="65" t="s">
        <v>71</v>
      </c>
      <c r="C667" s="185" t="s">
        <v>516</v>
      </c>
      <c r="D667" s="185" t="s">
        <v>515</v>
      </c>
      <c r="E667" s="186" t="n">
        <v>1166</v>
      </c>
      <c r="F667" s="186" t="n">
        <v>1870</v>
      </c>
      <c r="G667" s="186" t="n">
        <v>133</v>
      </c>
      <c r="H667" s="186" t="n">
        <v>0</v>
      </c>
      <c r="I667" s="186" t="n">
        <v>24</v>
      </c>
      <c r="J667" s="186" t="n">
        <v>0</v>
      </c>
      <c r="K667" s="186" t="n">
        <v>157</v>
      </c>
      <c r="L667" s="186" t="n">
        <v>2879</v>
      </c>
      <c r="M667" s="154" t="n">
        <v>84.7133757961784</v>
      </c>
      <c r="N667" s="154" t="n">
        <v>84.7133757961784</v>
      </c>
      <c r="O667" s="154" t="n">
        <v>0</v>
      </c>
      <c r="P667" s="155" t="n">
        <v>146.912521440823</v>
      </c>
    </row>
    <row r="668" customFormat="false" ht="12.75" hidden="false" customHeight="false" outlineLevel="0" collapsed="false">
      <c r="A668" s="65" t="s">
        <v>85</v>
      </c>
      <c r="B668" s="65" t="s">
        <v>318</v>
      </c>
      <c r="C668" s="185" t="s">
        <v>516</v>
      </c>
      <c r="D668" s="185" t="s">
        <v>515</v>
      </c>
      <c r="E668" s="186" t="n">
        <v>347</v>
      </c>
      <c r="F668" s="186" t="n">
        <v>138</v>
      </c>
      <c r="G668" s="186" t="n">
        <v>0</v>
      </c>
      <c r="H668" s="186" t="n">
        <v>77</v>
      </c>
      <c r="I668" s="186" t="n">
        <v>288</v>
      </c>
      <c r="J668" s="186" t="n">
        <v>92</v>
      </c>
      <c r="K668" s="186" t="n">
        <v>457</v>
      </c>
      <c r="L668" s="186" t="n">
        <v>238</v>
      </c>
      <c r="M668" s="154" t="n">
        <v>0</v>
      </c>
      <c r="N668" s="154" t="n">
        <v>21.0958904109589</v>
      </c>
      <c r="O668" s="154" t="n">
        <v>20.1312910284464</v>
      </c>
      <c r="P668" s="155" t="n">
        <v>-31.4121037463977</v>
      </c>
    </row>
    <row r="669" customFormat="false" ht="12.75" hidden="false" customHeight="false" outlineLevel="0" collapsed="false">
      <c r="A669" s="65" t="s">
        <v>85</v>
      </c>
      <c r="B669" s="65" t="s">
        <v>338</v>
      </c>
      <c r="C669" s="185" t="s">
        <v>516</v>
      </c>
      <c r="D669" s="185"/>
      <c r="E669" s="186" t="n">
        <v>0</v>
      </c>
      <c r="F669" s="186" t="n">
        <v>100</v>
      </c>
      <c r="G669" s="186" t="s">
        <v>562</v>
      </c>
      <c r="H669" s="186" t="s">
        <v>562</v>
      </c>
      <c r="I669" s="186" t="n">
        <v>12</v>
      </c>
      <c r="J669" s="186" t="n">
        <v>106</v>
      </c>
      <c r="K669" s="186" t="n">
        <v>121</v>
      </c>
      <c r="L669" s="186" t="n">
        <v>0</v>
      </c>
      <c r="M669" s="154" t="n">
        <v>6.66666666666667</v>
      </c>
      <c r="N669" s="154" t="n">
        <v>20</v>
      </c>
      <c r="O669" s="154" t="n">
        <v>87.603305785124</v>
      </c>
      <c r="P669" s="155" t="s">
        <v>486</v>
      </c>
    </row>
    <row r="670" customFormat="false" ht="12.75" hidden="false" customHeight="false" outlineLevel="0" collapsed="false">
      <c r="A670" s="65" t="s">
        <v>85</v>
      </c>
      <c r="B670" s="65" t="s">
        <v>342</v>
      </c>
      <c r="C670" s="185" t="s">
        <v>516</v>
      </c>
      <c r="D670" s="185" t="s">
        <v>515</v>
      </c>
      <c r="E670" s="186" t="n">
        <v>44</v>
      </c>
      <c r="F670" s="186" t="n">
        <v>115</v>
      </c>
      <c r="G670" s="186" t="s">
        <v>562</v>
      </c>
      <c r="H670" s="186" t="n">
        <v>5</v>
      </c>
      <c r="I670" s="186" t="n">
        <v>33</v>
      </c>
      <c r="J670" s="186" t="n">
        <v>65</v>
      </c>
      <c r="K670" s="186" t="n">
        <v>106</v>
      </c>
      <c r="L670" s="186" t="n">
        <v>40</v>
      </c>
      <c r="M670" s="154" t="n">
        <v>7.31707317073171</v>
      </c>
      <c r="N670" s="154" t="n">
        <v>19.5121951219512</v>
      </c>
      <c r="O670" s="154" t="n">
        <v>61.3207547169811</v>
      </c>
      <c r="P670" s="155" t="n">
        <v>-9.09090909090909</v>
      </c>
    </row>
    <row r="671" customFormat="false" ht="12.75" hidden="false" customHeight="false" outlineLevel="0" collapsed="false">
      <c r="A671" s="65" t="s">
        <v>85</v>
      </c>
      <c r="B671" s="65" t="s">
        <v>350</v>
      </c>
      <c r="C671" s="185" t="s">
        <v>516</v>
      </c>
      <c r="D671" s="185" t="s">
        <v>515</v>
      </c>
      <c r="E671" s="186" t="n">
        <v>0</v>
      </c>
      <c r="F671" s="186" t="n">
        <v>260</v>
      </c>
      <c r="G671" s="186" t="n">
        <v>5</v>
      </c>
      <c r="H671" s="186" t="n">
        <v>50</v>
      </c>
      <c r="I671" s="186" t="n">
        <v>300</v>
      </c>
      <c r="J671" s="186" t="n">
        <v>55</v>
      </c>
      <c r="K671" s="186" t="n">
        <v>410</v>
      </c>
      <c r="L671" s="186" t="n">
        <v>0</v>
      </c>
      <c r="M671" s="154" t="n">
        <v>1.97183098591549</v>
      </c>
      <c r="N671" s="154" t="n">
        <v>15.7746478873239</v>
      </c>
      <c r="O671" s="154" t="n">
        <v>13.8349514563107</v>
      </c>
      <c r="P671" s="155" t="s">
        <v>486</v>
      </c>
    </row>
    <row r="672" customFormat="false" ht="12.75" hidden="false" customHeight="false" outlineLevel="0" collapsed="false">
      <c r="A672" s="65" t="s">
        <v>85</v>
      </c>
      <c r="B672" s="65" t="s">
        <v>210</v>
      </c>
      <c r="C672" s="185" t="s">
        <v>516</v>
      </c>
      <c r="D672" s="185" t="s">
        <v>536</v>
      </c>
      <c r="E672" s="186" t="n">
        <v>584</v>
      </c>
      <c r="F672" s="186" t="n">
        <v>218</v>
      </c>
      <c r="G672" s="186" t="n">
        <v>51</v>
      </c>
      <c r="H672" s="186" t="n">
        <v>0</v>
      </c>
      <c r="I672" s="186" t="n">
        <v>154</v>
      </c>
      <c r="J672" s="186" t="n">
        <v>89</v>
      </c>
      <c r="K672" s="186" t="n">
        <v>294</v>
      </c>
      <c r="L672" s="186" t="n">
        <v>520</v>
      </c>
      <c r="M672" s="154" t="n">
        <v>24.8780487804878</v>
      </c>
      <c r="N672" s="154" t="n">
        <v>24.8780487804878</v>
      </c>
      <c r="O672" s="154" t="n">
        <v>30.2721088435374</v>
      </c>
      <c r="P672" s="155" t="n">
        <v>-10.958904109589</v>
      </c>
    </row>
    <row r="673" customFormat="false" ht="12.75" hidden="false" customHeight="false" outlineLevel="0" collapsed="false">
      <c r="A673" s="65" t="s">
        <v>334</v>
      </c>
      <c r="B673" s="65" t="s">
        <v>274</v>
      </c>
      <c r="C673" s="185" t="s">
        <v>516</v>
      </c>
      <c r="D673" s="185" t="s">
        <v>515</v>
      </c>
      <c r="E673" s="186" t="n">
        <v>0</v>
      </c>
      <c r="F673" s="186" t="n">
        <v>730</v>
      </c>
      <c r="G673" s="186" t="n">
        <v>0</v>
      </c>
      <c r="H673" s="186" t="n">
        <v>0</v>
      </c>
      <c r="I673" s="186" t="n">
        <v>0</v>
      </c>
      <c r="J673" s="186" t="s">
        <v>562</v>
      </c>
      <c r="K673" s="186" t="s">
        <v>562</v>
      </c>
      <c r="L673" s="186" t="n">
        <v>0</v>
      </c>
      <c r="M673" s="154" t="s">
        <v>486</v>
      </c>
      <c r="N673" s="154" t="s">
        <v>486</v>
      </c>
      <c r="O673" s="154" t="n">
        <v>100</v>
      </c>
      <c r="P673" s="155" t="s">
        <v>486</v>
      </c>
    </row>
    <row r="674" customFormat="false" ht="12.75" hidden="false" customHeight="false" outlineLevel="0" collapsed="false">
      <c r="A674" s="65" t="s">
        <v>334</v>
      </c>
      <c r="B674" s="65" t="s">
        <v>284</v>
      </c>
      <c r="C674" s="185" t="s">
        <v>516</v>
      </c>
      <c r="D674" s="185" t="s">
        <v>515</v>
      </c>
      <c r="E674" s="186" t="n">
        <v>49</v>
      </c>
      <c r="F674" s="186" t="n">
        <v>137</v>
      </c>
      <c r="G674" s="186" t="n">
        <v>0</v>
      </c>
      <c r="H674" s="186" t="n">
        <v>0</v>
      </c>
      <c r="I674" s="186" t="n">
        <v>115</v>
      </c>
      <c r="J674" s="186" t="n">
        <v>60</v>
      </c>
      <c r="K674" s="186" t="n">
        <v>175</v>
      </c>
      <c r="L674" s="186" t="n">
        <v>11</v>
      </c>
      <c r="M674" s="154" t="n">
        <v>0</v>
      </c>
      <c r="N674" s="154" t="n">
        <v>0</v>
      </c>
      <c r="O674" s="154" t="n">
        <v>34.2857142857143</v>
      </c>
      <c r="P674" s="155" t="n">
        <v>-77.5510204081633</v>
      </c>
    </row>
    <row r="675" customFormat="false" ht="12.75" hidden="false" customHeight="false" outlineLevel="0" collapsed="false">
      <c r="A675" s="65" t="s">
        <v>334</v>
      </c>
      <c r="B675" s="65" t="s">
        <v>290</v>
      </c>
      <c r="C675" s="185" t="s">
        <v>516</v>
      </c>
      <c r="D675" s="185" t="s">
        <v>517</v>
      </c>
      <c r="E675" s="186" t="n">
        <v>0</v>
      </c>
      <c r="F675" s="186" t="n">
        <v>341</v>
      </c>
      <c r="G675" s="186" t="n">
        <v>0</v>
      </c>
      <c r="H675" s="186" t="n">
        <v>0</v>
      </c>
      <c r="I675" s="186" t="s">
        <v>562</v>
      </c>
      <c r="J675" s="186" t="n">
        <v>11</v>
      </c>
      <c r="K675" s="186" t="n">
        <v>15</v>
      </c>
      <c r="L675" s="186" t="n">
        <v>0</v>
      </c>
      <c r="M675" s="154" t="n">
        <v>0</v>
      </c>
      <c r="N675" s="154" t="n">
        <v>0</v>
      </c>
      <c r="O675" s="154" t="n">
        <v>73.3333333333333</v>
      </c>
      <c r="P675" s="155" t="s">
        <v>486</v>
      </c>
    </row>
    <row r="676" customFormat="false" ht="12.75" hidden="false" customHeight="false" outlineLevel="0" collapsed="false">
      <c r="A676" s="65" t="s">
        <v>334</v>
      </c>
      <c r="B676" s="65" t="s">
        <v>296</v>
      </c>
      <c r="C676" s="185" t="s">
        <v>516</v>
      </c>
      <c r="D676" s="185" t="s">
        <v>528</v>
      </c>
      <c r="E676" s="186" t="n">
        <v>50</v>
      </c>
      <c r="F676" s="186" t="n">
        <v>318</v>
      </c>
      <c r="G676" s="186" t="n">
        <v>0</v>
      </c>
      <c r="H676" s="186" t="n">
        <v>0</v>
      </c>
      <c r="I676" s="186" t="n">
        <v>224</v>
      </c>
      <c r="J676" s="186" t="n">
        <v>139</v>
      </c>
      <c r="K676" s="186" t="n">
        <v>363</v>
      </c>
      <c r="L676" s="186" t="n">
        <v>5</v>
      </c>
      <c r="M676" s="154" t="n">
        <v>0</v>
      </c>
      <c r="N676" s="154" t="n">
        <v>0</v>
      </c>
      <c r="O676" s="154" t="n">
        <v>38.2920110192838</v>
      </c>
      <c r="P676" s="155" t="n">
        <v>-90</v>
      </c>
    </row>
    <row r="677" customFormat="false" ht="12.75" hidden="false" customHeight="false" outlineLevel="0" collapsed="false">
      <c r="A677" s="65" t="s">
        <v>334</v>
      </c>
      <c r="B677" s="65" t="s">
        <v>340</v>
      </c>
      <c r="C677" s="185" t="s">
        <v>516</v>
      </c>
      <c r="D677" s="185" t="s">
        <v>515</v>
      </c>
      <c r="E677" s="186" t="s">
        <v>562</v>
      </c>
      <c r="F677" s="186" t="n">
        <v>139</v>
      </c>
      <c r="G677" s="186" t="n">
        <v>0</v>
      </c>
      <c r="H677" s="186" t="n">
        <v>0</v>
      </c>
      <c r="I677" s="186" t="n">
        <v>93</v>
      </c>
      <c r="J677" s="186" t="n">
        <v>42</v>
      </c>
      <c r="K677" s="186" t="n">
        <v>135</v>
      </c>
      <c r="L677" s="186" t="s">
        <v>562</v>
      </c>
      <c r="M677" s="154" t="n">
        <v>0</v>
      </c>
      <c r="N677" s="154" t="n">
        <v>0</v>
      </c>
      <c r="O677" s="154" t="n">
        <v>31.1111111111111</v>
      </c>
      <c r="P677" s="155" t="n">
        <v>-66.6666666666667</v>
      </c>
    </row>
    <row r="678" customFormat="false" ht="12.75" hidden="false" customHeight="false" outlineLevel="0" collapsed="false">
      <c r="A678" s="65" t="s">
        <v>25</v>
      </c>
      <c r="B678" s="65" t="s">
        <v>274</v>
      </c>
      <c r="C678" s="185" t="s">
        <v>516</v>
      </c>
      <c r="D678" s="185" t="s">
        <v>515</v>
      </c>
      <c r="E678" s="186" t="n">
        <v>0</v>
      </c>
      <c r="F678" s="186" t="n">
        <v>139</v>
      </c>
      <c r="G678" s="186" t="n">
        <v>15</v>
      </c>
      <c r="H678" s="186" t="n">
        <v>0</v>
      </c>
      <c r="I678" s="186" t="n">
        <v>13</v>
      </c>
      <c r="J678" s="186" t="n">
        <v>20</v>
      </c>
      <c r="K678" s="186" t="n">
        <v>48</v>
      </c>
      <c r="L678" s="186" t="n">
        <v>0</v>
      </c>
      <c r="M678" s="154" t="n">
        <v>53.5714285714286</v>
      </c>
      <c r="N678" s="154" t="n">
        <v>53.5714285714286</v>
      </c>
      <c r="O678" s="154" t="n">
        <v>41.6666666666667</v>
      </c>
      <c r="P678" s="155" t="s">
        <v>486</v>
      </c>
    </row>
    <row r="679" customFormat="false" ht="12.75" hidden="false" customHeight="false" outlineLevel="0" collapsed="false">
      <c r="A679" s="65" t="s">
        <v>25</v>
      </c>
      <c r="B679" s="65" t="s">
        <v>178</v>
      </c>
      <c r="C679" s="185" t="s">
        <v>516</v>
      </c>
      <c r="D679" s="185" t="s">
        <v>515</v>
      </c>
      <c r="E679" s="186" t="n">
        <v>220</v>
      </c>
      <c r="F679" s="186" t="n">
        <v>408</v>
      </c>
      <c r="G679" s="186" t="n">
        <v>282</v>
      </c>
      <c r="H679" s="186" t="n">
        <v>0</v>
      </c>
      <c r="I679" s="186" t="n">
        <v>18</v>
      </c>
      <c r="J679" s="186" t="n">
        <v>56</v>
      </c>
      <c r="K679" s="186" t="n">
        <v>356</v>
      </c>
      <c r="L679" s="186" t="n">
        <v>265</v>
      </c>
      <c r="M679" s="154" t="n">
        <v>94</v>
      </c>
      <c r="N679" s="154" t="n">
        <v>94</v>
      </c>
      <c r="O679" s="154" t="n">
        <v>15.7303370786517</v>
      </c>
      <c r="P679" s="155" t="n">
        <v>20.4545454545455</v>
      </c>
    </row>
    <row r="680" customFormat="false" ht="12.75" hidden="false" customHeight="false" outlineLevel="0" collapsed="false">
      <c r="A680" s="65" t="s">
        <v>25</v>
      </c>
      <c r="B680" s="65" t="s">
        <v>286</v>
      </c>
      <c r="C680" s="185" t="s">
        <v>516</v>
      </c>
      <c r="D680" s="185" t="s">
        <v>515</v>
      </c>
      <c r="E680" s="186" t="n">
        <v>20</v>
      </c>
      <c r="F680" s="186" t="n">
        <v>154</v>
      </c>
      <c r="G680" s="186" t="s">
        <v>562</v>
      </c>
      <c r="H680" s="186" t="n">
        <v>11</v>
      </c>
      <c r="I680" s="186" t="n">
        <v>86</v>
      </c>
      <c r="J680" s="186" t="n">
        <v>0</v>
      </c>
      <c r="K680" s="186" t="n">
        <v>98</v>
      </c>
      <c r="L680" s="186" t="n">
        <v>7</v>
      </c>
      <c r="M680" s="154" t="n">
        <v>1.02040816326531</v>
      </c>
      <c r="N680" s="154" t="n">
        <v>12.2448979591837</v>
      </c>
      <c r="O680" s="154" t="n">
        <v>0</v>
      </c>
      <c r="P680" s="155" t="n">
        <v>-65</v>
      </c>
    </row>
    <row r="681" customFormat="false" ht="12.75" hidden="false" customHeight="false" outlineLevel="0" collapsed="false">
      <c r="A681" s="65" t="s">
        <v>25</v>
      </c>
      <c r="B681" s="65" t="s">
        <v>119</v>
      </c>
      <c r="C681" s="185" t="s">
        <v>514</v>
      </c>
      <c r="D681" s="185" t="s">
        <v>515</v>
      </c>
      <c r="E681" s="186" t="n">
        <v>1807</v>
      </c>
      <c r="F681" s="186" t="n">
        <v>340</v>
      </c>
      <c r="G681" s="186" t="n">
        <v>941</v>
      </c>
      <c r="H681" s="186" t="n">
        <v>0</v>
      </c>
      <c r="I681" s="186" t="n">
        <v>7</v>
      </c>
      <c r="J681" s="186" t="n">
        <v>1052</v>
      </c>
      <c r="K681" s="186" t="n">
        <v>2000</v>
      </c>
      <c r="L681" s="186" t="n">
        <v>147</v>
      </c>
      <c r="M681" s="154" t="n">
        <v>99.2616033755274</v>
      </c>
      <c r="N681" s="154" t="n">
        <v>99.2616033755274</v>
      </c>
      <c r="O681" s="154" t="n">
        <v>52.6</v>
      </c>
      <c r="P681" s="155" t="n">
        <v>-91.8649695628113</v>
      </c>
    </row>
    <row r="682" customFormat="false" ht="12.75" hidden="false" customHeight="false" outlineLevel="0" collapsed="false">
      <c r="A682" s="65" t="s">
        <v>25</v>
      </c>
      <c r="B682" s="65" t="s">
        <v>290</v>
      </c>
      <c r="C682" s="185" t="s">
        <v>516</v>
      </c>
      <c r="D682" s="185" t="s">
        <v>517</v>
      </c>
      <c r="E682" s="186" t="n">
        <v>0</v>
      </c>
      <c r="F682" s="186" t="n">
        <v>253</v>
      </c>
      <c r="G682" s="186" t="n">
        <v>0</v>
      </c>
      <c r="H682" s="186" t="n">
        <v>85</v>
      </c>
      <c r="I682" s="186" t="n">
        <v>0</v>
      </c>
      <c r="J682" s="186" t="s">
        <v>562</v>
      </c>
      <c r="K682" s="186" t="n">
        <v>87</v>
      </c>
      <c r="L682" s="186" t="n">
        <v>0</v>
      </c>
      <c r="M682" s="154" t="n">
        <v>0</v>
      </c>
      <c r="N682" s="154" t="n">
        <v>100</v>
      </c>
      <c r="O682" s="154" t="n">
        <v>2.29885057471264</v>
      </c>
      <c r="P682" s="155" t="s">
        <v>486</v>
      </c>
    </row>
    <row r="683" customFormat="false" ht="12.75" hidden="false" customHeight="false" outlineLevel="0" collapsed="false">
      <c r="A683" s="65" t="s">
        <v>25</v>
      </c>
      <c r="B683" s="65" t="s">
        <v>292</v>
      </c>
      <c r="C683" s="185" t="s">
        <v>516</v>
      </c>
      <c r="D683" s="185" t="s">
        <v>515</v>
      </c>
      <c r="E683" s="186" t="n">
        <v>0</v>
      </c>
      <c r="F683" s="186" t="n">
        <v>175</v>
      </c>
      <c r="G683" s="186" t="n">
        <v>26</v>
      </c>
      <c r="H683" s="186" t="n">
        <v>0</v>
      </c>
      <c r="I683" s="186" t="n">
        <v>125</v>
      </c>
      <c r="J683" s="186" t="n">
        <v>0</v>
      </c>
      <c r="K683" s="186" t="n">
        <v>151</v>
      </c>
      <c r="L683" s="186" t="n">
        <v>0</v>
      </c>
      <c r="M683" s="154" t="n">
        <v>17.2185430463576</v>
      </c>
      <c r="N683" s="154" t="n">
        <v>17.2185430463576</v>
      </c>
      <c r="O683" s="154" t="n">
        <v>0</v>
      </c>
      <c r="P683" s="155" t="s">
        <v>486</v>
      </c>
    </row>
    <row r="684" customFormat="false" ht="12.75" hidden="false" customHeight="false" outlineLevel="0" collapsed="false">
      <c r="A684" s="65" t="s">
        <v>25</v>
      </c>
      <c r="B684" s="65" t="s">
        <v>296</v>
      </c>
      <c r="C684" s="185" t="s">
        <v>516</v>
      </c>
      <c r="D684" s="185" t="s">
        <v>528</v>
      </c>
      <c r="E684" s="186" t="n">
        <v>115</v>
      </c>
      <c r="F684" s="186" t="n">
        <v>240</v>
      </c>
      <c r="G684" s="186" t="n">
        <v>0</v>
      </c>
      <c r="H684" s="186" t="n">
        <v>53</v>
      </c>
      <c r="I684" s="186" t="n">
        <v>119</v>
      </c>
      <c r="J684" s="186" t="n">
        <v>74</v>
      </c>
      <c r="K684" s="186" t="n">
        <v>246</v>
      </c>
      <c r="L684" s="186" t="n">
        <v>111</v>
      </c>
      <c r="M684" s="154" t="n">
        <v>0</v>
      </c>
      <c r="N684" s="154" t="n">
        <v>30.8139534883721</v>
      </c>
      <c r="O684" s="154" t="n">
        <v>30.0813008130081</v>
      </c>
      <c r="P684" s="155" t="n">
        <v>-3.47826086956522</v>
      </c>
    </row>
    <row r="685" customFormat="false" ht="12.75" hidden="false" customHeight="false" outlineLevel="0" collapsed="false">
      <c r="A685" s="65" t="s">
        <v>25</v>
      </c>
      <c r="B685" s="65" t="s">
        <v>298</v>
      </c>
      <c r="C685" s="185" t="s">
        <v>516</v>
      </c>
      <c r="D685" s="185" t="s">
        <v>515</v>
      </c>
      <c r="E685" s="186" t="n">
        <v>334</v>
      </c>
      <c r="F685" s="186" t="n">
        <v>119</v>
      </c>
      <c r="G685" s="186" t="n">
        <v>0</v>
      </c>
      <c r="H685" s="186" t="n">
        <v>0</v>
      </c>
      <c r="I685" s="186" t="n">
        <v>118</v>
      </c>
      <c r="J685" s="186" t="n">
        <v>57</v>
      </c>
      <c r="K685" s="186" t="n">
        <v>175</v>
      </c>
      <c r="L685" s="186" t="n">
        <v>278</v>
      </c>
      <c r="M685" s="154" t="n">
        <v>0</v>
      </c>
      <c r="N685" s="154" t="n">
        <v>0</v>
      </c>
      <c r="O685" s="154" t="n">
        <v>32.5714285714286</v>
      </c>
      <c r="P685" s="155" t="n">
        <v>-16.7664670658683</v>
      </c>
    </row>
    <row r="686" customFormat="false" ht="12.75" hidden="false" customHeight="false" outlineLevel="0" collapsed="false">
      <c r="A686" s="65" t="s">
        <v>25</v>
      </c>
      <c r="B686" s="65" t="s">
        <v>304</v>
      </c>
      <c r="C686" s="185" t="s">
        <v>516</v>
      </c>
      <c r="D686" s="185" t="s">
        <v>515</v>
      </c>
      <c r="E686" s="186" t="n">
        <v>157</v>
      </c>
      <c r="F686" s="186" t="n">
        <v>198</v>
      </c>
      <c r="G686" s="186" t="n">
        <v>82</v>
      </c>
      <c r="H686" s="186" t="n">
        <v>0</v>
      </c>
      <c r="I686" s="186" t="n">
        <v>78</v>
      </c>
      <c r="J686" s="186" t="n">
        <v>20</v>
      </c>
      <c r="K686" s="186" t="n">
        <v>180</v>
      </c>
      <c r="L686" s="186" t="n">
        <v>175</v>
      </c>
      <c r="M686" s="154" t="n">
        <v>51.25</v>
      </c>
      <c r="N686" s="154" t="n">
        <v>51.25</v>
      </c>
      <c r="O686" s="154" t="n">
        <v>11.1111111111111</v>
      </c>
      <c r="P686" s="155" t="n">
        <v>11.4649681528662</v>
      </c>
    </row>
    <row r="687" customFormat="false" ht="12.75" hidden="false" customHeight="false" outlineLevel="0" collapsed="false">
      <c r="A687" s="65" t="s">
        <v>25</v>
      </c>
      <c r="B687" s="65" t="s">
        <v>306</v>
      </c>
      <c r="C687" s="185" t="s">
        <v>516</v>
      </c>
      <c r="D687" s="185" t="s">
        <v>515</v>
      </c>
      <c r="E687" s="186" t="n">
        <v>0</v>
      </c>
      <c r="F687" s="186" t="n">
        <v>139</v>
      </c>
      <c r="G687" s="186" t="n">
        <v>52</v>
      </c>
      <c r="H687" s="186" t="n">
        <v>454</v>
      </c>
      <c r="I687" s="186" t="n">
        <v>134</v>
      </c>
      <c r="J687" s="186" t="s">
        <v>562</v>
      </c>
      <c r="K687" s="186" t="n">
        <v>641</v>
      </c>
      <c r="L687" s="186" t="n">
        <v>0</v>
      </c>
      <c r="M687" s="154" t="n">
        <v>8.125</v>
      </c>
      <c r="N687" s="154" t="n">
        <v>79.0625</v>
      </c>
      <c r="O687" s="154" t="n">
        <v>0.15600624024961</v>
      </c>
      <c r="P687" s="155" t="s">
        <v>486</v>
      </c>
    </row>
    <row r="688" customFormat="false" ht="12.75" hidden="false" customHeight="false" outlineLevel="0" collapsed="false">
      <c r="A688" s="65" t="s">
        <v>25</v>
      </c>
      <c r="B688" s="65" t="s">
        <v>23</v>
      </c>
      <c r="C688" s="185" t="s">
        <v>514</v>
      </c>
      <c r="D688" s="185" t="s">
        <v>515</v>
      </c>
      <c r="E688" s="186" t="n">
        <v>45</v>
      </c>
      <c r="F688" s="186" t="n">
        <v>7012</v>
      </c>
      <c r="G688" s="186" t="n">
        <v>2415</v>
      </c>
      <c r="H688" s="186" t="n">
        <v>0</v>
      </c>
      <c r="I688" s="186" t="n">
        <v>120</v>
      </c>
      <c r="J688" s="186" t="n">
        <v>0</v>
      </c>
      <c r="K688" s="186" t="n">
        <v>2535</v>
      </c>
      <c r="L688" s="186" t="n">
        <v>4522</v>
      </c>
      <c r="M688" s="154" t="n">
        <v>95.2662721893491</v>
      </c>
      <c r="N688" s="154" t="n">
        <v>95.2662721893491</v>
      </c>
      <c r="O688" s="154" t="n">
        <v>0</v>
      </c>
      <c r="P688" s="155" t="n">
        <v>9948.88888888889</v>
      </c>
    </row>
    <row r="689" customFormat="false" ht="22.5" hidden="false" customHeight="false" outlineLevel="0" collapsed="false">
      <c r="A689" s="65" t="s">
        <v>25</v>
      </c>
      <c r="B689" s="65" t="s">
        <v>137</v>
      </c>
      <c r="C689" s="185" t="s">
        <v>514</v>
      </c>
      <c r="D689" s="185" t="s">
        <v>515</v>
      </c>
      <c r="E689" s="186" t="n">
        <v>9</v>
      </c>
      <c r="F689" s="186" t="n">
        <v>204</v>
      </c>
      <c r="G689" s="186" t="n">
        <v>34</v>
      </c>
      <c r="H689" s="186" t="n">
        <v>0</v>
      </c>
      <c r="I689" s="186" t="n">
        <v>34</v>
      </c>
      <c r="J689" s="186" t="n">
        <v>96</v>
      </c>
      <c r="K689" s="186" t="n">
        <v>164</v>
      </c>
      <c r="L689" s="186" t="n">
        <v>48</v>
      </c>
      <c r="M689" s="154" t="n">
        <v>50</v>
      </c>
      <c r="N689" s="154" t="n">
        <v>50</v>
      </c>
      <c r="O689" s="154" t="n">
        <v>58.5365853658537</v>
      </c>
      <c r="P689" s="155" t="n">
        <v>433.333333333333</v>
      </c>
    </row>
    <row r="690" customFormat="false" ht="12.75" hidden="false" customHeight="false" outlineLevel="0" collapsed="false">
      <c r="A690" s="65" t="s">
        <v>25</v>
      </c>
      <c r="B690" s="65" t="s">
        <v>316</v>
      </c>
      <c r="C690" s="185" t="s">
        <v>516</v>
      </c>
      <c r="D690" s="185" t="s">
        <v>515</v>
      </c>
      <c r="E690" s="186" t="s">
        <v>562</v>
      </c>
      <c r="F690" s="186" t="n">
        <v>490</v>
      </c>
      <c r="G690" s="186" t="n">
        <v>0</v>
      </c>
      <c r="H690" s="186" t="n">
        <v>465</v>
      </c>
      <c r="I690" s="186" t="s">
        <v>562</v>
      </c>
      <c r="J690" s="186" t="s">
        <v>562</v>
      </c>
      <c r="K690" s="186" t="n">
        <v>471</v>
      </c>
      <c r="L690" s="186" t="n">
        <v>21</v>
      </c>
      <c r="M690" s="154" t="n">
        <v>0</v>
      </c>
      <c r="N690" s="154" t="n">
        <v>99.1471215351812</v>
      </c>
      <c r="O690" s="154" t="n">
        <v>0.424628450106157</v>
      </c>
      <c r="P690" s="155" t="n">
        <v>950</v>
      </c>
    </row>
    <row r="691" customFormat="false" ht="12.75" hidden="false" customHeight="false" outlineLevel="0" collapsed="false">
      <c r="A691" s="65" t="s">
        <v>25</v>
      </c>
      <c r="B691" s="65" t="s">
        <v>318</v>
      </c>
      <c r="C691" s="185" t="s">
        <v>516</v>
      </c>
      <c r="D691" s="185" t="s">
        <v>515</v>
      </c>
      <c r="E691" s="186" t="n">
        <v>279</v>
      </c>
      <c r="F691" s="186" t="n">
        <v>792</v>
      </c>
      <c r="G691" s="186" t="n">
        <v>36</v>
      </c>
      <c r="H691" s="186" t="n">
        <v>377</v>
      </c>
      <c r="I691" s="186" t="n">
        <v>323</v>
      </c>
      <c r="J691" s="186" t="n">
        <v>125</v>
      </c>
      <c r="K691" s="186" t="n">
        <v>861</v>
      </c>
      <c r="L691" s="186" t="n">
        <v>463</v>
      </c>
      <c r="M691" s="154" t="n">
        <v>4.89130434782609</v>
      </c>
      <c r="N691" s="154" t="n">
        <v>56.1141304347826</v>
      </c>
      <c r="O691" s="154" t="n">
        <v>14.5180023228804</v>
      </c>
      <c r="P691" s="155" t="n">
        <v>65.9498207885305</v>
      </c>
    </row>
    <row r="692" customFormat="false" ht="12.75" hidden="false" customHeight="false" outlineLevel="0" collapsed="false">
      <c r="A692" s="65" t="s">
        <v>25</v>
      </c>
      <c r="B692" s="65" t="s">
        <v>320</v>
      </c>
      <c r="C692" s="185" t="s">
        <v>516</v>
      </c>
      <c r="D692" s="185" t="s">
        <v>515</v>
      </c>
      <c r="E692" s="186" t="n">
        <v>0</v>
      </c>
      <c r="F692" s="186" t="n">
        <v>958</v>
      </c>
      <c r="G692" s="186" t="n">
        <v>24</v>
      </c>
      <c r="H692" s="186" t="n">
        <v>801</v>
      </c>
      <c r="I692" s="186" t="n">
        <v>513</v>
      </c>
      <c r="J692" s="186" t="n">
        <v>49</v>
      </c>
      <c r="K692" s="186" t="n">
        <v>1387</v>
      </c>
      <c r="L692" s="186" t="n">
        <v>0</v>
      </c>
      <c r="M692" s="154" t="n">
        <v>1.79372197309417</v>
      </c>
      <c r="N692" s="154" t="n">
        <v>61.6591928251121</v>
      </c>
      <c r="O692" s="154" t="n">
        <v>3.53280461427541</v>
      </c>
      <c r="P692" s="155" t="s">
        <v>486</v>
      </c>
    </row>
    <row r="693" customFormat="false" ht="12.75" hidden="false" customHeight="false" outlineLevel="0" collapsed="false">
      <c r="A693" s="65" t="s">
        <v>25</v>
      </c>
      <c r="B693" s="65" t="s">
        <v>50</v>
      </c>
      <c r="C693" s="185" t="s">
        <v>516</v>
      </c>
      <c r="D693" s="185" t="s">
        <v>515</v>
      </c>
      <c r="E693" s="186" t="n">
        <v>4705</v>
      </c>
      <c r="F693" s="186" t="n">
        <v>3893</v>
      </c>
      <c r="G693" s="186" t="n">
        <v>236</v>
      </c>
      <c r="H693" s="186" t="n">
        <v>0</v>
      </c>
      <c r="I693" s="186" t="s">
        <v>562</v>
      </c>
      <c r="J693" s="186" t="n">
        <v>0</v>
      </c>
      <c r="K693" s="186" t="n">
        <v>238</v>
      </c>
      <c r="L693" s="186" t="n">
        <v>8360</v>
      </c>
      <c r="M693" s="154" t="n">
        <v>99.1596638655462</v>
      </c>
      <c r="N693" s="154" t="n">
        <v>99.1596638655462</v>
      </c>
      <c r="O693" s="154" t="n">
        <v>0</v>
      </c>
      <c r="P693" s="155" t="n">
        <v>77.6833156216791</v>
      </c>
    </row>
    <row r="694" customFormat="false" ht="12.75" hidden="false" customHeight="false" outlineLevel="0" collapsed="false">
      <c r="A694" s="65" t="s">
        <v>25</v>
      </c>
      <c r="B694" s="65" t="s">
        <v>340</v>
      </c>
      <c r="C694" s="185" t="s">
        <v>516</v>
      </c>
      <c r="D694" s="185" t="s">
        <v>515</v>
      </c>
      <c r="E694" s="186" t="n">
        <v>2447</v>
      </c>
      <c r="F694" s="186" t="n">
        <v>905</v>
      </c>
      <c r="G694" s="186" t="n">
        <v>58</v>
      </c>
      <c r="H694" s="186" t="n">
        <v>541</v>
      </c>
      <c r="I694" s="186" t="n">
        <v>2017</v>
      </c>
      <c r="J694" s="186" t="n">
        <v>144</v>
      </c>
      <c r="K694" s="186" t="n">
        <v>2760</v>
      </c>
      <c r="L694" s="186" t="n">
        <v>1043</v>
      </c>
      <c r="M694" s="154" t="n">
        <v>2.217125382263</v>
      </c>
      <c r="N694" s="154" t="n">
        <v>22.8975535168196</v>
      </c>
      <c r="O694" s="154" t="n">
        <v>5.21739130434783</v>
      </c>
      <c r="P694" s="155" t="n">
        <v>-57.3763792398856</v>
      </c>
    </row>
    <row r="695" customFormat="false" ht="12.75" hidden="false" customHeight="false" outlineLevel="0" collapsed="false">
      <c r="A695" s="65" t="s">
        <v>25</v>
      </c>
      <c r="B695" s="65" t="s">
        <v>342</v>
      </c>
      <c r="C695" s="185" t="s">
        <v>516</v>
      </c>
      <c r="D695" s="185" t="s">
        <v>515</v>
      </c>
      <c r="E695" s="186" t="n">
        <v>212</v>
      </c>
      <c r="F695" s="186" t="n">
        <v>592</v>
      </c>
      <c r="G695" s="186" t="n">
        <v>9</v>
      </c>
      <c r="H695" s="186" t="n">
        <v>510</v>
      </c>
      <c r="I695" s="186" t="n">
        <v>472</v>
      </c>
      <c r="J695" s="186" t="n">
        <v>68</v>
      </c>
      <c r="K695" s="186" t="n">
        <v>1059</v>
      </c>
      <c r="L695" s="186" t="n">
        <v>240</v>
      </c>
      <c r="M695" s="154" t="n">
        <v>0.908173562058527</v>
      </c>
      <c r="N695" s="154" t="n">
        <v>52.3713420787084</v>
      </c>
      <c r="O695" s="154" t="n">
        <v>6.42115203021719</v>
      </c>
      <c r="P695" s="155" t="n">
        <v>13.2075471698113</v>
      </c>
    </row>
    <row r="696" customFormat="false" ht="22.5" hidden="false" customHeight="false" outlineLevel="0" collapsed="false">
      <c r="A696" s="65" t="s">
        <v>25</v>
      </c>
      <c r="B696" s="65" t="s">
        <v>153</v>
      </c>
      <c r="C696" s="185" t="s">
        <v>514</v>
      </c>
      <c r="D696" s="185" t="s">
        <v>517</v>
      </c>
      <c r="E696" s="186" t="n">
        <v>175</v>
      </c>
      <c r="F696" s="186" t="n">
        <v>330</v>
      </c>
      <c r="G696" s="186" t="n">
        <v>58</v>
      </c>
      <c r="H696" s="186" t="n">
        <v>0</v>
      </c>
      <c r="I696" s="186" t="n">
        <v>44</v>
      </c>
      <c r="J696" s="186" t="n">
        <v>78</v>
      </c>
      <c r="K696" s="186" t="n">
        <v>180</v>
      </c>
      <c r="L696" s="186" t="n">
        <v>325</v>
      </c>
      <c r="M696" s="154" t="n">
        <v>56.8627450980392</v>
      </c>
      <c r="N696" s="154" t="n">
        <v>56.8627450980392</v>
      </c>
      <c r="O696" s="154" t="n">
        <v>43.3333333333333</v>
      </c>
      <c r="P696" s="155" t="n">
        <v>85.7142857142857</v>
      </c>
    </row>
    <row r="697" customFormat="false" ht="12.75" hidden="false" customHeight="false" outlineLevel="0" collapsed="false">
      <c r="A697" s="65" t="s">
        <v>25</v>
      </c>
      <c r="B697" s="65" t="s">
        <v>346</v>
      </c>
      <c r="C697" s="185" t="s">
        <v>514</v>
      </c>
      <c r="D697" s="185" t="s">
        <v>515</v>
      </c>
      <c r="E697" s="186" t="n">
        <v>134</v>
      </c>
      <c r="F697" s="186" t="n">
        <v>308</v>
      </c>
      <c r="G697" s="186" t="n">
        <v>78</v>
      </c>
      <c r="H697" s="186" t="n">
        <v>0</v>
      </c>
      <c r="I697" s="186" t="n">
        <v>150</v>
      </c>
      <c r="J697" s="186" t="n">
        <v>0</v>
      </c>
      <c r="K697" s="186" t="n">
        <v>228</v>
      </c>
      <c r="L697" s="186" t="n">
        <v>214</v>
      </c>
      <c r="M697" s="154" t="n">
        <v>34.2105263157895</v>
      </c>
      <c r="N697" s="154" t="n">
        <v>34.2105263157895</v>
      </c>
      <c r="O697" s="154" t="n">
        <v>0</v>
      </c>
      <c r="P697" s="155" t="n">
        <v>59.7014925373134</v>
      </c>
    </row>
    <row r="698" customFormat="false" ht="12.75" hidden="false" customHeight="false" outlineLevel="0" collapsed="false">
      <c r="A698" s="65" t="s">
        <v>25</v>
      </c>
      <c r="B698" s="65" t="s">
        <v>29</v>
      </c>
      <c r="C698" s="185" t="s">
        <v>521</v>
      </c>
      <c r="D698" s="185" t="s">
        <v>515</v>
      </c>
      <c r="E698" s="186" t="n">
        <v>135</v>
      </c>
      <c r="F698" s="186" t="n">
        <v>786</v>
      </c>
      <c r="G698" s="186" t="n">
        <v>243</v>
      </c>
      <c r="H698" s="186" t="n">
        <v>0</v>
      </c>
      <c r="I698" s="186" t="n">
        <v>51</v>
      </c>
      <c r="J698" s="186" t="n">
        <v>65</v>
      </c>
      <c r="K698" s="186" t="n">
        <v>359</v>
      </c>
      <c r="L698" s="186" t="n">
        <v>562</v>
      </c>
      <c r="M698" s="154" t="n">
        <v>82.6530612244898</v>
      </c>
      <c r="N698" s="154" t="n">
        <v>82.6530612244898</v>
      </c>
      <c r="O698" s="154" t="n">
        <v>18.1058495821727</v>
      </c>
      <c r="P698" s="155" t="n">
        <v>316.296296296296</v>
      </c>
    </row>
    <row r="699" customFormat="false" ht="12.75" hidden="false" customHeight="false" outlineLevel="0" collapsed="false">
      <c r="A699" s="65" t="s">
        <v>25</v>
      </c>
      <c r="B699" s="65" t="s">
        <v>350</v>
      </c>
      <c r="C699" s="185" t="s">
        <v>516</v>
      </c>
      <c r="D699" s="185" t="s">
        <v>515</v>
      </c>
      <c r="E699" s="186" t="n">
        <v>0</v>
      </c>
      <c r="F699" s="186" t="n">
        <v>3270</v>
      </c>
      <c r="G699" s="186" t="n">
        <v>645</v>
      </c>
      <c r="H699" s="186" t="n">
        <v>485</v>
      </c>
      <c r="I699" s="186" t="n">
        <v>2685</v>
      </c>
      <c r="J699" s="186" t="n">
        <v>485</v>
      </c>
      <c r="K699" s="186" t="n">
        <v>4300</v>
      </c>
      <c r="L699" s="186" t="n">
        <v>0</v>
      </c>
      <c r="M699" s="154" t="n">
        <v>16.9504846738276</v>
      </c>
      <c r="N699" s="154" t="n">
        <v>29.6044013623264</v>
      </c>
      <c r="O699" s="154" t="n">
        <v>11.2325581395349</v>
      </c>
      <c r="P699" s="155" t="s">
        <v>486</v>
      </c>
    </row>
    <row r="700" customFormat="false" ht="12.75" hidden="false" customHeight="false" outlineLevel="0" collapsed="false">
      <c r="A700" s="65" t="s">
        <v>25</v>
      </c>
      <c r="B700" s="65" t="s">
        <v>210</v>
      </c>
      <c r="C700" s="185" t="s">
        <v>516</v>
      </c>
      <c r="D700" s="185" t="s">
        <v>536</v>
      </c>
      <c r="E700" s="186" t="n">
        <v>659</v>
      </c>
      <c r="F700" s="186" t="n">
        <v>165</v>
      </c>
      <c r="G700" s="186" t="n">
        <v>119</v>
      </c>
      <c r="H700" s="186" t="n">
        <v>0</v>
      </c>
      <c r="I700" s="186" t="n">
        <v>126</v>
      </c>
      <c r="J700" s="186" t="n">
        <v>106</v>
      </c>
      <c r="K700" s="186" t="n">
        <v>351</v>
      </c>
      <c r="L700" s="186" t="n">
        <v>491</v>
      </c>
      <c r="M700" s="154" t="n">
        <v>48.5714285714286</v>
      </c>
      <c r="N700" s="154" t="n">
        <v>48.5714285714286</v>
      </c>
      <c r="O700" s="154" t="n">
        <v>30.1994301994302</v>
      </c>
      <c r="P700" s="155" t="n">
        <v>-25.4931714719272</v>
      </c>
    </row>
    <row r="701" customFormat="false" ht="12.75" hidden="false" customHeight="false" outlineLevel="0" collapsed="false">
      <c r="A701" s="65" t="s">
        <v>50</v>
      </c>
      <c r="B701" s="65" t="s">
        <v>350</v>
      </c>
      <c r="C701" s="185" t="s">
        <v>516</v>
      </c>
      <c r="D701" s="185" t="s">
        <v>515</v>
      </c>
      <c r="E701" s="186" t="n">
        <v>0</v>
      </c>
      <c r="F701" s="186" t="n">
        <v>210</v>
      </c>
      <c r="G701" s="186" t="s">
        <v>562</v>
      </c>
      <c r="H701" s="186" t="s">
        <v>562</v>
      </c>
      <c r="I701" s="186" t="n">
        <v>310</v>
      </c>
      <c r="J701" s="186" t="n">
        <v>15</v>
      </c>
      <c r="K701" s="186" t="n">
        <v>330</v>
      </c>
      <c r="L701" s="186" t="n">
        <v>0</v>
      </c>
      <c r="M701" s="154" t="n">
        <v>0.319488817891374</v>
      </c>
      <c r="N701" s="154" t="n">
        <v>0.958466453674121</v>
      </c>
      <c r="O701" s="154" t="n">
        <v>4.57317073170732</v>
      </c>
      <c r="P701" s="155" t="s">
        <v>486</v>
      </c>
    </row>
    <row r="702" customFormat="false" ht="12.75" hidden="false" customHeight="false" outlineLevel="0" collapsed="false">
      <c r="A702" s="65" t="s">
        <v>254</v>
      </c>
      <c r="B702" s="65" t="s">
        <v>178</v>
      </c>
      <c r="C702" s="185" t="s">
        <v>516</v>
      </c>
      <c r="D702" s="185" t="s">
        <v>515</v>
      </c>
      <c r="E702" s="186" t="n">
        <v>1213</v>
      </c>
      <c r="F702" s="186" t="n">
        <v>1141</v>
      </c>
      <c r="G702" s="186" t="n">
        <v>931</v>
      </c>
      <c r="H702" s="186" t="n">
        <v>0</v>
      </c>
      <c r="I702" s="186" t="n">
        <v>471</v>
      </c>
      <c r="J702" s="186" t="n">
        <v>42</v>
      </c>
      <c r="K702" s="186" t="n">
        <v>1444</v>
      </c>
      <c r="L702" s="186" t="n">
        <v>917</v>
      </c>
      <c r="M702" s="154" t="n">
        <v>66.4051355206847</v>
      </c>
      <c r="N702" s="154" t="n">
        <v>66.4051355206847</v>
      </c>
      <c r="O702" s="154" t="n">
        <v>2.90858725761773</v>
      </c>
      <c r="P702" s="155" t="n">
        <v>-24.4023083264633</v>
      </c>
    </row>
    <row r="703" customFormat="false" ht="12.75" hidden="false" customHeight="false" outlineLevel="0" collapsed="false">
      <c r="A703" s="65" t="s">
        <v>254</v>
      </c>
      <c r="B703" s="65" t="s">
        <v>282</v>
      </c>
      <c r="C703" s="185" t="s">
        <v>516</v>
      </c>
      <c r="D703" s="185" t="s">
        <v>515</v>
      </c>
      <c r="E703" s="186" t="n">
        <v>8</v>
      </c>
      <c r="F703" s="186" t="n">
        <v>497</v>
      </c>
      <c r="G703" s="186" t="n">
        <v>0</v>
      </c>
      <c r="H703" s="186" t="n">
        <v>0</v>
      </c>
      <c r="I703" s="186" t="s">
        <v>562</v>
      </c>
      <c r="J703" s="186" t="s">
        <v>562</v>
      </c>
      <c r="K703" s="186" t="n">
        <v>5</v>
      </c>
      <c r="L703" s="186" t="n">
        <v>500</v>
      </c>
      <c r="M703" s="154" t="n">
        <v>0</v>
      </c>
      <c r="N703" s="154" t="n">
        <v>0</v>
      </c>
      <c r="O703" s="154" t="n">
        <v>40</v>
      </c>
      <c r="P703" s="155" t="n">
        <v>6150</v>
      </c>
    </row>
    <row r="704" customFormat="false" ht="12.75" hidden="false" customHeight="false" outlineLevel="0" collapsed="false">
      <c r="A704" s="65" t="s">
        <v>254</v>
      </c>
      <c r="B704" s="65" t="s">
        <v>292</v>
      </c>
      <c r="C704" s="185" t="s">
        <v>516</v>
      </c>
      <c r="D704" s="185" t="s">
        <v>527</v>
      </c>
      <c r="E704" s="186" t="n">
        <v>0</v>
      </c>
      <c r="F704" s="186" t="n">
        <v>472</v>
      </c>
      <c r="G704" s="186" t="n">
        <v>391</v>
      </c>
      <c r="H704" s="186" t="n">
        <v>0</v>
      </c>
      <c r="I704" s="186" t="n">
        <v>0</v>
      </c>
      <c r="J704" s="186" t="n">
        <v>0</v>
      </c>
      <c r="K704" s="186" t="n">
        <v>391</v>
      </c>
      <c r="L704" s="186" t="n">
        <v>0</v>
      </c>
      <c r="M704" s="154" t="n">
        <v>100</v>
      </c>
      <c r="N704" s="154" t="n">
        <v>100</v>
      </c>
      <c r="O704" s="154" t="n">
        <v>0</v>
      </c>
      <c r="P704" s="155" t="s">
        <v>486</v>
      </c>
    </row>
    <row r="705" customFormat="false" ht="12.75" hidden="false" customHeight="false" outlineLevel="0" collapsed="false">
      <c r="A705" s="65" t="s">
        <v>254</v>
      </c>
      <c r="B705" s="65" t="s">
        <v>292</v>
      </c>
      <c r="C705" s="185" t="s">
        <v>516</v>
      </c>
      <c r="D705" s="185" t="s">
        <v>515</v>
      </c>
      <c r="E705" s="186" t="n">
        <v>0</v>
      </c>
      <c r="F705" s="186" t="n">
        <v>2246</v>
      </c>
      <c r="G705" s="186" t="n">
        <v>320</v>
      </c>
      <c r="H705" s="186" t="n">
        <v>0</v>
      </c>
      <c r="I705" s="186" t="n">
        <v>2903</v>
      </c>
      <c r="J705" s="186" t="n">
        <v>0</v>
      </c>
      <c r="K705" s="186" t="n">
        <v>3223</v>
      </c>
      <c r="L705" s="186" t="n">
        <v>0</v>
      </c>
      <c r="M705" s="154" t="n">
        <v>9.92863791498604</v>
      </c>
      <c r="N705" s="154" t="n">
        <v>9.92863791498604</v>
      </c>
      <c r="O705" s="154" t="n">
        <v>0</v>
      </c>
      <c r="P705" s="155" t="s">
        <v>486</v>
      </c>
    </row>
    <row r="706" customFormat="false" ht="12.75" hidden="false" customHeight="false" outlineLevel="0" collapsed="false">
      <c r="A706" s="65" t="s">
        <v>254</v>
      </c>
      <c r="B706" s="65" t="s">
        <v>292</v>
      </c>
      <c r="C706" s="185" t="s">
        <v>516</v>
      </c>
      <c r="D706" s="185" t="s">
        <v>519</v>
      </c>
      <c r="E706" s="186" t="n">
        <v>0</v>
      </c>
      <c r="F706" s="186" t="n">
        <v>2520</v>
      </c>
      <c r="G706" s="186" t="n">
        <v>396</v>
      </c>
      <c r="H706" s="186" t="n">
        <v>0</v>
      </c>
      <c r="I706" s="186" t="n">
        <v>1131</v>
      </c>
      <c r="J706" s="186" t="n">
        <v>106</v>
      </c>
      <c r="K706" s="186" t="n">
        <v>1633</v>
      </c>
      <c r="L706" s="186" t="n">
        <v>0</v>
      </c>
      <c r="M706" s="154" t="n">
        <v>25.9332023575639</v>
      </c>
      <c r="N706" s="154" t="n">
        <v>25.9332023575639</v>
      </c>
      <c r="O706" s="154" t="n">
        <v>6.49112063686467</v>
      </c>
      <c r="P706" s="155" t="s">
        <v>486</v>
      </c>
    </row>
    <row r="707" customFormat="false" ht="12.75" hidden="false" customHeight="false" outlineLevel="0" collapsed="false">
      <c r="A707" s="65" t="s">
        <v>254</v>
      </c>
      <c r="B707" s="65" t="s">
        <v>296</v>
      </c>
      <c r="C707" s="185" t="s">
        <v>516</v>
      </c>
      <c r="D707" s="185" t="s">
        <v>527</v>
      </c>
      <c r="E707" s="186" t="n">
        <v>43</v>
      </c>
      <c r="F707" s="186" t="n">
        <v>162</v>
      </c>
      <c r="G707" s="186" t="s">
        <v>562</v>
      </c>
      <c r="H707" s="186" t="s">
        <v>562</v>
      </c>
      <c r="I707" s="186" t="s">
        <v>562</v>
      </c>
      <c r="J707" s="186" t="n">
        <v>151</v>
      </c>
      <c r="K707" s="186" t="n">
        <v>156</v>
      </c>
      <c r="L707" s="186" t="n">
        <v>43</v>
      </c>
      <c r="M707" s="154" t="n">
        <v>20</v>
      </c>
      <c r="N707" s="154" t="n">
        <v>60</v>
      </c>
      <c r="O707" s="154" t="n">
        <v>96.7948717948718</v>
      </c>
      <c r="P707" s="155" t="n">
        <v>0</v>
      </c>
    </row>
    <row r="708" customFormat="false" ht="12.75" hidden="false" customHeight="false" outlineLevel="0" collapsed="false">
      <c r="A708" s="65" t="s">
        <v>254</v>
      </c>
      <c r="B708" s="65" t="s">
        <v>296</v>
      </c>
      <c r="C708" s="185" t="s">
        <v>516</v>
      </c>
      <c r="D708" s="185" t="s">
        <v>528</v>
      </c>
      <c r="E708" s="186" t="n">
        <v>97</v>
      </c>
      <c r="F708" s="186" t="n">
        <v>217</v>
      </c>
      <c r="G708" s="186" t="n">
        <v>7</v>
      </c>
      <c r="H708" s="186" t="s">
        <v>562</v>
      </c>
      <c r="I708" s="186" t="n">
        <v>220</v>
      </c>
      <c r="J708" s="186" t="n">
        <v>26</v>
      </c>
      <c r="K708" s="186" t="n">
        <v>256</v>
      </c>
      <c r="L708" s="186" t="n">
        <v>67</v>
      </c>
      <c r="M708" s="154" t="n">
        <v>3.04347826086957</v>
      </c>
      <c r="N708" s="154" t="n">
        <v>4.34782608695652</v>
      </c>
      <c r="O708" s="154" t="n">
        <v>10.15625</v>
      </c>
      <c r="P708" s="155" t="n">
        <v>-30.9278350515464</v>
      </c>
    </row>
    <row r="709" customFormat="false" ht="22.5" hidden="false" customHeight="false" outlineLevel="0" collapsed="false">
      <c r="A709" s="65" t="s">
        <v>254</v>
      </c>
      <c r="B709" s="65" t="s">
        <v>226</v>
      </c>
      <c r="C709" s="185" t="s">
        <v>514</v>
      </c>
      <c r="D709" s="185" t="s">
        <v>517</v>
      </c>
      <c r="E709" s="186" t="n">
        <v>42</v>
      </c>
      <c r="F709" s="186" t="n">
        <v>147</v>
      </c>
      <c r="G709" s="186" t="s">
        <v>562</v>
      </c>
      <c r="H709" s="186" t="n">
        <v>0</v>
      </c>
      <c r="I709" s="186" t="n">
        <v>24</v>
      </c>
      <c r="J709" s="186" t="n">
        <v>46</v>
      </c>
      <c r="K709" s="186" t="n">
        <v>71</v>
      </c>
      <c r="L709" s="186" t="n">
        <v>118</v>
      </c>
      <c r="M709" s="154" t="n">
        <v>4</v>
      </c>
      <c r="N709" s="154" t="n">
        <v>4</v>
      </c>
      <c r="O709" s="154" t="n">
        <v>64.7887323943662</v>
      </c>
      <c r="P709" s="155" t="n">
        <v>180.952380952381</v>
      </c>
    </row>
    <row r="710" customFormat="false" ht="12.75" hidden="false" customHeight="false" outlineLevel="0" collapsed="false">
      <c r="A710" s="65" t="s">
        <v>254</v>
      </c>
      <c r="B710" s="65" t="s">
        <v>236</v>
      </c>
      <c r="C710" s="185" t="s">
        <v>514</v>
      </c>
      <c r="D710" s="185" t="s">
        <v>517</v>
      </c>
      <c r="E710" s="186" t="n">
        <v>146</v>
      </c>
      <c r="F710" s="186" t="n">
        <v>244</v>
      </c>
      <c r="G710" s="186" t="n">
        <v>7</v>
      </c>
      <c r="H710" s="186" t="n">
        <v>0</v>
      </c>
      <c r="I710" s="186" t="n">
        <v>0</v>
      </c>
      <c r="J710" s="186" t="n">
        <v>9</v>
      </c>
      <c r="K710" s="186" t="n">
        <v>16</v>
      </c>
      <c r="L710" s="186" t="n">
        <v>374</v>
      </c>
      <c r="M710" s="154" t="n">
        <v>100</v>
      </c>
      <c r="N710" s="154" t="n">
        <v>100</v>
      </c>
      <c r="O710" s="154" t="n">
        <v>56.25</v>
      </c>
      <c r="P710" s="155" t="n">
        <v>156.164383561644</v>
      </c>
    </row>
    <row r="711" customFormat="false" ht="12.75" hidden="false" customHeight="false" outlineLevel="0" collapsed="false">
      <c r="A711" s="65" t="s">
        <v>254</v>
      </c>
      <c r="B711" s="65" t="s">
        <v>342</v>
      </c>
      <c r="C711" s="185" t="s">
        <v>516</v>
      </c>
      <c r="D711" s="185" t="s">
        <v>515</v>
      </c>
      <c r="E711" s="186" t="n">
        <v>164</v>
      </c>
      <c r="F711" s="186" t="n">
        <v>251</v>
      </c>
      <c r="G711" s="186" t="n">
        <v>55</v>
      </c>
      <c r="H711" s="186" t="n">
        <v>148</v>
      </c>
      <c r="I711" s="186" t="n">
        <v>182</v>
      </c>
      <c r="J711" s="186" t="n">
        <v>84</v>
      </c>
      <c r="K711" s="186" t="n">
        <v>469</v>
      </c>
      <c r="L711" s="186" t="n">
        <v>109</v>
      </c>
      <c r="M711" s="154" t="n">
        <v>14.2857142857143</v>
      </c>
      <c r="N711" s="154" t="n">
        <v>52.7272727272727</v>
      </c>
      <c r="O711" s="154" t="n">
        <v>17.910447761194</v>
      </c>
      <c r="P711" s="155" t="n">
        <v>-33.5365853658537</v>
      </c>
    </row>
    <row r="712" customFormat="false" ht="12.75" hidden="false" customHeight="false" outlineLevel="0" collapsed="false">
      <c r="A712" s="65" t="s">
        <v>254</v>
      </c>
      <c r="B712" s="65" t="s">
        <v>350</v>
      </c>
      <c r="C712" s="185" t="s">
        <v>516</v>
      </c>
      <c r="D712" s="185" t="s">
        <v>515</v>
      </c>
      <c r="E712" s="186" t="n">
        <v>0</v>
      </c>
      <c r="F712" s="186" t="n">
        <v>395</v>
      </c>
      <c r="G712" s="186" t="n">
        <v>5</v>
      </c>
      <c r="H712" s="186" t="n">
        <v>85</v>
      </c>
      <c r="I712" s="186" t="n">
        <v>670</v>
      </c>
      <c r="J712" s="186" t="n">
        <v>80</v>
      </c>
      <c r="K712" s="186" t="n">
        <v>835</v>
      </c>
      <c r="L712" s="186" t="n">
        <v>0</v>
      </c>
      <c r="M712" s="154" t="n">
        <v>0.790513833992095</v>
      </c>
      <c r="N712" s="154" t="n">
        <v>11.9894598155468</v>
      </c>
      <c r="O712" s="154" t="n">
        <v>9.31899641577061</v>
      </c>
      <c r="P712" s="155" t="s">
        <v>486</v>
      </c>
    </row>
    <row r="713" customFormat="false" ht="12.75" hidden="false" customHeight="false" outlineLevel="0" collapsed="false">
      <c r="A713" s="65" t="s">
        <v>254</v>
      </c>
      <c r="B713" s="65" t="s">
        <v>210</v>
      </c>
      <c r="C713" s="185" t="s">
        <v>516</v>
      </c>
      <c r="D713" s="185" t="s">
        <v>537</v>
      </c>
      <c r="E713" s="186" t="n">
        <v>180</v>
      </c>
      <c r="F713" s="186" t="n">
        <v>160</v>
      </c>
      <c r="G713" s="186" t="n">
        <v>63</v>
      </c>
      <c r="H713" s="186" t="n">
        <v>0</v>
      </c>
      <c r="I713" s="186" t="n">
        <v>65</v>
      </c>
      <c r="J713" s="186" t="n">
        <v>116</v>
      </c>
      <c r="K713" s="186" t="n">
        <v>244</v>
      </c>
      <c r="L713" s="186" t="n">
        <v>185</v>
      </c>
      <c r="M713" s="154" t="n">
        <v>49.21875</v>
      </c>
      <c r="N713" s="154" t="n">
        <v>49.21875</v>
      </c>
      <c r="O713" s="154" t="n">
        <v>47.5409836065574</v>
      </c>
      <c r="P713" s="155" t="n">
        <v>2.77777777777778</v>
      </c>
    </row>
    <row r="714" customFormat="false" ht="12.75" hidden="false" customHeight="false" outlineLevel="0" collapsed="false">
      <c r="A714" s="65" t="s">
        <v>449</v>
      </c>
      <c r="B714" s="65" t="s">
        <v>268</v>
      </c>
      <c r="C714" s="185" t="s">
        <v>516</v>
      </c>
      <c r="D714" s="185" t="s">
        <v>517</v>
      </c>
      <c r="E714" s="186" t="n">
        <v>0</v>
      </c>
      <c r="F714" s="186" t="n">
        <v>197</v>
      </c>
      <c r="G714" s="186" t="n">
        <v>8</v>
      </c>
      <c r="H714" s="186" t="s">
        <v>562</v>
      </c>
      <c r="I714" s="186" t="n">
        <v>27</v>
      </c>
      <c r="J714" s="186" t="n">
        <v>142</v>
      </c>
      <c r="K714" s="186" t="n">
        <v>181</v>
      </c>
      <c r="L714" s="186" t="n">
        <v>0</v>
      </c>
      <c r="M714" s="154" t="n">
        <v>20.5128205128205</v>
      </c>
      <c r="N714" s="154" t="n">
        <v>30.7692307692308</v>
      </c>
      <c r="O714" s="154" t="n">
        <v>78.4530386740332</v>
      </c>
      <c r="P714" s="155" t="s">
        <v>486</v>
      </c>
    </row>
    <row r="715" customFormat="false" ht="12.75" hidden="false" customHeight="false" outlineLevel="0" collapsed="false">
      <c r="A715" s="65" t="s">
        <v>449</v>
      </c>
      <c r="B715" s="65" t="s">
        <v>292</v>
      </c>
      <c r="C715" s="185" t="s">
        <v>516</v>
      </c>
      <c r="D715" s="185" t="s">
        <v>515</v>
      </c>
      <c r="E715" s="186" t="n">
        <v>0</v>
      </c>
      <c r="F715" s="186" t="n">
        <v>191</v>
      </c>
      <c r="G715" s="186" t="n">
        <v>71</v>
      </c>
      <c r="H715" s="186" t="n">
        <v>0</v>
      </c>
      <c r="I715" s="186" t="n">
        <v>126</v>
      </c>
      <c r="J715" s="186" t="n">
        <v>0</v>
      </c>
      <c r="K715" s="186" t="n">
        <v>197</v>
      </c>
      <c r="L715" s="186" t="n">
        <v>0</v>
      </c>
      <c r="M715" s="154" t="n">
        <v>36.0406091370558</v>
      </c>
      <c r="N715" s="154" t="n">
        <v>36.0406091370558</v>
      </c>
      <c r="O715" s="154" t="n">
        <v>0</v>
      </c>
      <c r="P715" s="155" t="s">
        <v>486</v>
      </c>
    </row>
    <row r="716" customFormat="false" ht="12.75" hidden="false" customHeight="false" outlineLevel="0" collapsed="false">
      <c r="A716" s="65" t="s">
        <v>449</v>
      </c>
      <c r="B716" s="65" t="s">
        <v>318</v>
      </c>
      <c r="C716" s="185" t="s">
        <v>516</v>
      </c>
      <c r="D716" s="185" t="s">
        <v>515</v>
      </c>
      <c r="E716" s="186" t="n">
        <v>130</v>
      </c>
      <c r="F716" s="186" t="n">
        <v>183</v>
      </c>
      <c r="G716" s="186" t="n">
        <v>14</v>
      </c>
      <c r="H716" s="186" t="n">
        <v>42</v>
      </c>
      <c r="I716" s="186" t="n">
        <v>219</v>
      </c>
      <c r="J716" s="186" t="n">
        <v>55</v>
      </c>
      <c r="K716" s="186" t="n">
        <v>330</v>
      </c>
      <c r="L716" s="186" t="n">
        <v>141</v>
      </c>
      <c r="M716" s="154" t="n">
        <v>5.09090909090909</v>
      </c>
      <c r="N716" s="154" t="n">
        <v>20.3636363636364</v>
      </c>
      <c r="O716" s="154" t="n">
        <v>16.6666666666667</v>
      </c>
      <c r="P716" s="155" t="n">
        <v>8.46153846153846</v>
      </c>
    </row>
    <row r="717" customFormat="false" ht="12.75" hidden="false" customHeight="false" outlineLevel="0" collapsed="false">
      <c r="A717" s="65" t="s">
        <v>449</v>
      </c>
      <c r="B717" s="65" t="s">
        <v>320</v>
      </c>
      <c r="C717" s="185" t="s">
        <v>516</v>
      </c>
      <c r="D717" s="185" t="s">
        <v>515</v>
      </c>
      <c r="E717" s="186" t="n">
        <v>0</v>
      </c>
      <c r="F717" s="186" t="n">
        <v>298</v>
      </c>
      <c r="G717" s="186" t="n">
        <v>41</v>
      </c>
      <c r="H717" s="186" t="n">
        <v>63</v>
      </c>
      <c r="I717" s="186" t="n">
        <v>184</v>
      </c>
      <c r="J717" s="186" t="n">
        <v>47</v>
      </c>
      <c r="K717" s="186" t="n">
        <v>335</v>
      </c>
      <c r="L717" s="186" t="n">
        <v>0</v>
      </c>
      <c r="M717" s="154" t="n">
        <v>14.2361111111111</v>
      </c>
      <c r="N717" s="154" t="n">
        <v>36.1111111111111</v>
      </c>
      <c r="O717" s="154" t="n">
        <v>14.0298507462687</v>
      </c>
      <c r="P717" s="155" t="s">
        <v>486</v>
      </c>
    </row>
    <row r="718" customFormat="false" ht="12.75" hidden="false" customHeight="false" outlineLevel="0" collapsed="false">
      <c r="A718" s="65" t="s">
        <v>449</v>
      </c>
      <c r="B718" s="65" t="s">
        <v>340</v>
      </c>
      <c r="C718" s="185" t="s">
        <v>516</v>
      </c>
      <c r="D718" s="185" t="s">
        <v>515</v>
      </c>
      <c r="E718" s="186" t="n">
        <v>1579</v>
      </c>
      <c r="F718" s="186" t="n">
        <v>1578</v>
      </c>
      <c r="G718" s="186" t="n">
        <v>9</v>
      </c>
      <c r="H718" s="186" t="n">
        <v>378</v>
      </c>
      <c r="I718" s="186" t="n">
        <v>1281</v>
      </c>
      <c r="J718" s="186" t="n">
        <v>253</v>
      </c>
      <c r="K718" s="186" t="n">
        <v>1921</v>
      </c>
      <c r="L718" s="186" t="n">
        <v>1160</v>
      </c>
      <c r="M718" s="154" t="n">
        <v>0.539568345323741</v>
      </c>
      <c r="N718" s="154" t="n">
        <v>23.2014388489209</v>
      </c>
      <c r="O718" s="154" t="n">
        <v>13.1702238417491</v>
      </c>
      <c r="P718" s="155" t="n">
        <v>-26.5357821405953</v>
      </c>
    </row>
    <row r="719" customFormat="false" ht="12.75" hidden="false" customHeight="false" outlineLevel="0" collapsed="false">
      <c r="A719" s="65" t="s">
        <v>449</v>
      </c>
      <c r="B719" s="65" t="s">
        <v>342</v>
      </c>
      <c r="C719" s="185" t="s">
        <v>516</v>
      </c>
      <c r="D719" s="185" t="s">
        <v>515</v>
      </c>
      <c r="E719" s="186" t="n">
        <v>526</v>
      </c>
      <c r="F719" s="186" t="n">
        <v>700</v>
      </c>
      <c r="G719" s="186" t="n">
        <v>11</v>
      </c>
      <c r="H719" s="186" t="n">
        <v>22</v>
      </c>
      <c r="I719" s="186" t="n">
        <v>348</v>
      </c>
      <c r="J719" s="186" t="n">
        <v>1219</v>
      </c>
      <c r="K719" s="186" t="n">
        <v>1600</v>
      </c>
      <c r="L719" s="186" t="n">
        <v>119</v>
      </c>
      <c r="M719" s="154" t="n">
        <v>2.88713910761155</v>
      </c>
      <c r="N719" s="154" t="n">
        <v>8.66141732283465</v>
      </c>
      <c r="O719" s="154" t="n">
        <v>76.1875</v>
      </c>
      <c r="P719" s="155" t="n">
        <v>-77.3764258555133</v>
      </c>
    </row>
    <row r="720" customFormat="false" ht="12.75" hidden="false" customHeight="false" outlineLevel="0" collapsed="false">
      <c r="A720" s="65" t="s">
        <v>27</v>
      </c>
      <c r="B720" s="65" t="s">
        <v>274</v>
      </c>
      <c r="C720" s="185" t="s">
        <v>516</v>
      </c>
      <c r="D720" s="185" t="s">
        <v>515</v>
      </c>
      <c r="E720" s="186" t="n">
        <v>0</v>
      </c>
      <c r="F720" s="186" t="n">
        <v>115</v>
      </c>
      <c r="G720" s="186" t="n">
        <v>5</v>
      </c>
      <c r="H720" s="186" t="n">
        <v>0</v>
      </c>
      <c r="I720" s="186" t="n">
        <v>31</v>
      </c>
      <c r="J720" s="186" t="n">
        <v>7</v>
      </c>
      <c r="K720" s="186" t="n">
        <v>43</v>
      </c>
      <c r="L720" s="186" t="n">
        <v>0</v>
      </c>
      <c r="M720" s="154" t="n">
        <v>13.8888888888889</v>
      </c>
      <c r="N720" s="154" t="n">
        <v>13.8888888888889</v>
      </c>
      <c r="O720" s="154" t="n">
        <v>16.2790697674419</v>
      </c>
      <c r="P720" s="155" t="s">
        <v>486</v>
      </c>
    </row>
    <row r="721" customFormat="false" ht="12.75" hidden="false" customHeight="false" outlineLevel="0" collapsed="false">
      <c r="A721" s="65" t="s">
        <v>27</v>
      </c>
      <c r="B721" s="65" t="s">
        <v>119</v>
      </c>
      <c r="C721" s="185" t="s">
        <v>514</v>
      </c>
      <c r="D721" s="185" t="s">
        <v>515</v>
      </c>
      <c r="E721" s="186" t="n">
        <v>2373</v>
      </c>
      <c r="F721" s="186" t="n">
        <v>9720</v>
      </c>
      <c r="G721" s="186" t="n">
        <v>2436</v>
      </c>
      <c r="H721" s="186" t="n">
        <v>0</v>
      </c>
      <c r="I721" s="186" t="n">
        <v>603</v>
      </c>
      <c r="J721" s="186" t="n">
        <v>932</v>
      </c>
      <c r="K721" s="186" t="n">
        <v>3971</v>
      </c>
      <c r="L721" s="186" t="n">
        <v>8122</v>
      </c>
      <c r="M721" s="154" t="n">
        <v>80.1579466929911</v>
      </c>
      <c r="N721" s="154" t="n">
        <v>80.1579466929911</v>
      </c>
      <c r="O721" s="154" t="n">
        <v>23.4701586502141</v>
      </c>
      <c r="P721" s="155" t="n">
        <v>242.267172355668</v>
      </c>
    </row>
    <row r="722" customFormat="false" ht="12.75" hidden="false" customHeight="false" outlineLevel="0" collapsed="false">
      <c r="A722" s="65" t="s">
        <v>27</v>
      </c>
      <c r="B722" s="65" t="s">
        <v>292</v>
      </c>
      <c r="C722" s="185" t="s">
        <v>516</v>
      </c>
      <c r="D722" s="185" t="s">
        <v>515</v>
      </c>
      <c r="E722" s="186" t="n">
        <v>0</v>
      </c>
      <c r="F722" s="186" t="n">
        <v>286</v>
      </c>
      <c r="G722" s="186" t="n">
        <v>116</v>
      </c>
      <c r="H722" s="186" t="n">
        <v>0</v>
      </c>
      <c r="I722" s="186" t="n">
        <v>311</v>
      </c>
      <c r="J722" s="186" t="n">
        <v>0</v>
      </c>
      <c r="K722" s="186" t="n">
        <v>427</v>
      </c>
      <c r="L722" s="186" t="n">
        <v>0</v>
      </c>
      <c r="M722" s="154" t="n">
        <v>27.1662763466042</v>
      </c>
      <c r="N722" s="154" t="n">
        <v>27.1662763466042</v>
      </c>
      <c r="O722" s="154" t="n">
        <v>0</v>
      </c>
      <c r="P722" s="155" t="s">
        <v>486</v>
      </c>
    </row>
    <row r="723" customFormat="false" ht="12.75" hidden="false" customHeight="false" outlineLevel="0" collapsed="false">
      <c r="A723" s="65" t="s">
        <v>27</v>
      </c>
      <c r="B723" s="65" t="s">
        <v>296</v>
      </c>
      <c r="C723" s="185" t="s">
        <v>516</v>
      </c>
      <c r="D723" s="185" t="s">
        <v>528</v>
      </c>
      <c r="E723" s="186" t="n">
        <v>108</v>
      </c>
      <c r="F723" s="186" t="n">
        <v>438</v>
      </c>
      <c r="G723" s="186" t="s">
        <v>562</v>
      </c>
      <c r="H723" s="186" t="s">
        <v>562</v>
      </c>
      <c r="I723" s="186" t="n">
        <v>265</v>
      </c>
      <c r="J723" s="186" t="n">
        <v>31</v>
      </c>
      <c r="K723" s="186" t="n">
        <v>304</v>
      </c>
      <c r="L723" s="186" t="n">
        <v>234</v>
      </c>
      <c r="M723" s="154" t="n">
        <v>1.46520146520147</v>
      </c>
      <c r="N723" s="154" t="n">
        <v>2.93040293040293</v>
      </c>
      <c r="O723" s="154" t="n">
        <v>10.1973684210526</v>
      </c>
      <c r="P723" s="155" t="n">
        <v>116.666666666667</v>
      </c>
    </row>
    <row r="724" customFormat="false" ht="12.75" hidden="false" customHeight="false" outlineLevel="0" collapsed="false">
      <c r="A724" s="65" t="s">
        <v>27</v>
      </c>
      <c r="B724" s="65" t="s">
        <v>69</v>
      </c>
      <c r="C724" s="185" t="s">
        <v>516</v>
      </c>
      <c r="D724" s="185" t="s">
        <v>517</v>
      </c>
      <c r="E724" s="186" t="n">
        <v>39</v>
      </c>
      <c r="F724" s="186" t="n">
        <v>190</v>
      </c>
      <c r="G724" s="186" t="n">
        <v>9</v>
      </c>
      <c r="H724" s="186" t="n">
        <v>0</v>
      </c>
      <c r="I724" s="186" t="n">
        <v>0</v>
      </c>
      <c r="J724" s="186" t="n">
        <v>0</v>
      </c>
      <c r="K724" s="186" t="n">
        <v>9</v>
      </c>
      <c r="L724" s="186" t="n">
        <v>220</v>
      </c>
      <c r="M724" s="154" t="n">
        <v>100</v>
      </c>
      <c r="N724" s="154" t="n">
        <v>100</v>
      </c>
      <c r="O724" s="154" t="n">
        <v>0</v>
      </c>
      <c r="P724" s="155" t="n">
        <v>464.102564102564</v>
      </c>
    </row>
    <row r="725" customFormat="false" ht="12.75" hidden="false" customHeight="false" outlineLevel="0" collapsed="false">
      <c r="A725" s="65" t="s">
        <v>27</v>
      </c>
      <c r="B725" s="65" t="s">
        <v>304</v>
      </c>
      <c r="C725" s="185" t="s">
        <v>516</v>
      </c>
      <c r="D725" s="185" t="s">
        <v>515</v>
      </c>
      <c r="E725" s="186" t="n">
        <v>54</v>
      </c>
      <c r="F725" s="186" t="n">
        <v>145</v>
      </c>
      <c r="G725" s="186" t="n">
        <v>34</v>
      </c>
      <c r="H725" s="186" t="n">
        <v>0</v>
      </c>
      <c r="I725" s="186" t="n">
        <v>11</v>
      </c>
      <c r="J725" s="186" t="n">
        <v>11</v>
      </c>
      <c r="K725" s="186" t="n">
        <v>56</v>
      </c>
      <c r="L725" s="186" t="n">
        <v>143</v>
      </c>
      <c r="M725" s="154" t="n">
        <v>75.5555555555556</v>
      </c>
      <c r="N725" s="154" t="n">
        <v>75.5555555555556</v>
      </c>
      <c r="O725" s="154" t="n">
        <v>19.6428571428571</v>
      </c>
      <c r="P725" s="155" t="n">
        <v>164.814814814815</v>
      </c>
    </row>
    <row r="726" customFormat="false" ht="12.75" hidden="false" customHeight="false" outlineLevel="0" collapsed="false">
      <c r="A726" s="65" t="s">
        <v>27</v>
      </c>
      <c r="B726" s="65" t="s">
        <v>306</v>
      </c>
      <c r="C726" s="185" t="s">
        <v>516</v>
      </c>
      <c r="D726" s="185" t="s">
        <v>515</v>
      </c>
      <c r="E726" s="186" t="n">
        <v>0</v>
      </c>
      <c r="F726" s="186" t="n">
        <v>296</v>
      </c>
      <c r="G726" s="186" t="n">
        <v>38</v>
      </c>
      <c r="H726" s="186" t="n">
        <v>180</v>
      </c>
      <c r="I726" s="186" t="n">
        <v>424</v>
      </c>
      <c r="J726" s="186" t="s">
        <v>562</v>
      </c>
      <c r="K726" s="186" t="n">
        <v>643</v>
      </c>
      <c r="L726" s="186" t="n">
        <v>0</v>
      </c>
      <c r="M726" s="154" t="n">
        <v>5.9190031152648</v>
      </c>
      <c r="N726" s="154" t="n">
        <v>33.9563862928349</v>
      </c>
      <c r="O726" s="154" t="n">
        <v>0.15552099533437</v>
      </c>
      <c r="P726" s="155" t="s">
        <v>486</v>
      </c>
    </row>
    <row r="727" customFormat="false" ht="12.75" hidden="false" customHeight="false" outlineLevel="0" collapsed="false">
      <c r="A727" s="65" t="s">
        <v>27</v>
      </c>
      <c r="B727" s="65" t="s">
        <v>318</v>
      </c>
      <c r="C727" s="185" t="s">
        <v>516</v>
      </c>
      <c r="D727" s="185" t="s">
        <v>515</v>
      </c>
      <c r="E727" s="186" t="n">
        <v>210</v>
      </c>
      <c r="F727" s="186" t="n">
        <v>255</v>
      </c>
      <c r="G727" s="186" t="n">
        <v>14</v>
      </c>
      <c r="H727" s="186" t="n">
        <v>108</v>
      </c>
      <c r="I727" s="186" t="n">
        <v>196</v>
      </c>
      <c r="J727" s="186" t="n">
        <v>60</v>
      </c>
      <c r="K727" s="186" t="n">
        <v>378</v>
      </c>
      <c r="L727" s="186" t="n">
        <v>248</v>
      </c>
      <c r="M727" s="154" t="n">
        <v>4.40251572327044</v>
      </c>
      <c r="N727" s="154" t="n">
        <v>38.3647798742138</v>
      </c>
      <c r="O727" s="154" t="n">
        <v>15.8730158730159</v>
      </c>
      <c r="P727" s="155" t="n">
        <v>18.0952380952381</v>
      </c>
    </row>
    <row r="728" customFormat="false" ht="12.75" hidden="false" customHeight="false" outlineLevel="0" collapsed="false">
      <c r="A728" s="65" t="s">
        <v>27</v>
      </c>
      <c r="B728" s="65" t="s">
        <v>342</v>
      </c>
      <c r="C728" s="185" t="s">
        <v>516</v>
      </c>
      <c r="D728" s="185" t="s">
        <v>515</v>
      </c>
      <c r="E728" s="186" t="n">
        <v>33</v>
      </c>
      <c r="F728" s="186" t="n">
        <v>184</v>
      </c>
      <c r="G728" s="186" t="s">
        <v>562</v>
      </c>
      <c r="H728" s="186" t="n">
        <v>6</v>
      </c>
      <c r="I728" s="186" t="n">
        <v>69</v>
      </c>
      <c r="J728" s="186" t="n">
        <v>47</v>
      </c>
      <c r="K728" s="186" t="n">
        <v>126</v>
      </c>
      <c r="L728" s="186" t="n">
        <v>52</v>
      </c>
      <c r="M728" s="154" t="n">
        <v>5.06329113924051</v>
      </c>
      <c r="N728" s="154" t="n">
        <v>12.6582278481013</v>
      </c>
      <c r="O728" s="154" t="n">
        <v>37.3015873015873</v>
      </c>
      <c r="P728" s="155" t="n">
        <v>57.5757575757576</v>
      </c>
    </row>
    <row r="729" customFormat="false" ht="22.5" hidden="false" customHeight="false" outlineLevel="0" collapsed="false">
      <c r="A729" s="65" t="s">
        <v>27</v>
      </c>
      <c r="B729" s="65" t="s">
        <v>153</v>
      </c>
      <c r="C729" s="185" t="s">
        <v>514</v>
      </c>
      <c r="D729" s="185" t="s">
        <v>517</v>
      </c>
      <c r="E729" s="186" t="n">
        <v>74</v>
      </c>
      <c r="F729" s="186" t="n">
        <v>190</v>
      </c>
      <c r="G729" s="186" t="n">
        <v>34</v>
      </c>
      <c r="H729" s="186" t="n">
        <v>0</v>
      </c>
      <c r="I729" s="186" t="n">
        <v>57</v>
      </c>
      <c r="J729" s="186" t="n">
        <v>0</v>
      </c>
      <c r="K729" s="186" t="n">
        <v>91</v>
      </c>
      <c r="L729" s="186" t="n">
        <v>173</v>
      </c>
      <c r="M729" s="154" t="n">
        <v>37.3626373626374</v>
      </c>
      <c r="N729" s="154" t="n">
        <v>37.3626373626374</v>
      </c>
      <c r="O729" s="154" t="n">
        <v>0</v>
      </c>
      <c r="P729" s="155" t="n">
        <v>133.783783783784</v>
      </c>
    </row>
    <row r="730" customFormat="false" ht="12.75" hidden="false" customHeight="false" outlineLevel="0" collapsed="false">
      <c r="A730" s="65" t="s">
        <v>27</v>
      </c>
      <c r="B730" s="65" t="s">
        <v>29</v>
      </c>
      <c r="C730" s="185" t="s">
        <v>521</v>
      </c>
      <c r="D730" s="185" t="s">
        <v>515</v>
      </c>
      <c r="E730" s="186" t="n">
        <v>71</v>
      </c>
      <c r="F730" s="186" t="n">
        <v>197</v>
      </c>
      <c r="G730" s="186" t="n">
        <v>116</v>
      </c>
      <c r="H730" s="186" t="n">
        <v>0</v>
      </c>
      <c r="I730" s="186" t="n">
        <v>0</v>
      </c>
      <c r="J730" s="186" t="n">
        <v>29</v>
      </c>
      <c r="K730" s="186" t="n">
        <v>145</v>
      </c>
      <c r="L730" s="186" t="n">
        <v>123</v>
      </c>
      <c r="M730" s="154" t="n">
        <v>100</v>
      </c>
      <c r="N730" s="154" t="n">
        <v>100</v>
      </c>
      <c r="O730" s="154" t="n">
        <v>20</v>
      </c>
      <c r="P730" s="155" t="n">
        <v>73.2394366197183</v>
      </c>
    </row>
    <row r="731" customFormat="false" ht="12.75" hidden="false" customHeight="false" outlineLevel="0" collapsed="false">
      <c r="A731" s="65" t="s">
        <v>27</v>
      </c>
      <c r="B731" s="65" t="s">
        <v>350</v>
      </c>
      <c r="C731" s="185" t="s">
        <v>516</v>
      </c>
      <c r="D731" s="185" t="s">
        <v>515</v>
      </c>
      <c r="E731" s="186" t="n">
        <v>0</v>
      </c>
      <c r="F731" s="186" t="n">
        <v>1440</v>
      </c>
      <c r="G731" s="186" t="n">
        <v>130</v>
      </c>
      <c r="H731" s="186" t="n">
        <v>50</v>
      </c>
      <c r="I731" s="186" t="n">
        <v>1090</v>
      </c>
      <c r="J731" s="186" t="n">
        <v>325</v>
      </c>
      <c r="K731" s="186" t="n">
        <v>1590</v>
      </c>
      <c r="L731" s="186" t="n">
        <v>0</v>
      </c>
      <c r="M731" s="154" t="n">
        <v>10.2442868400315</v>
      </c>
      <c r="N731" s="154" t="n">
        <v>14.1055949566588</v>
      </c>
      <c r="O731" s="154" t="n">
        <v>20.2889447236181</v>
      </c>
      <c r="P731" s="155" t="s">
        <v>486</v>
      </c>
    </row>
    <row r="732" customFormat="false" ht="12.75" hidden="false" customHeight="false" outlineLevel="0" collapsed="false">
      <c r="A732" s="65" t="s">
        <v>27</v>
      </c>
      <c r="B732" s="65" t="s">
        <v>165</v>
      </c>
      <c r="C732" s="185" t="s">
        <v>514</v>
      </c>
      <c r="D732" s="185" t="s">
        <v>515</v>
      </c>
      <c r="E732" s="186" t="n">
        <v>60</v>
      </c>
      <c r="F732" s="186" t="n">
        <v>127</v>
      </c>
      <c r="G732" s="186" t="n">
        <v>0</v>
      </c>
      <c r="H732" s="186" t="n">
        <v>0</v>
      </c>
      <c r="I732" s="186" t="n">
        <v>47</v>
      </c>
      <c r="J732" s="186" t="n">
        <v>130</v>
      </c>
      <c r="K732" s="186" t="n">
        <v>177</v>
      </c>
      <c r="L732" s="186" t="n">
        <v>10</v>
      </c>
      <c r="M732" s="154" t="n">
        <v>0</v>
      </c>
      <c r="N732" s="154" t="n">
        <v>0</v>
      </c>
      <c r="O732" s="154" t="n">
        <v>73.4463276836158</v>
      </c>
      <c r="P732" s="155" t="n">
        <v>-83.3333333333333</v>
      </c>
    </row>
    <row r="733" customFormat="false" ht="22.5" hidden="false" customHeight="false" outlineLevel="0" collapsed="false">
      <c r="A733" s="65" t="s">
        <v>153</v>
      </c>
      <c r="B733" s="65" t="s">
        <v>268</v>
      </c>
      <c r="C733" s="185" t="s">
        <v>516</v>
      </c>
      <c r="D733" s="185" t="s">
        <v>517</v>
      </c>
      <c r="E733" s="186" t="n">
        <v>0</v>
      </c>
      <c r="F733" s="186" t="n">
        <v>131</v>
      </c>
      <c r="G733" s="186" t="n">
        <v>21</v>
      </c>
      <c r="H733" s="186" t="s">
        <v>562</v>
      </c>
      <c r="I733" s="186" t="n">
        <v>14</v>
      </c>
      <c r="J733" s="186" t="n">
        <v>54</v>
      </c>
      <c r="K733" s="186" t="n">
        <v>91</v>
      </c>
      <c r="L733" s="186" t="n">
        <v>0</v>
      </c>
      <c r="M733" s="154" t="n">
        <v>56.7567567567568</v>
      </c>
      <c r="N733" s="154" t="n">
        <v>62.1621621621622</v>
      </c>
      <c r="O733" s="154" t="n">
        <v>59.3406593406593</v>
      </c>
      <c r="P733" s="155" t="s">
        <v>486</v>
      </c>
    </row>
    <row r="734" customFormat="false" ht="22.5" hidden="false" customHeight="false" outlineLevel="0" collapsed="false">
      <c r="A734" s="65" t="s">
        <v>153</v>
      </c>
      <c r="B734" s="65" t="s">
        <v>274</v>
      </c>
      <c r="C734" s="185" t="s">
        <v>516</v>
      </c>
      <c r="D734" s="185" t="s">
        <v>515</v>
      </c>
      <c r="E734" s="186" t="n">
        <v>0</v>
      </c>
      <c r="F734" s="186" t="n">
        <v>182</v>
      </c>
      <c r="G734" s="186" t="n">
        <v>55</v>
      </c>
      <c r="H734" s="186" t="n">
        <v>0</v>
      </c>
      <c r="I734" s="186" t="n">
        <v>147</v>
      </c>
      <c r="J734" s="186" t="n">
        <v>21</v>
      </c>
      <c r="K734" s="186" t="n">
        <v>223</v>
      </c>
      <c r="L734" s="186" t="n">
        <v>0</v>
      </c>
      <c r="M734" s="154" t="n">
        <v>27.2277227722772</v>
      </c>
      <c r="N734" s="154" t="n">
        <v>27.2277227722772</v>
      </c>
      <c r="O734" s="154" t="n">
        <v>9.41704035874439</v>
      </c>
      <c r="P734" s="155" t="s">
        <v>486</v>
      </c>
    </row>
    <row r="735" customFormat="false" ht="22.5" hidden="false" customHeight="false" outlineLevel="0" collapsed="false">
      <c r="A735" s="65" t="s">
        <v>153</v>
      </c>
      <c r="B735" s="65" t="s">
        <v>274</v>
      </c>
      <c r="C735" s="185" t="s">
        <v>516</v>
      </c>
      <c r="D735" s="185" t="s">
        <v>519</v>
      </c>
      <c r="E735" s="186" t="n">
        <v>170</v>
      </c>
      <c r="F735" s="186" t="n">
        <v>152</v>
      </c>
      <c r="G735" s="186" t="n">
        <v>0</v>
      </c>
      <c r="H735" s="186" t="n">
        <v>0</v>
      </c>
      <c r="I735" s="186" t="n">
        <v>65</v>
      </c>
      <c r="J735" s="186" t="s">
        <v>562</v>
      </c>
      <c r="K735" s="186" t="n">
        <v>69</v>
      </c>
      <c r="L735" s="186" t="n">
        <v>253</v>
      </c>
      <c r="M735" s="154" t="n">
        <v>0</v>
      </c>
      <c r="N735" s="154" t="n">
        <v>0</v>
      </c>
      <c r="O735" s="154" t="n">
        <v>5.79710144927536</v>
      </c>
      <c r="P735" s="155" t="n">
        <v>48.8235294117647</v>
      </c>
    </row>
    <row r="736" customFormat="false" ht="22.5" hidden="false" customHeight="false" outlineLevel="0" collapsed="false">
      <c r="A736" s="65" t="s">
        <v>153</v>
      </c>
      <c r="B736" s="65" t="s">
        <v>282</v>
      </c>
      <c r="C736" s="185" t="s">
        <v>516</v>
      </c>
      <c r="D736" s="185" t="s">
        <v>515</v>
      </c>
      <c r="E736" s="186" t="n">
        <v>44</v>
      </c>
      <c r="F736" s="186" t="n">
        <v>547</v>
      </c>
      <c r="G736" s="186" t="n">
        <v>10</v>
      </c>
      <c r="H736" s="186" t="s">
        <v>562</v>
      </c>
      <c r="I736" s="186" t="n">
        <v>27</v>
      </c>
      <c r="J736" s="186" t="n">
        <v>35</v>
      </c>
      <c r="K736" s="186" t="n">
        <v>74</v>
      </c>
      <c r="L736" s="186" t="n">
        <v>517</v>
      </c>
      <c r="M736" s="154" t="n">
        <v>25.6410256410256</v>
      </c>
      <c r="N736" s="154" t="n">
        <v>30.7692307692308</v>
      </c>
      <c r="O736" s="154" t="n">
        <v>47.2972972972973</v>
      </c>
      <c r="P736" s="155" t="n">
        <v>1075</v>
      </c>
    </row>
    <row r="737" customFormat="false" ht="22.5" hidden="false" customHeight="false" outlineLevel="0" collapsed="false">
      <c r="A737" s="65" t="s">
        <v>153</v>
      </c>
      <c r="B737" s="65" t="s">
        <v>296</v>
      </c>
      <c r="C737" s="185" t="s">
        <v>516</v>
      </c>
      <c r="D737" s="185" t="s">
        <v>527</v>
      </c>
      <c r="E737" s="186" t="n">
        <v>104</v>
      </c>
      <c r="F737" s="186" t="n">
        <v>425</v>
      </c>
      <c r="G737" s="186" t="n">
        <v>9</v>
      </c>
      <c r="H737" s="186" t="s">
        <v>562</v>
      </c>
      <c r="I737" s="186" t="n">
        <v>22</v>
      </c>
      <c r="J737" s="186" t="n">
        <v>367</v>
      </c>
      <c r="K737" s="186" t="n">
        <v>402</v>
      </c>
      <c r="L737" s="186" t="n">
        <v>116</v>
      </c>
      <c r="M737" s="154" t="n">
        <v>25.7142857142857</v>
      </c>
      <c r="N737" s="154" t="n">
        <v>37.1428571428571</v>
      </c>
      <c r="O737" s="154" t="n">
        <v>91.2935323383085</v>
      </c>
      <c r="P737" s="155" t="n">
        <v>11.5384615384615</v>
      </c>
    </row>
    <row r="738" customFormat="false" ht="22.5" hidden="false" customHeight="false" outlineLevel="0" collapsed="false">
      <c r="A738" s="65" t="s">
        <v>153</v>
      </c>
      <c r="B738" s="65" t="s">
        <v>296</v>
      </c>
      <c r="C738" s="185" t="s">
        <v>516</v>
      </c>
      <c r="D738" s="185" t="s">
        <v>528</v>
      </c>
      <c r="E738" s="186" t="n">
        <v>599</v>
      </c>
      <c r="F738" s="186" t="n">
        <v>768</v>
      </c>
      <c r="G738" s="186" t="n">
        <v>79</v>
      </c>
      <c r="H738" s="186" t="n">
        <v>8</v>
      </c>
      <c r="I738" s="186" t="n">
        <v>830</v>
      </c>
      <c r="J738" s="186" t="n">
        <v>137</v>
      </c>
      <c r="K738" s="186" t="n">
        <v>1054</v>
      </c>
      <c r="L738" s="186" t="n">
        <v>359</v>
      </c>
      <c r="M738" s="154" t="n">
        <v>8.61504907306434</v>
      </c>
      <c r="N738" s="154" t="n">
        <v>9.48745910577972</v>
      </c>
      <c r="O738" s="154" t="n">
        <v>12.9981024667932</v>
      </c>
      <c r="P738" s="155" t="n">
        <v>-40.0667779632721</v>
      </c>
    </row>
    <row r="739" customFormat="false" ht="22.5" hidden="false" customHeight="false" outlineLevel="0" collapsed="false">
      <c r="A739" s="65" t="s">
        <v>153</v>
      </c>
      <c r="B739" s="65" t="s">
        <v>318</v>
      </c>
      <c r="C739" s="185" t="s">
        <v>516</v>
      </c>
      <c r="D739" s="185" t="s">
        <v>515</v>
      </c>
      <c r="E739" s="186" t="n">
        <v>138</v>
      </c>
      <c r="F739" s="186" t="n">
        <v>180</v>
      </c>
      <c r="G739" s="186" t="n">
        <v>30</v>
      </c>
      <c r="H739" s="186" t="n">
        <v>101</v>
      </c>
      <c r="I739" s="186" t="n">
        <v>171</v>
      </c>
      <c r="J739" s="186" t="n">
        <v>48</v>
      </c>
      <c r="K739" s="186" t="n">
        <v>350</v>
      </c>
      <c r="L739" s="186" t="n">
        <v>141</v>
      </c>
      <c r="M739" s="154" t="n">
        <v>9.93377483443709</v>
      </c>
      <c r="N739" s="154" t="n">
        <v>43.3774834437086</v>
      </c>
      <c r="O739" s="154" t="n">
        <v>13.7142857142857</v>
      </c>
      <c r="P739" s="155" t="n">
        <v>2.17391304347826</v>
      </c>
    </row>
    <row r="740" customFormat="false" ht="22.5" hidden="false" customHeight="false" outlineLevel="0" collapsed="false">
      <c r="A740" s="65" t="s">
        <v>153</v>
      </c>
      <c r="B740" s="65" t="s">
        <v>340</v>
      </c>
      <c r="C740" s="185" t="s">
        <v>516</v>
      </c>
      <c r="D740" s="185" t="s">
        <v>515</v>
      </c>
      <c r="E740" s="186" t="n">
        <v>372</v>
      </c>
      <c r="F740" s="186" t="n">
        <v>411</v>
      </c>
      <c r="G740" s="186" t="n">
        <v>5</v>
      </c>
      <c r="H740" s="186" t="n">
        <v>16</v>
      </c>
      <c r="I740" s="186" t="n">
        <v>523</v>
      </c>
      <c r="J740" s="186" t="n">
        <v>50</v>
      </c>
      <c r="K740" s="186" t="n">
        <v>594</v>
      </c>
      <c r="L740" s="186" t="n">
        <v>174</v>
      </c>
      <c r="M740" s="154" t="n">
        <v>0.919117647058824</v>
      </c>
      <c r="N740" s="154" t="n">
        <v>3.86029411764706</v>
      </c>
      <c r="O740" s="154" t="n">
        <v>8.41750841750842</v>
      </c>
      <c r="P740" s="155" t="n">
        <v>-53.2258064516129</v>
      </c>
    </row>
    <row r="741" customFormat="false" ht="22.5" hidden="false" customHeight="false" outlineLevel="0" collapsed="false">
      <c r="A741" s="65" t="s">
        <v>153</v>
      </c>
      <c r="B741" s="65" t="s">
        <v>342</v>
      </c>
      <c r="C741" s="185" t="s">
        <v>516</v>
      </c>
      <c r="D741" s="185" t="s">
        <v>515</v>
      </c>
      <c r="E741" s="186" t="n">
        <v>135</v>
      </c>
      <c r="F741" s="186" t="n">
        <v>127</v>
      </c>
      <c r="G741" s="186" t="n">
        <v>11</v>
      </c>
      <c r="H741" s="186" t="n">
        <v>20</v>
      </c>
      <c r="I741" s="186" t="n">
        <v>89</v>
      </c>
      <c r="J741" s="186" t="n">
        <v>84</v>
      </c>
      <c r="K741" s="186" t="n">
        <v>204</v>
      </c>
      <c r="L741" s="186" t="n">
        <v>106</v>
      </c>
      <c r="M741" s="154" t="n">
        <v>9.16666666666667</v>
      </c>
      <c r="N741" s="154" t="n">
        <v>25.8333333333333</v>
      </c>
      <c r="O741" s="154" t="n">
        <v>41.1764705882353</v>
      </c>
      <c r="P741" s="155" t="n">
        <v>-21.4814814814815</v>
      </c>
    </row>
    <row r="742" customFormat="false" ht="22.5" hidden="false" customHeight="false" outlineLevel="0" collapsed="false">
      <c r="A742" s="65" t="s">
        <v>153</v>
      </c>
      <c r="B742" s="65" t="s">
        <v>350</v>
      </c>
      <c r="C742" s="185" t="s">
        <v>516</v>
      </c>
      <c r="D742" s="185" t="s">
        <v>515</v>
      </c>
      <c r="E742" s="186" t="n">
        <v>0</v>
      </c>
      <c r="F742" s="186" t="n">
        <v>415</v>
      </c>
      <c r="G742" s="186" t="n">
        <v>20</v>
      </c>
      <c r="H742" s="186" t="n">
        <v>15</v>
      </c>
      <c r="I742" s="186" t="n">
        <v>270</v>
      </c>
      <c r="J742" s="186" t="n">
        <v>50</v>
      </c>
      <c r="K742" s="186" t="n">
        <v>355</v>
      </c>
      <c r="L742" s="186" t="n">
        <v>0</v>
      </c>
      <c r="M742" s="154" t="n">
        <v>6.18892508143323</v>
      </c>
      <c r="N742" s="154" t="n">
        <v>11.400651465798</v>
      </c>
      <c r="O742" s="154" t="n">
        <v>13.7640449438202</v>
      </c>
      <c r="P742" s="155" t="s">
        <v>486</v>
      </c>
    </row>
    <row r="743" customFormat="false" ht="12.75" hidden="false" customHeight="false" outlineLevel="0" collapsed="false">
      <c r="A743" s="65" t="s">
        <v>344</v>
      </c>
      <c r="B743" s="65" t="s">
        <v>268</v>
      </c>
      <c r="C743" s="185" t="s">
        <v>516</v>
      </c>
      <c r="D743" s="185" t="s">
        <v>517</v>
      </c>
      <c r="E743" s="186" t="n">
        <v>0</v>
      </c>
      <c r="F743" s="186" t="n">
        <v>323</v>
      </c>
      <c r="G743" s="186" t="s">
        <v>562</v>
      </c>
      <c r="H743" s="186" t="n">
        <v>11</v>
      </c>
      <c r="I743" s="186" t="n">
        <v>210</v>
      </c>
      <c r="J743" s="186" t="n">
        <v>133</v>
      </c>
      <c r="K743" s="186" t="n">
        <v>358</v>
      </c>
      <c r="L743" s="186" t="n">
        <v>0</v>
      </c>
      <c r="M743" s="154" t="n">
        <v>1.77777777777778</v>
      </c>
      <c r="N743" s="154" t="n">
        <v>6.66666666666667</v>
      </c>
      <c r="O743" s="154" t="n">
        <v>37.1508379888268</v>
      </c>
      <c r="P743" s="155" t="s">
        <v>486</v>
      </c>
    </row>
    <row r="744" customFormat="false" ht="12.75" hidden="false" customHeight="false" outlineLevel="0" collapsed="false">
      <c r="A744" s="65" t="s">
        <v>344</v>
      </c>
      <c r="B744" s="65" t="s">
        <v>274</v>
      </c>
      <c r="C744" s="185" t="s">
        <v>516</v>
      </c>
      <c r="D744" s="185" t="s">
        <v>515</v>
      </c>
      <c r="E744" s="186" t="n">
        <v>0</v>
      </c>
      <c r="F744" s="186" t="n">
        <v>175</v>
      </c>
      <c r="G744" s="186" t="s">
        <v>562</v>
      </c>
      <c r="H744" s="186" t="n">
        <v>0</v>
      </c>
      <c r="I744" s="186" t="n">
        <v>11</v>
      </c>
      <c r="J744" s="186" t="n">
        <v>7</v>
      </c>
      <c r="K744" s="186" t="n">
        <v>22</v>
      </c>
      <c r="L744" s="186" t="n">
        <v>0</v>
      </c>
      <c r="M744" s="154" t="n">
        <v>26.6666666666667</v>
      </c>
      <c r="N744" s="154" t="n">
        <v>26.6666666666667</v>
      </c>
      <c r="O744" s="154" t="n">
        <v>31.8181818181818</v>
      </c>
      <c r="P744" s="155" t="s">
        <v>486</v>
      </c>
    </row>
    <row r="745" customFormat="false" ht="12.75" hidden="false" customHeight="false" outlineLevel="0" collapsed="false">
      <c r="A745" s="65" t="s">
        <v>344</v>
      </c>
      <c r="B745" s="65" t="s">
        <v>290</v>
      </c>
      <c r="C745" s="185" t="s">
        <v>516</v>
      </c>
      <c r="D745" s="185" t="s">
        <v>517</v>
      </c>
      <c r="E745" s="186" t="n">
        <v>0</v>
      </c>
      <c r="F745" s="186" t="n">
        <v>279</v>
      </c>
      <c r="G745" s="186" t="n">
        <v>0</v>
      </c>
      <c r="H745" s="186" t="s">
        <v>562</v>
      </c>
      <c r="I745" s="186" t="n">
        <v>32</v>
      </c>
      <c r="J745" s="186" t="n">
        <v>55</v>
      </c>
      <c r="K745" s="186" t="n">
        <v>89</v>
      </c>
      <c r="L745" s="186" t="n">
        <v>0</v>
      </c>
      <c r="M745" s="154" t="n">
        <v>0</v>
      </c>
      <c r="N745" s="154" t="n">
        <v>5.88235294117647</v>
      </c>
      <c r="O745" s="154" t="n">
        <v>61.7977528089888</v>
      </c>
      <c r="P745" s="155" t="s">
        <v>486</v>
      </c>
    </row>
    <row r="746" customFormat="false" ht="12.75" hidden="false" customHeight="false" outlineLevel="0" collapsed="false">
      <c r="A746" s="65" t="s">
        <v>344</v>
      </c>
      <c r="B746" s="65" t="s">
        <v>292</v>
      </c>
      <c r="C746" s="185" t="s">
        <v>516</v>
      </c>
      <c r="D746" s="185" t="s">
        <v>515</v>
      </c>
      <c r="E746" s="186" t="n">
        <v>0</v>
      </c>
      <c r="F746" s="186" t="n">
        <v>323</v>
      </c>
      <c r="G746" s="186" t="s">
        <v>562</v>
      </c>
      <c r="H746" s="186" t="n">
        <v>0</v>
      </c>
      <c r="I746" s="186" t="n">
        <v>230</v>
      </c>
      <c r="J746" s="186" t="n">
        <v>0</v>
      </c>
      <c r="K746" s="186" t="n">
        <v>232</v>
      </c>
      <c r="L746" s="186" t="n">
        <v>0</v>
      </c>
      <c r="M746" s="154" t="n">
        <v>0.862068965517241</v>
      </c>
      <c r="N746" s="154" t="n">
        <v>0.862068965517241</v>
      </c>
      <c r="O746" s="154" t="n">
        <v>0</v>
      </c>
      <c r="P746" s="155" t="s">
        <v>486</v>
      </c>
    </row>
    <row r="747" customFormat="false" ht="12.75" hidden="false" customHeight="false" outlineLevel="0" collapsed="false">
      <c r="A747" s="65" t="s">
        <v>344</v>
      </c>
      <c r="B747" s="65" t="s">
        <v>296</v>
      </c>
      <c r="C747" s="185" t="s">
        <v>516</v>
      </c>
      <c r="D747" s="185" t="s">
        <v>527</v>
      </c>
      <c r="E747" s="186" t="n">
        <v>76</v>
      </c>
      <c r="F747" s="186" t="n">
        <v>238</v>
      </c>
      <c r="G747" s="186" t="n">
        <v>0</v>
      </c>
      <c r="H747" s="186" t="n">
        <v>0</v>
      </c>
      <c r="I747" s="186" t="n">
        <v>17</v>
      </c>
      <c r="J747" s="186" t="n">
        <v>258</v>
      </c>
      <c r="K747" s="186" t="n">
        <v>275</v>
      </c>
      <c r="L747" s="186" t="n">
        <v>41</v>
      </c>
      <c r="M747" s="154" t="n">
        <v>0</v>
      </c>
      <c r="N747" s="154" t="n">
        <v>0</v>
      </c>
      <c r="O747" s="154" t="n">
        <v>93.8181818181818</v>
      </c>
      <c r="P747" s="155" t="n">
        <v>-46.0526315789474</v>
      </c>
    </row>
    <row r="748" customFormat="false" ht="12.75" hidden="false" customHeight="false" outlineLevel="0" collapsed="false">
      <c r="A748" s="65" t="s">
        <v>344</v>
      </c>
      <c r="B748" s="65" t="s">
        <v>296</v>
      </c>
      <c r="C748" s="185" t="s">
        <v>516</v>
      </c>
      <c r="D748" s="185" t="s">
        <v>528</v>
      </c>
      <c r="E748" s="186" t="n">
        <v>89</v>
      </c>
      <c r="F748" s="186" t="n">
        <v>198</v>
      </c>
      <c r="G748" s="186" t="s">
        <v>562</v>
      </c>
      <c r="H748" s="186" t="s">
        <v>562</v>
      </c>
      <c r="I748" s="186" t="n">
        <v>178</v>
      </c>
      <c r="J748" s="186" t="n">
        <v>62</v>
      </c>
      <c r="K748" s="186" t="n">
        <v>242</v>
      </c>
      <c r="L748" s="186" t="n">
        <v>40</v>
      </c>
      <c r="M748" s="154" t="n">
        <v>0.555555555555556</v>
      </c>
      <c r="N748" s="154" t="n">
        <v>1.11111111111111</v>
      </c>
      <c r="O748" s="154" t="n">
        <v>25.6198347107438</v>
      </c>
      <c r="P748" s="155" t="n">
        <v>-55.0561797752809</v>
      </c>
    </row>
    <row r="749" customFormat="false" ht="12.75" hidden="false" customHeight="false" outlineLevel="0" collapsed="false">
      <c r="A749" s="65" t="s">
        <v>344</v>
      </c>
      <c r="B749" s="65" t="s">
        <v>306</v>
      </c>
      <c r="C749" s="185" t="s">
        <v>516</v>
      </c>
      <c r="D749" s="185" t="s">
        <v>515</v>
      </c>
      <c r="E749" s="186" t="n">
        <v>0</v>
      </c>
      <c r="F749" s="186" t="n">
        <v>152</v>
      </c>
      <c r="G749" s="186" t="s">
        <v>562</v>
      </c>
      <c r="H749" s="186" t="s">
        <v>562</v>
      </c>
      <c r="I749" s="186" t="n">
        <v>60</v>
      </c>
      <c r="J749" s="186" t="s">
        <v>562</v>
      </c>
      <c r="K749" s="186" t="n">
        <v>69</v>
      </c>
      <c r="L749" s="186" t="n">
        <v>0</v>
      </c>
      <c r="M749" s="154" t="n">
        <v>5.88235294117647</v>
      </c>
      <c r="N749" s="154" t="n">
        <v>11.7647058823529</v>
      </c>
      <c r="O749" s="154" t="n">
        <v>1.44927536231884</v>
      </c>
      <c r="P749" s="155" t="s">
        <v>486</v>
      </c>
    </row>
    <row r="750" customFormat="false" ht="12.75" hidden="false" customHeight="false" outlineLevel="0" collapsed="false">
      <c r="A750" s="65" t="s">
        <v>344</v>
      </c>
      <c r="B750" s="65" t="s">
        <v>340</v>
      </c>
      <c r="C750" s="185" t="s">
        <v>516</v>
      </c>
      <c r="D750" s="185" t="s">
        <v>515</v>
      </c>
      <c r="E750" s="186" t="n">
        <v>151</v>
      </c>
      <c r="F750" s="186" t="n">
        <v>429</v>
      </c>
      <c r="G750" s="186" t="n">
        <v>0</v>
      </c>
      <c r="H750" s="186" t="s">
        <v>562</v>
      </c>
      <c r="I750" s="186" t="n">
        <v>389</v>
      </c>
      <c r="J750" s="186" t="n">
        <v>65</v>
      </c>
      <c r="K750" s="186" t="n">
        <v>456</v>
      </c>
      <c r="L750" s="186" t="n">
        <v>111</v>
      </c>
      <c r="M750" s="154" t="n">
        <v>0</v>
      </c>
      <c r="N750" s="154" t="n">
        <v>0.51150895140665</v>
      </c>
      <c r="O750" s="154" t="n">
        <v>14.2543859649123</v>
      </c>
      <c r="P750" s="155" t="n">
        <v>-26.4900662251656</v>
      </c>
    </row>
    <row r="751" customFormat="false" ht="12.75" hidden="false" customHeight="false" outlineLevel="0" collapsed="false">
      <c r="A751" s="65" t="s">
        <v>344</v>
      </c>
      <c r="B751" s="65" t="s">
        <v>342</v>
      </c>
      <c r="C751" s="185" t="s">
        <v>516</v>
      </c>
      <c r="D751" s="185" t="s">
        <v>515</v>
      </c>
      <c r="E751" s="186" t="n">
        <v>47</v>
      </c>
      <c r="F751" s="186" t="n">
        <v>225</v>
      </c>
      <c r="G751" s="186" t="n">
        <v>0</v>
      </c>
      <c r="H751" s="186" t="n">
        <v>38</v>
      </c>
      <c r="I751" s="186" t="n">
        <v>108</v>
      </c>
      <c r="J751" s="186" t="n">
        <v>134</v>
      </c>
      <c r="K751" s="186" t="n">
        <v>280</v>
      </c>
      <c r="L751" s="186" t="n">
        <v>38</v>
      </c>
      <c r="M751" s="154" t="n">
        <v>0</v>
      </c>
      <c r="N751" s="154" t="n">
        <v>26.027397260274</v>
      </c>
      <c r="O751" s="154" t="n">
        <v>47.8571428571429</v>
      </c>
      <c r="P751" s="155" t="n">
        <v>-19.1489361702128</v>
      </c>
    </row>
    <row r="752" customFormat="false" ht="12.75" hidden="false" customHeight="false" outlineLevel="0" collapsed="false">
      <c r="A752" s="65" t="s">
        <v>87</v>
      </c>
      <c r="B752" s="65" t="s">
        <v>274</v>
      </c>
      <c r="C752" s="185" t="s">
        <v>516</v>
      </c>
      <c r="D752" s="185" t="s">
        <v>515</v>
      </c>
      <c r="E752" s="186" t="n">
        <v>0</v>
      </c>
      <c r="F752" s="186" t="n">
        <v>331</v>
      </c>
      <c r="G752" s="186" t="s">
        <v>562</v>
      </c>
      <c r="H752" s="186" t="n">
        <v>0</v>
      </c>
      <c r="I752" s="186" t="n">
        <v>123</v>
      </c>
      <c r="J752" s="186" t="n">
        <v>16</v>
      </c>
      <c r="K752" s="186" t="n">
        <v>140</v>
      </c>
      <c r="L752" s="186" t="n">
        <v>0</v>
      </c>
      <c r="M752" s="154" t="n">
        <v>0.806451612903226</v>
      </c>
      <c r="N752" s="154" t="n">
        <v>0.806451612903226</v>
      </c>
      <c r="O752" s="154" t="n">
        <v>11.4285714285714</v>
      </c>
      <c r="P752" s="155" t="s">
        <v>486</v>
      </c>
    </row>
    <row r="753" customFormat="false" ht="12.75" hidden="false" customHeight="false" outlineLevel="0" collapsed="false">
      <c r="A753" s="65" t="s">
        <v>87</v>
      </c>
      <c r="B753" s="65" t="s">
        <v>274</v>
      </c>
      <c r="C753" s="185" t="s">
        <v>516</v>
      </c>
      <c r="D753" s="185" t="s">
        <v>519</v>
      </c>
      <c r="E753" s="186" t="n">
        <v>126</v>
      </c>
      <c r="F753" s="186" t="n">
        <v>121</v>
      </c>
      <c r="G753" s="186" t="s">
        <v>562</v>
      </c>
      <c r="H753" s="186" t="n">
        <v>0</v>
      </c>
      <c r="I753" s="186" t="n">
        <v>75</v>
      </c>
      <c r="J753" s="186" t="n">
        <v>14</v>
      </c>
      <c r="K753" s="186" t="n">
        <v>90</v>
      </c>
      <c r="L753" s="186" t="n">
        <v>157</v>
      </c>
      <c r="M753" s="154" t="n">
        <v>1.31578947368421</v>
      </c>
      <c r="N753" s="154" t="n">
        <v>1.31578947368421</v>
      </c>
      <c r="O753" s="154" t="n">
        <v>15.5555555555556</v>
      </c>
      <c r="P753" s="155" t="n">
        <v>24.6031746031746</v>
      </c>
    </row>
    <row r="754" customFormat="false" ht="12.75" hidden="false" customHeight="false" outlineLevel="0" collapsed="false">
      <c r="A754" s="65" t="s">
        <v>87</v>
      </c>
      <c r="B754" s="65" t="s">
        <v>292</v>
      </c>
      <c r="C754" s="185" t="s">
        <v>516</v>
      </c>
      <c r="D754" s="185" t="s">
        <v>515</v>
      </c>
      <c r="E754" s="186" t="n">
        <v>0</v>
      </c>
      <c r="F754" s="186" t="n">
        <v>225</v>
      </c>
      <c r="G754" s="186" t="n">
        <v>56</v>
      </c>
      <c r="H754" s="186" t="n">
        <v>0</v>
      </c>
      <c r="I754" s="186" t="n">
        <v>365</v>
      </c>
      <c r="J754" s="186" t="n">
        <v>0</v>
      </c>
      <c r="K754" s="186" t="n">
        <v>421</v>
      </c>
      <c r="L754" s="186" t="n">
        <v>0</v>
      </c>
      <c r="M754" s="154" t="n">
        <v>13.3016627078385</v>
      </c>
      <c r="N754" s="154" t="n">
        <v>13.3016627078385</v>
      </c>
      <c r="O754" s="154" t="n">
        <v>0</v>
      </c>
      <c r="P754" s="155" t="s">
        <v>486</v>
      </c>
    </row>
    <row r="755" customFormat="false" ht="12.75" hidden="false" customHeight="false" outlineLevel="0" collapsed="false">
      <c r="A755" s="65" t="s">
        <v>87</v>
      </c>
      <c r="B755" s="65" t="s">
        <v>292</v>
      </c>
      <c r="C755" s="185" t="s">
        <v>516</v>
      </c>
      <c r="D755" s="185" t="s">
        <v>519</v>
      </c>
      <c r="E755" s="186" t="n">
        <v>0</v>
      </c>
      <c r="F755" s="186" t="n">
        <v>299</v>
      </c>
      <c r="G755" s="186" t="n">
        <v>37</v>
      </c>
      <c r="H755" s="186" t="n">
        <v>0</v>
      </c>
      <c r="I755" s="186" t="n">
        <v>115</v>
      </c>
      <c r="J755" s="186" t="n">
        <v>51</v>
      </c>
      <c r="K755" s="186" t="n">
        <v>203</v>
      </c>
      <c r="L755" s="186" t="n">
        <v>0</v>
      </c>
      <c r="M755" s="154" t="n">
        <v>24.3421052631579</v>
      </c>
      <c r="N755" s="154" t="n">
        <v>24.3421052631579</v>
      </c>
      <c r="O755" s="154" t="n">
        <v>25.1231527093596</v>
      </c>
      <c r="P755" s="155" t="s">
        <v>486</v>
      </c>
    </row>
    <row r="756" customFormat="false" ht="12.75" hidden="false" customHeight="false" outlineLevel="0" collapsed="false">
      <c r="A756" s="65" t="s">
        <v>87</v>
      </c>
      <c r="B756" s="65" t="s">
        <v>296</v>
      </c>
      <c r="C756" s="185" t="s">
        <v>516</v>
      </c>
      <c r="D756" s="185" t="s">
        <v>527</v>
      </c>
      <c r="E756" s="186" t="n">
        <v>59</v>
      </c>
      <c r="F756" s="186" t="n">
        <v>316</v>
      </c>
      <c r="G756" s="186" t="n">
        <v>5</v>
      </c>
      <c r="H756" s="186" t="n">
        <v>0</v>
      </c>
      <c r="I756" s="186" t="n">
        <v>13</v>
      </c>
      <c r="J756" s="186" t="n">
        <v>284</v>
      </c>
      <c r="K756" s="186" t="n">
        <v>302</v>
      </c>
      <c r="L756" s="186" t="n">
        <v>68</v>
      </c>
      <c r="M756" s="154" t="n">
        <v>27.7777777777778</v>
      </c>
      <c r="N756" s="154" t="n">
        <v>27.7777777777778</v>
      </c>
      <c r="O756" s="154" t="n">
        <v>94.0397350993378</v>
      </c>
      <c r="P756" s="155" t="n">
        <v>15.2542372881356</v>
      </c>
    </row>
    <row r="757" customFormat="false" ht="12.75" hidden="false" customHeight="false" outlineLevel="0" collapsed="false">
      <c r="A757" s="65" t="s">
        <v>87</v>
      </c>
      <c r="B757" s="65" t="s">
        <v>296</v>
      </c>
      <c r="C757" s="185" t="s">
        <v>516</v>
      </c>
      <c r="D757" s="185" t="s">
        <v>528</v>
      </c>
      <c r="E757" s="186" t="n">
        <v>217</v>
      </c>
      <c r="F757" s="186" t="n">
        <v>354</v>
      </c>
      <c r="G757" s="186" t="n">
        <v>40</v>
      </c>
      <c r="H757" s="186" t="s">
        <v>562</v>
      </c>
      <c r="I757" s="186" t="n">
        <v>421</v>
      </c>
      <c r="J757" s="186" t="n">
        <v>12</v>
      </c>
      <c r="K757" s="186" t="n">
        <v>474</v>
      </c>
      <c r="L757" s="186" t="n">
        <v>100</v>
      </c>
      <c r="M757" s="154" t="n">
        <v>8.65800865800866</v>
      </c>
      <c r="N757" s="154" t="n">
        <v>8.87445887445888</v>
      </c>
      <c r="O757" s="154" t="n">
        <v>2.53164556962025</v>
      </c>
      <c r="P757" s="155" t="n">
        <v>-53.9170506912442</v>
      </c>
    </row>
    <row r="758" customFormat="false" ht="12.75" hidden="false" customHeight="false" outlineLevel="0" collapsed="false">
      <c r="A758" s="65" t="s">
        <v>87</v>
      </c>
      <c r="B758" s="65" t="s">
        <v>69</v>
      </c>
      <c r="C758" s="185" t="s">
        <v>516</v>
      </c>
      <c r="D758" s="185" t="s">
        <v>517</v>
      </c>
      <c r="E758" s="186" t="n">
        <v>3556</v>
      </c>
      <c r="F758" s="186" t="n">
        <v>125</v>
      </c>
      <c r="G758" s="186" t="s">
        <v>562</v>
      </c>
      <c r="H758" s="186" t="n">
        <v>0</v>
      </c>
      <c r="I758" s="186" t="s">
        <v>562</v>
      </c>
      <c r="J758" s="186" t="n">
        <v>22</v>
      </c>
      <c r="K758" s="186" t="n">
        <v>24</v>
      </c>
      <c r="L758" s="186" t="n">
        <v>3657</v>
      </c>
      <c r="M758" s="154" t="n">
        <v>50</v>
      </c>
      <c r="N758" s="154" t="n">
        <v>50</v>
      </c>
      <c r="O758" s="154" t="n">
        <v>91.6666666666667</v>
      </c>
      <c r="P758" s="155" t="n">
        <v>2.84026996625422</v>
      </c>
    </row>
    <row r="759" customFormat="false" ht="12.75" hidden="false" customHeight="false" outlineLevel="0" collapsed="false">
      <c r="A759" s="65" t="s">
        <v>87</v>
      </c>
      <c r="B759" s="65" t="s">
        <v>306</v>
      </c>
      <c r="C759" s="185" t="s">
        <v>516</v>
      </c>
      <c r="D759" s="185" t="s">
        <v>515</v>
      </c>
      <c r="E759" s="186" t="n">
        <v>0</v>
      </c>
      <c r="F759" s="186" t="n">
        <v>100</v>
      </c>
      <c r="G759" s="186" t="n">
        <v>48</v>
      </c>
      <c r="H759" s="186" t="n">
        <v>44</v>
      </c>
      <c r="I759" s="186" t="n">
        <v>72</v>
      </c>
      <c r="J759" s="186" t="s">
        <v>562</v>
      </c>
      <c r="K759" s="186" t="n">
        <v>165</v>
      </c>
      <c r="L759" s="186" t="n">
        <v>0</v>
      </c>
      <c r="M759" s="154" t="n">
        <v>29.2682926829268</v>
      </c>
      <c r="N759" s="154" t="n">
        <v>56.0975609756098</v>
      </c>
      <c r="O759" s="154" t="n">
        <v>0.606060606060606</v>
      </c>
      <c r="P759" s="155" t="s">
        <v>486</v>
      </c>
    </row>
    <row r="760" customFormat="false" ht="12.75" hidden="false" customHeight="false" outlineLevel="0" collapsed="false">
      <c r="A760" s="65" t="s">
        <v>87</v>
      </c>
      <c r="B760" s="65" t="s">
        <v>342</v>
      </c>
      <c r="C760" s="185" t="s">
        <v>516</v>
      </c>
      <c r="D760" s="185" t="s">
        <v>515</v>
      </c>
      <c r="E760" s="186" t="n">
        <v>185</v>
      </c>
      <c r="F760" s="186" t="n">
        <v>174</v>
      </c>
      <c r="G760" s="186" t="n">
        <v>69</v>
      </c>
      <c r="H760" s="186" t="n">
        <v>5</v>
      </c>
      <c r="I760" s="186" t="n">
        <v>118</v>
      </c>
      <c r="J760" s="186" t="n">
        <v>31</v>
      </c>
      <c r="K760" s="186" t="n">
        <v>223</v>
      </c>
      <c r="L760" s="186" t="n">
        <v>148</v>
      </c>
      <c r="M760" s="154" t="n">
        <v>35.9375</v>
      </c>
      <c r="N760" s="154" t="n">
        <v>38.5416666666667</v>
      </c>
      <c r="O760" s="154" t="n">
        <v>13.9013452914798</v>
      </c>
      <c r="P760" s="155" t="n">
        <v>-20</v>
      </c>
    </row>
    <row r="761" customFormat="false" ht="12.75" hidden="false" customHeight="false" outlineLevel="0" collapsed="false">
      <c r="A761" s="65" t="s">
        <v>87</v>
      </c>
      <c r="B761" s="65" t="s">
        <v>210</v>
      </c>
      <c r="C761" s="185" t="s">
        <v>516</v>
      </c>
      <c r="D761" s="185" t="s">
        <v>536</v>
      </c>
      <c r="E761" s="186" t="n">
        <v>325</v>
      </c>
      <c r="F761" s="186" t="n">
        <v>477</v>
      </c>
      <c r="G761" s="186" t="n">
        <v>304</v>
      </c>
      <c r="H761" s="186" t="n">
        <v>0</v>
      </c>
      <c r="I761" s="186" t="n">
        <v>310</v>
      </c>
      <c r="J761" s="186" t="n">
        <v>20</v>
      </c>
      <c r="K761" s="186" t="n">
        <v>634</v>
      </c>
      <c r="L761" s="186" t="n">
        <v>176</v>
      </c>
      <c r="M761" s="154" t="n">
        <v>49.5114006514658</v>
      </c>
      <c r="N761" s="154" t="n">
        <v>49.5114006514658</v>
      </c>
      <c r="O761" s="154" t="n">
        <v>3.15457413249211</v>
      </c>
      <c r="P761" s="155" t="n">
        <v>-45.8461538461539</v>
      </c>
    </row>
    <row r="762" customFormat="false" ht="22.5" hidden="false" customHeight="false" outlineLevel="0" collapsed="false">
      <c r="A762" s="65" t="s">
        <v>448</v>
      </c>
      <c r="B762" s="65" t="s">
        <v>178</v>
      </c>
      <c r="C762" s="185" t="s">
        <v>516</v>
      </c>
      <c r="D762" s="185" t="s">
        <v>515</v>
      </c>
      <c r="E762" s="186" t="n">
        <v>242</v>
      </c>
      <c r="F762" s="186" t="n">
        <v>167</v>
      </c>
      <c r="G762" s="186" t="n">
        <v>29</v>
      </c>
      <c r="H762" s="186" t="n">
        <v>0</v>
      </c>
      <c r="I762" s="186" t="n">
        <v>220</v>
      </c>
      <c r="J762" s="186" t="n">
        <v>32</v>
      </c>
      <c r="K762" s="186" t="n">
        <v>281</v>
      </c>
      <c r="L762" s="186" t="n">
        <v>128</v>
      </c>
      <c r="M762" s="154" t="n">
        <v>11.6465863453815</v>
      </c>
      <c r="N762" s="154" t="n">
        <v>11.6465863453815</v>
      </c>
      <c r="O762" s="154" t="n">
        <v>11.3879003558719</v>
      </c>
      <c r="P762" s="155" t="n">
        <v>-47.1074380165289</v>
      </c>
    </row>
    <row r="763" customFormat="false" ht="12.75" hidden="false" customHeight="false" outlineLevel="0" collapsed="false">
      <c r="A763" s="65" t="s">
        <v>157</v>
      </c>
      <c r="B763" s="65" t="s">
        <v>296</v>
      </c>
      <c r="C763" s="185" t="s">
        <v>516</v>
      </c>
      <c r="D763" s="185" t="s">
        <v>528</v>
      </c>
      <c r="E763" s="186" t="n">
        <v>26</v>
      </c>
      <c r="F763" s="186" t="n">
        <v>130</v>
      </c>
      <c r="G763" s="186" t="s">
        <v>562</v>
      </c>
      <c r="H763" s="186" t="n">
        <v>0</v>
      </c>
      <c r="I763" s="186" t="n">
        <v>103</v>
      </c>
      <c r="J763" s="186" t="n">
        <v>14</v>
      </c>
      <c r="K763" s="186" t="n">
        <v>120</v>
      </c>
      <c r="L763" s="186" t="n">
        <v>43</v>
      </c>
      <c r="M763" s="154" t="n">
        <v>2.83018867924528</v>
      </c>
      <c r="N763" s="154" t="n">
        <v>2.83018867924528</v>
      </c>
      <c r="O763" s="154" t="n">
        <v>11.6666666666667</v>
      </c>
      <c r="P763" s="155" t="n">
        <v>65.3846153846154</v>
      </c>
    </row>
    <row r="764" customFormat="false" ht="12.75" hidden="false" customHeight="false" outlineLevel="0" collapsed="false">
      <c r="A764" s="65" t="s">
        <v>157</v>
      </c>
      <c r="B764" s="65" t="s">
        <v>342</v>
      </c>
      <c r="C764" s="185" t="s">
        <v>516</v>
      </c>
      <c r="D764" s="185" t="s">
        <v>515</v>
      </c>
      <c r="E764" s="186" t="n">
        <v>59</v>
      </c>
      <c r="F764" s="186" t="n">
        <v>121</v>
      </c>
      <c r="G764" s="186" t="n">
        <v>73</v>
      </c>
      <c r="H764" s="186" t="s">
        <v>562</v>
      </c>
      <c r="I764" s="186" t="n">
        <v>22</v>
      </c>
      <c r="J764" s="186" t="n">
        <v>37</v>
      </c>
      <c r="K764" s="186" t="n">
        <v>134</v>
      </c>
      <c r="L764" s="186" t="n">
        <v>53</v>
      </c>
      <c r="M764" s="154" t="n">
        <v>75.2577319587629</v>
      </c>
      <c r="N764" s="154" t="n">
        <v>77.319587628866</v>
      </c>
      <c r="O764" s="154" t="n">
        <v>27.6119402985075</v>
      </c>
      <c r="P764" s="155" t="n">
        <v>-10.1694915254237</v>
      </c>
    </row>
    <row r="765" customFormat="false" ht="12.75" hidden="false" customHeight="false" outlineLevel="0" collapsed="false">
      <c r="A765" s="65" t="s">
        <v>346</v>
      </c>
      <c r="B765" s="65" t="s">
        <v>268</v>
      </c>
      <c r="C765" s="185" t="s">
        <v>516</v>
      </c>
      <c r="D765" s="185" t="s">
        <v>517</v>
      </c>
      <c r="E765" s="186" t="n">
        <v>0</v>
      </c>
      <c r="F765" s="186" t="n">
        <v>1114</v>
      </c>
      <c r="G765" s="186" t="n">
        <v>94</v>
      </c>
      <c r="H765" s="186" t="n">
        <v>24</v>
      </c>
      <c r="I765" s="186" t="n">
        <v>643</v>
      </c>
      <c r="J765" s="186" t="n">
        <v>800</v>
      </c>
      <c r="K765" s="186" t="n">
        <v>1561</v>
      </c>
      <c r="L765" s="186" t="n">
        <v>0</v>
      </c>
      <c r="M765" s="154" t="n">
        <v>12.3521681997372</v>
      </c>
      <c r="N765" s="154" t="n">
        <v>15.5059132720105</v>
      </c>
      <c r="O765" s="154" t="n">
        <v>51.249199231262</v>
      </c>
      <c r="P765" s="155" t="s">
        <v>486</v>
      </c>
    </row>
    <row r="766" customFormat="false" ht="12.75" hidden="false" customHeight="false" outlineLevel="0" collapsed="false">
      <c r="A766" s="65" t="s">
        <v>346</v>
      </c>
      <c r="B766" s="65" t="s">
        <v>274</v>
      </c>
      <c r="C766" s="185" t="s">
        <v>516</v>
      </c>
      <c r="D766" s="185" t="s">
        <v>515</v>
      </c>
      <c r="E766" s="186" t="n">
        <v>0</v>
      </c>
      <c r="F766" s="186" t="n">
        <v>561</v>
      </c>
      <c r="G766" s="186" t="n">
        <v>22</v>
      </c>
      <c r="H766" s="186" t="n">
        <v>0</v>
      </c>
      <c r="I766" s="186" t="n">
        <v>218</v>
      </c>
      <c r="J766" s="186" t="n">
        <v>38</v>
      </c>
      <c r="K766" s="186" t="n">
        <v>278</v>
      </c>
      <c r="L766" s="186" t="n">
        <v>0</v>
      </c>
      <c r="M766" s="154" t="n">
        <v>9.16666666666667</v>
      </c>
      <c r="N766" s="154" t="n">
        <v>9.16666666666667</v>
      </c>
      <c r="O766" s="154" t="n">
        <v>13.6690647482014</v>
      </c>
      <c r="P766" s="155" t="s">
        <v>486</v>
      </c>
    </row>
    <row r="767" customFormat="false" ht="12.75" hidden="false" customHeight="false" outlineLevel="0" collapsed="false">
      <c r="A767" s="65" t="s">
        <v>346</v>
      </c>
      <c r="B767" s="65" t="s">
        <v>274</v>
      </c>
      <c r="C767" s="185" t="s">
        <v>516</v>
      </c>
      <c r="D767" s="185" t="s">
        <v>519</v>
      </c>
      <c r="E767" s="186" t="n">
        <v>404</v>
      </c>
      <c r="F767" s="186" t="n">
        <v>207</v>
      </c>
      <c r="G767" s="186" t="n">
        <v>12</v>
      </c>
      <c r="H767" s="186" t="n">
        <v>0</v>
      </c>
      <c r="I767" s="186" t="n">
        <v>123</v>
      </c>
      <c r="J767" s="186" t="n">
        <v>34</v>
      </c>
      <c r="K767" s="186" t="n">
        <v>169</v>
      </c>
      <c r="L767" s="186" t="n">
        <v>442</v>
      </c>
      <c r="M767" s="154" t="n">
        <v>8.88888888888889</v>
      </c>
      <c r="N767" s="154" t="n">
        <v>8.88888888888889</v>
      </c>
      <c r="O767" s="154" t="n">
        <v>20.1183431952663</v>
      </c>
      <c r="P767" s="155" t="n">
        <v>9.40594059405941</v>
      </c>
    </row>
    <row r="768" customFormat="false" ht="12.75" hidden="false" customHeight="false" outlineLevel="0" collapsed="false">
      <c r="A768" s="65" t="s">
        <v>346</v>
      </c>
      <c r="B768" s="65" t="s">
        <v>178</v>
      </c>
      <c r="C768" s="185" t="s">
        <v>516</v>
      </c>
      <c r="D768" s="185" t="s">
        <v>515</v>
      </c>
      <c r="E768" s="186" t="n">
        <v>1071</v>
      </c>
      <c r="F768" s="186" t="n">
        <v>276</v>
      </c>
      <c r="G768" s="186" t="n">
        <v>637</v>
      </c>
      <c r="H768" s="186" t="n">
        <v>0</v>
      </c>
      <c r="I768" s="186" t="n">
        <v>311</v>
      </c>
      <c r="J768" s="186" t="n">
        <v>68</v>
      </c>
      <c r="K768" s="186" t="n">
        <v>1016</v>
      </c>
      <c r="L768" s="186" t="n">
        <v>331</v>
      </c>
      <c r="M768" s="154" t="n">
        <v>67.1940928270042</v>
      </c>
      <c r="N768" s="154" t="n">
        <v>67.1940928270042</v>
      </c>
      <c r="O768" s="154" t="n">
        <v>6.69291338582677</v>
      </c>
      <c r="P768" s="155" t="n">
        <v>-69.094304388422</v>
      </c>
    </row>
    <row r="769" customFormat="false" ht="12.75" hidden="false" customHeight="false" outlineLevel="0" collapsed="false">
      <c r="A769" s="65" t="s">
        <v>346</v>
      </c>
      <c r="B769" s="65" t="s">
        <v>282</v>
      </c>
      <c r="C769" s="185" t="s">
        <v>516</v>
      </c>
      <c r="D769" s="185" t="s">
        <v>515</v>
      </c>
      <c r="E769" s="186" t="n">
        <v>282</v>
      </c>
      <c r="F769" s="186" t="n">
        <v>123</v>
      </c>
      <c r="G769" s="186" t="n">
        <v>5</v>
      </c>
      <c r="H769" s="186" t="n">
        <v>0</v>
      </c>
      <c r="I769" s="186" t="n">
        <v>223</v>
      </c>
      <c r="J769" s="186" t="n">
        <v>53</v>
      </c>
      <c r="K769" s="186" t="n">
        <v>281</v>
      </c>
      <c r="L769" s="186" t="n">
        <v>124</v>
      </c>
      <c r="M769" s="154" t="n">
        <v>2.19298245614035</v>
      </c>
      <c r="N769" s="154" t="n">
        <v>2.19298245614035</v>
      </c>
      <c r="O769" s="154" t="n">
        <v>18.8612099644128</v>
      </c>
      <c r="P769" s="155" t="n">
        <v>-56.0283687943262</v>
      </c>
    </row>
    <row r="770" customFormat="false" ht="12.75" hidden="false" customHeight="false" outlineLevel="0" collapsed="false">
      <c r="A770" s="65" t="s">
        <v>346</v>
      </c>
      <c r="B770" s="65" t="s">
        <v>282</v>
      </c>
      <c r="C770" s="185" t="s">
        <v>516</v>
      </c>
      <c r="D770" s="185" t="s">
        <v>519</v>
      </c>
      <c r="E770" s="186" t="n">
        <v>8</v>
      </c>
      <c r="F770" s="186" t="n">
        <v>177</v>
      </c>
      <c r="G770" s="186" t="n">
        <v>0</v>
      </c>
      <c r="H770" s="186" t="n">
        <v>0</v>
      </c>
      <c r="I770" s="186" t="n">
        <v>52</v>
      </c>
      <c r="J770" s="186" t="n">
        <v>7</v>
      </c>
      <c r="K770" s="186" t="n">
        <v>59</v>
      </c>
      <c r="L770" s="186" t="n">
        <v>126</v>
      </c>
      <c r="M770" s="154" t="n">
        <v>0</v>
      </c>
      <c r="N770" s="154" t="n">
        <v>0</v>
      </c>
      <c r="O770" s="154" t="n">
        <v>11.864406779661</v>
      </c>
      <c r="P770" s="155" t="n">
        <v>1475</v>
      </c>
    </row>
    <row r="771" customFormat="false" ht="12.75" hidden="false" customHeight="false" outlineLevel="0" collapsed="false">
      <c r="A771" s="65" t="s">
        <v>346</v>
      </c>
      <c r="B771" s="65" t="s">
        <v>290</v>
      </c>
      <c r="C771" s="185" t="s">
        <v>516</v>
      </c>
      <c r="D771" s="185" t="s">
        <v>517</v>
      </c>
      <c r="E771" s="186" t="n">
        <v>0</v>
      </c>
      <c r="F771" s="186" t="n">
        <v>140</v>
      </c>
      <c r="G771" s="186" t="s">
        <v>562</v>
      </c>
      <c r="H771" s="186" t="n">
        <v>35</v>
      </c>
      <c r="I771" s="186" t="n">
        <v>115</v>
      </c>
      <c r="J771" s="186" t="n">
        <v>10</v>
      </c>
      <c r="K771" s="186" t="n">
        <v>161</v>
      </c>
      <c r="L771" s="186" t="n">
        <v>0</v>
      </c>
      <c r="M771" s="154" t="n">
        <v>0.662251655629139</v>
      </c>
      <c r="N771" s="154" t="n">
        <v>23.841059602649</v>
      </c>
      <c r="O771" s="154" t="n">
        <v>6.2111801242236</v>
      </c>
      <c r="P771" s="155" t="s">
        <v>486</v>
      </c>
    </row>
    <row r="772" customFormat="false" ht="12.75" hidden="false" customHeight="false" outlineLevel="0" collapsed="false">
      <c r="A772" s="65" t="s">
        <v>346</v>
      </c>
      <c r="B772" s="65" t="s">
        <v>292</v>
      </c>
      <c r="C772" s="185" t="s">
        <v>516</v>
      </c>
      <c r="D772" s="185" t="s">
        <v>527</v>
      </c>
      <c r="E772" s="186" t="n">
        <v>0</v>
      </c>
      <c r="F772" s="186" t="n">
        <v>1634</v>
      </c>
      <c r="G772" s="186" t="n">
        <v>563</v>
      </c>
      <c r="H772" s="186" t="n">
        <v>0</v>
      </c>
      <c r="I772" s="186" t="n">
        <v>0</v>
      </c>
      <c r="J772" s="186" t="n">
        <v>0</v>
      </c>
      <c r="K772" s="186" t="n">
        <v>563</v>
      </c>
      <c r="L772" s="186" t="n">
        <v>0</v>
      </c>
      <c r="M772" s="154" t="n">
        <v>100</v>
      </c>
      <c r="N772" s="154" t="n">
        <v>100</v>
      </c>
      <c r="O772" s="154" t="n">
        <v>0</v>
      </c>
      <c r="P772" s="155" t="s">
        <v>486</v>
      </c>
    </row>
    <row r="773" customFormat="false" ht="12.75" hidden="false" customHeight="false" outlineLevel="0" collapsed="false">
      <c r="A773" s="65" t="s">
        <v>346</v>
      </c>
      <c r="B773" s="65" t="s">
        <v>292</v>
      </c>
      <c r="C773" s="185" t="s">
        <v>516</v>
      </c>
      <c r="D773" s="185" t="s">
        <v>515</v>
      </c>
      <c r="E773" s="186" t="n">
        <v>0</v>
      </c>
      <c r="F773" s="186" t="n">
        <v>4741</v>
      </c>
      <c r="G773" s="186" t="n">
        <v>424</v>
      </c>
      <c r="H773" s="186" t="n">
        <v>0</v>
      </c>
      <c r="I773" s="186" t="n">
        <v>7002</v>
      </c>
      <c r="J773" s="186" t="n">
        <v>0</v>
      </c>
      <c r="K773" s="186" t="n">
        <v>7426</v>
      </c>
      <c r="L773" s="186" t="n">
        <v>0</v>
      </c>
      <c r="M773" s="154" t="n">
        <v>5.70966873148398</v>
      </c>
      <c r="N773" s="154" t="n">
        <v>5.70966873148398</v>
      </c>
      <c r="O773" s="154" t="n">
        <v>0</v>
      </c>
      <c r="P773" s="155" t="s">
        <v>486</v>
      </c>
    </row>
    <row r="774" customFormat="false" ht="12.75" hidden="false" customHeight="false" outlineLevel="0" collapsed="false">
      <c r="A774" s="65" t="s">
        <v>346</v>
      </c>
      <c r="B774" s="65" t="s">
        <v>292</v>
      </c>
      <c r="C774" s="185" t="s">
        <v>516</v>
      </c>
      <c r="D774" s="185" t="s">
        <v>519</v>
      </c>
      <c r="E774" s="186" t="n">
        <v>0</v>
      </c>
      <c r="F774" s="186" t="n">
        <v>5814</v>
      </c>
      <c r="G774" s="186" t="n">
        <v>566</v>
      </c>
      <c r="H774" s="186" t="n">
        <v>0</v>
      </c>
      <c r="I774" s="186" t="n">
        <v>5075</v>
      </c>
      <c r="J774" s="186" t="n">
        <v>756</v>
      </c>
      <c r="K774" s="186" t="n">
        <v>6397</v>
      </c>
      <c r="L774" s="186" t="n">
        <v>0</v>
      </c>
      <c r="M774" s="154" t="n">
        <v>10.0336819712817</v>
      </c>
      <c r="N774" s="154" t="n">
        <v>10.0336819712817</v>
      </c>
      <c r="O774" s="154" t="n">
        <v>11.8180397061122</v>
      </c>
      <c r="P774" s="155" t="s">
        <v>486</v>
      </c>
    </row>
    <row r="775" customFormat="false" ht="12.75" hidden="false" customHeight="false" outlineLevel="0" collapsed="false">
      <c r="A775" s="65" t="s">
        <v>346</v>
      </c>
      <c r="B775" s="65" t="s">
        <v>296</v>
      </c>
      <c r="C775" s="185" t="s">
        <v>516</v>
      </c>
      <c r="D775" s="185" t="s">
        <v>527</v>
      </c>
      <c r="E775" s="186" t="n">
        <v>1042</v>
      </c>
      <c r="F775" s="186" t="n">
        <v>2824</v>
      </c>
      <c r="G775" s="186" t="n">
        <v>101</v>
      </c>
      <c r="H775" s="186" t="n">
        <v>34</v>
      </c>
      <c r="I775" s="186" t="n">
        <v>205</v>
      </c>
      <c r="J775" s="186" t="n">
        <v>2767</v>
      </c>
      <c r="K775" s="186" t="n">
        <v>3107</v>
      </c>
      <c r="L775" s="186" t="n">
        <v>672</v>
      </c>
      <c r="M775" s="154" t="n">
        <v>29.7058823529412</v>
      </c>
      <c r="N775" s="154" t="n">
        <v>39.7058823529412</v>
      </c>
      <c r="O775" s="154" t="n">
        <v>89.056968136466</v>
      </c>
      <c r="P775" s="155" t="n">
        <v>-35.5086372360845</v>
      </c>
    </row>
    <row r="776" customFormat="false" ht="12.75" hidden="false" customHeight="false" outlineLevel="0" collapsed="false">
      <c r="A776" s="65" t="s">
        <v>346</v>
      </c>
      <c r="B776" s="65" t="s">
        <v>296</v>
      </c>
      <c r="C776" s="185" t="s">
        <v>516</v>
      </c>
      <c r="D776" s="185" t="s">
        <v>528</v>
      </c>
      <c r="E776" s="186" t="n">
        <v>2054</v>
      </c>
      <c r="F776" s="186" t="n">
        <v>4148</v>
      </c>
      <c r="G776" s="186" t="n">
        <v>499</v>
      </c>
      <c r="H776" s="186" t="n">
        <v>32</v>
      </c>
      <c r="I776" s="186" t="n">
        <v>4129</v>
      </c>
      <c r="J776" s="186" t="n">
        <v>434</v>
      </c>
      <c r="K776" s="186" t="n">
        <v>5094</v>
      </c>
      <c r="L776" s="186" t="n">
        <v>1245</v>
      </c>
      <c r="M776" s="154" t="n">
        <v>10.7081545064378</v>
      </c>
      <c r="N776" s="154" t="n">
        <v>11.3948497854077</v>
      </c>
      <c r="O776" s="154" t="n">
        <v>8.51982724774244</v>
      </c>
      <c r="P776" s="155" t="n">
        <v>-39.3865628042843</v>
      </c>
    </row>
    <row r="777" customFormat="false" ht="12.75" hidden="false" customHeight="false" outlineLevel="0" collapsed="false">
      <c r="A777" s="65" t="s">
        <v>346</v>
      </c>
      <c r="B777" s="65" t="s">
        <v>298</v>
      </c>
      <c r="C777" s="185" t="s">
        <v>516</v>
      </c>
      <c r="D777" s="185" t="s">
        <v>515</v>
      </c>
      <c r="E777" s="186" t="n">
        <v>16</v>
      </c>
      <c r="F777" s="186" t="n">
        <v>120</v>
      </c>
      <c r="G777" s="186" t="n">
        <v>0</v>
      </c>
      <c r="H777" s="186" t="s">
        <v>562</v>
      </c>
      <c r="I777" s="186" t="n">
        <v>120</v>
      </c>
      <c r="J777" s="186" t="n">
        <v>12</v>
      </c>
      <c r="K777" s="186" t="n">
        <v>136</v>
      </c>
      <c r="L777" s="186" t="n">
        <v>0</v>
      </c>
      <c r="M777" s="154" t="n">
        <v>0</v>
      </c>
      <c r="N777" s="154" t="n">
        <v>3.2258064516129</v>
      </c>
      <c r="O777" s="154" t="n">
        <v>8.82352941176471</v>
      </c>
      <c r="P777" s="155" t="n">
        <v>-100</v>
      </c>
    </row>
    <row r="778" customFormat="false" ht="12.75" hidden="false" customHeight="false" outlineLevel="0" collapsed="false">
      <c r="A778" s="65" t="s">
        <v>346</v>
      </c>
      <c r="B778" s="65" t="s">
        <v>300</v>
      </c>
      <c r="C778" s="185" t="s">
        <v>516</v>
      </c>
      <c r="D778" s="185" t="s">
        <v>515</v>
      </c>
      <c r="E778" s="186" t="n">
        <v>8</v>
      </c>
      <c r="F778" s="186" t="n">
        <v>125</v>
      </c>
      <c r="G778" s="186" t="n">
        <v>9</v>
      </c>
      <c r="H778" s="186" t="n">
        <v>8</v>
      </c>
      <c r="I778" s="186" t="n">
        <v>60</v>
      </c>
      <c r="J778" s="186" t="n">
        <v>47</v>
      </c>
      <c r="K778" s="186" t="n">
        <v>124</v>
      </c>
      <c r="L778" s="186" t="n">
        <v>9</v>
      </c>
      <c r="M778" s="154" t="n">
        <v>11.6883116883117</v>
      </c>
      <c r="N778" s="154" t="n">
        <v>22.0779220779221</v>
      </c>
      <c r="O778" s="154" t="n">
        <v>37.9032258064516</v>
      </c>
      <c r="P778" s="155" t="n">
        <v>12.5</v>
      </c>
    </row>
    <row r="779" customFormat="false" ht="12.75" hidden="false" customHeight="false" outlineLevel="0" collapsed="false">
      <c r="A779" s="65" t="s">
        <v>346</v>
      </c>
      <c r="B779" s="65" t="s">
        <v>306</v>
      </c>
      <c r="C779" s="185" t="s">
        <v>516</v>
      </c>
      <c r="D779" s="185" t="s">
        <v>515</v>
      </c>
      <c r="E779" s="186" t="n">
        <v>0</v>
      </c>
      <c r="F779" s="186" t="n">
        <v>252</v>
      </c>
      <c r="G779" s="186" t="n">
        <v>18</v>
      </c>
      <c r="H779" s="186" t="n">
        <v>16</v>
      </c>
      <c r="I779" s="186" t="n">
        <v>293</v>
      </c>
      <c r="J779" s="186" t="n">
        <v>6</v>
      </c>
      <c r="K779" s="186" t="n">
        <v>333</v>
      </c>
      <c r="L779" s="186" t="n">
        <v>0</v>
      </c>
      <c r="M779" s="154" t="n">
        <v>5.5045871559633</v>
      </c>
      <c r="N779" s="154" t="n">
        <v>10.3975535168196</v>
      </c>
      <c r="O779" s="154" t="n">
        <v>1.8018018018018</v>
      </c>
      <c r="P779" s="155" t="s">
        <v>486</v>
      </c>
    </row>
    <row r="780" customFormat="false" ht="12.75" hidden="false" customHeight="false" outlineLevel="0" collapsed="false">
      <c r="A780" s="65" t="s">
        <v>346</v>
      </c>
      <c r="B780" s="65" t="s">
        <v>232</v>
      </c>
      <c r="C780" s="185" t="s">
        <v>516</v>
      </c>
      <c r="D780" s="185" t="s">
        <v>515</v>
      </c>
      <c r="E780" s="186" t="n">
        <v>36</v>
      </c>
      <c r="F780" s="186" t="n">
        <v>131</v>
      </c>
      <c r="G780" s="186" t="n">
        <v>0</v>
      </c>
      <c r="H780" s="186" t="n">
        <v>0</v>
      </c>
      <c r="I780" s="186" t="n">
        <v>135</v>
      </c>
      <c r="J780" s="186" t="n">
        <v>13</v>
      </c>
      <c r="K780" s="186" t="n">
        <v>148</v>
      </c>
      <c r="L780" s="186" t="n">
        <v>19</v>
      </c>
      <c r="M780" s="154" t="n">
        <v>0</v>
      </c>
      <c r="N780" s="154" t="n">
        <v>0</v>
      </c>
      <c r="O780" s="154" t="n">
        <v>8.78378378378378</v>
      </c>
      <c r="P780" s="155" t="n">
        <v>-47.2222222222222</v>
      </c>
    </row>
    <row r="781" customFormat="false" ht="12.75" hidden="false" customHeight="false" outlineLevel="0" collapsed="false">
      <c r="A781" s="65" t="s">
        <v>346</v>
      </c>
      <c r="B781" s="65" t="s">
        <v>318</v>
      </c>
      <c r="C781" s="185" t="s">
        <v>516</v>
      </c>
      <c r="D781" s="185" t="s">
        <v>515</v>
      </c>
      <c r="E781" s="186" t="n">
        <v>192</v>
      </c>
      <c r="F781" s="186" t="n">
        <v>338</v>
      </c>
      <c r="G781" s="186" t="n">
        <v>12</v>
      </c>
      <c r="H781" s="186" t="n">
        <v>49</v>
      </c>
      <c r="I781" s="186" t="n">
        <v>278</v>
      </c>
      <c r="J781" s="186" t="n">
        <v>98</v>
      </c>
      <c r="K781" s="186" t="n">
        <v>437</v>
      </c>
      <c r="L781" s="186" t="n">
        <v>195</v>
      </c>
      <c r="M781" s="154" t="n">
        <v>3.53982300884956</v>
      </c>
      <c r="N781" s="154" t="n">
        <v>17.9941002949853</v>
      </c>
      <c r="O781" s="154" t="n">
        <v>22.4256292906179</v>
      </c>
      <c r="P781" s="155" t="n">
        <v>1.5625</v>
      </c>
    </row>
    <row r="782" customFormat="false" ht="12.75" hidden="false" customHeight="false" outlineLevel="0" collapsed="false">
      <c r="A782" s="65" t="s">
        <v>346</v>
      </c>
      <c r="B782" s="65" t="s">
        <v>320</v>
      </c>
      <c r="C782" s="185" t="s">
        <v>516</v>
      </c>
      <c r="D782" s="185" t="s">
        <v>515</v>
      </c>
      <c r="E782" s="186" t="n">
        <v>0</v>
      </c>
      <c r="F782" s="186" t="n">
        <v>149</v>
      </c>
      <c r="G782" s="186" t="s">
        <v>562</v>
      </c>
      <c r="H782" s="186" t="n">
        <v>16</v>
      </c>
      <c r="I782" s="186" t="n">
        <v>95</v>
      </c>
      <c r="J782" s="186" t="n">
        <v>19</v>
      </c>
      <c r="K782" s="186" t="n">
        <v>131</v>
      </c>
      <c r="L782" s="186" t="n">
        <v>0</v>
      </c>
      <c r="M782" s="154" t="n">
        <v>0.892857142857143</v>
      </c>
      <c r="N782" s="154" t="n">
        <v>15.1785714285714</v>
      </c>
      <c r="O782" s="154" t="n">
        <v>14.5038167938931</v>
      </c>
      <c r="P782" s="155" t="s">
        <v>486</v>
      </c>
    </row>
    <row r="783" customFormat="false" ht="12.75" hidden="false" customHeight="false" outlineLevel="0" collapsed="false">
      <c r="A783" s="65" t="s">
        <v>346</v>
      </c>
      <c r="B783" s="65" t="s">
        <v>334</v>
      </c>
      <c r="C783" s="185" t="s">
        <v>516</v>
      </c>
      <c r="D783" s="185" t="s">
        <v>515</v>
      </c>
      <c r="E783" s="186" t="n">
        <v>37</v>
      </c>
      <c r="F783" s="186" t="n">
        <v>139</v>
      </c>
      <c r="G783" s="186" t="n">
        <v>0</v>
      </c>
      <c r="H783" s="186" t="n">
        <v>0</v>
      </c>
      <c r="I783" s="186" t="n">
        <v>5</v>
      </c>
      <c r="J783" s="186" t="n">
        <v>151</v>
      </c>
      <c r="K783" s="186" t="n">
        <v>156</v>
      </c>
      <c r="L783" s="186" t="n">
        <v>20</v>
      </c>
      <c r="M783" s="154" t="n">
        <v>0</v>
      </c>
      <c r="N783" s="154" t="n">
        <v>0</v>
      </c>
      <c r="O783" s="154" t="n">
        <v>96.7948717948718</v>
      </c>
      <c r="P783" s="155" t="n">
        <v>-45.945945945946</v>
      </c>
    </row>
    <row r="784" customFormat="false" ht="12.75" hidden="false" customHeight="false" outlineLevel="0" collapsed="false">
      <c r="A784" s="65" t="s">
        <v>346</v>
      </c>
      <c r="B784" s="65" t="s">
        <v>336</v>
      </c>
      <c r="C784" s="185" t="s">
        <v>516</v>
      </c>
      <c r="D784" s="185" t="s">
        <v>515</v>
      </c>
      <c r="E784" s="186" t="n">
        <v>10</v>
      </c>
      <c r="F784" s="186" t="n">
        <v>188</v>
      </c>
      <c r="G784" s="186" t="n">
        <v>0</v>
      </c>
      <c r="H784" s="186" t="n">
        <v>0</v>
      </c>
      <c r="I784" s="186" t="n">
        <v>20</v>
      </c>
      <c r="J784" s="186" t="n">
        <v>160</v>
      </c>
      <c r="K784" s="186" t="n">
        <v>180</v>
      </c>
      <c r="L784" s="186" t="n">
        <v>18</v>
      </c>
      <c r="M784" s="154" t="n">
        <v>0</v>
      </c>
      <c r="N784" s="154" t="n">
        <v>0</v>
      </c>
      <c r="O784" s="154" t="n">
        <v>88.8888888888889</v>
      </c>
      <c r="P784" s="155" t="n">
        <v>80</v>
      </c>
    </row>
    <row r="785" customFormat="false" ht="12.75" hidden="false" customHeight="false" outlineLevel="0" collapsed="false">
      <c r="A785" s="65" t="s">
        <v>346</v>
      </c>
      <c r="B785" s="65" t="s">
        <v>340</v>
      </c>
      <c r="C785" s="185" t="s">
        <v>516</v>
      </c>
      <c r="D785" s="185" t="s">
        <v>515</v>
      </c>
      <c r="E785" s="186" t="n">
        <v>444</v>
      </c>
      <c r="F785" s="186" t="n">
        <v>445</v>
      </c>
      <c r="G785" s="186" t="s">
        <v>562</v>
      </c>
      <c r="H785" s="186" t="n">
        <v>21</v>
      </c>
      <c r="I785" s="186" t="n">
        <v>568</v>
      </c>
      <c r="J785" s="186" t="n">
        <v>62</v>
      </c>
      <c r="K785" s="186" t="n">
        <v>654</v>
      </c>
      <c r="L785" s="186" t="n">
        <v>206</v>
      </c>
      <c r="M785" s="154" t="n">
        <v>0.506756756756757</v>
      </c>
      <c r="N785" s="154" t="n">
        <v>4.05405405405405</v>
      </c>
      <c r="O785" s="154" t="n">
        <v>9.48012232415902</v>
      </c>
      <c r="P785" s="155" t="n">
        <v>-53.6036036036036</v>
      </c>
    </row>
    <row r="786" customFormat="false" ht="12.75" hidden="false" customHeight="false" outlineLevel="0" collapsed="false">
      <c r="A786" s="65" t="s">
        <v>346</v>
      </c>
      <c r="B786" s="65" t="s">
        <v>342</v>
      </c>
      <c r="C786" s="185" t="s">
        <v>516</v>
      </c>
      <c r="D786" s="185" t="s">
        <v>515</v>
      </c>
      <c r="E786" s="186" t="n">
        <v>1098</v>
      </c>
      <c r="F786" s="186" t="n">
        <v>1154</v>
      </c>
      <c r="G786" s="186" t="n">
        <v>496</v>
      </c>
      <c r="H786" s="186" t="n">
        <v>144</v>
      </c>
      <c r="I786" s="186" t="n">
        <v>938</v>
      </c>
      <c r="J786" s="186" t="n">
        <v>314</v>
      </c>
      <c r="K786" s="186" t="n">
        <v>1892</v>
      </c>
      <c r="L786" s="186" t="n">
        <v>605</v>
      </c>
      <c r="M786" s="154" t="n">
        <v>31.4321926489227</v>
      </c>
      <c r="N786" s="154" t="n">
        <v>40.5576679340938</v>
      </c>
      <c r="O786" s="154" t="n">
        <v>16.5961945031712</v>
      </c>
      <c r="P786" s="155" t="n">
        <v>-44.8998178506375</v>
      </c>
    </row>
    <row r="787" customFormat="false" ht="12.75" hidden="false" customHeight="false" outlineLevel="0" collapsed="false">
      <c r="A787" s="65" t="s">
        <v>346</v>
      </c>
      <c r="B787" s="65" t="s">
        <v>350</v>
      </c>
      <c r="C787" s="185" t="s">
        <v>516</v>
      </c>
      <c r="D787" s="185" t="s">
        <v>515</v>
      </c>
      <c r="E787" s="186" t="n">
        <v>0</v>
      </c>
      <c r="F787" s="186" t="n">
        <v>1555</v>
      </c>
      <c r="G787" s="186" t="n">
        <v>110</v>
      </c>
      <c r="H787" s="186" t="n">
        <v>100</v>
      </c>
      <c r="I787" s="186" t="n">
        <v>2275</v>
      </c>
      <c r="J787" s="186" t="n">
        <v>260</v>
      </c>
      <c r="K787" s="186" t="n">
        <v>2740</v>
      </c>
      <c r="L787" s="186" t="n">
        <v>0</v>
      </c>
      <c r="M787" s="154" t="n">
        <v>4.39161966156326</v>
      </c>
      <c r="N787" s="154" t="n">
        <v>8.38033843674456</v>
      </c>
      <c r="O787" s="154" t="n">
        <v>9.48212983223924</v>
      </c>
      <c r="P787" s="155" t="s">
        <v>486</v>
      </c>
    </row>
    <row r="788" customFormat="false" ht="12.75" hidden="false" customHeight="false" outlineLevel="0" collapsed="false">
      <c r="A788" s="65" t="s">
        <v>29</v>
      </c>
      <c r="B788" s="65" t="s">
        <v>23</v>
      </c>
      <c r="C788" s="185" t="s">
        <v>514</v>
      </c>
      <c r="D788" s="185" t="s">
        <v>515</v>
      </c>
      <c r="E788" s="186" t="n">
        <v>370</v>
      </c>
      <c r="F788" s="186" t="n">
        <v>115</v>
      </c>
      <c r="G788" s="186" t="n">
        <v>35</v>
      </c>
      <c r="H788" s="186" t="n">
        <v>0</v>
      </c>
      <c r="I788" s="186" t="n">
        <v>28</v>
      </c>
      <c r="J788" s="186" t="n">
        <v>0</v>
      </c>
      <c r="K788" s="186" t="n">
        <v>63</v>
      </c>
      <c r="L788" s="186" t="n">
        <v>389</v>
      </c>
      <c r="M788" s="154" t="n">
        <v>55.5555555555556</v>
      </c>
      <c r="N788" s="154" t="n">
        <v>55.5555555555556</v>
      </c>
      <c r="O788" s="154" t="n">
        <v>0</v>
      </c>
      <c r="P788" s="155" t="n">
        <v>5.13513513513514</v>
      </c>
    </row>
    <row r="789" customFormat="false" ht="12.75" hidden="false" customHeight="false" outlineLevel="0" collapsed="false">
      <c r="A789" s="65" t="s">
        <v>29</v>
      </c>
      <c r="B789" s="65" t="s">
        <v>50</v>
      </c>
      <c r="C789" s="185" t="s">
        <v>516</v>
      </c>
      <c r="D789" s="185" t="s">
        <v>515</v>
      </c>
      <c r="E789" s="186" t="n">
        <v>1527</v>
      </c>
      <c r="F789" s="186" t="n">
        <v>609</v>
      </c>
      <c r="G789" s="186" t="n">
        <v>13</v>
      </c>
      <c r="H789" s="186" t="n">
        <v>0</v>
      </c>
      <c r="I789" s="186" t="n">
        <v>7</v>
      </c>
      <c r="J789" s="186" t="n">
        <v>0</v>
      </c>
      <c r="K789" s="186" t="n">
        <v>20</v>
      </c>
      <c r="L789" s="186" t="n">
        <v>2136</v>
      </c>
      <c r="M789" s="154" t="n">
        <v>65</v>
      </c>
      <c r="N789" s="154" t="n">
        <v>65</v>
      </c>
      <c r="O789" s="154" t="n">
        <v>0</v>
      </c>
      <c r="P789" s="155" t="n">
        <v>39.8821218074656</v>
      </c>
    </row>
    <row r="790" customFormat="false" ht="12.75" hidden="false" customHeight="false" outlineLevel="0" collapsed="false">
      <c r="A790" s="65" t="s">
        <v>29</v>
      </c>
      <c r="B790" s="65" t="s">
        <v>350</v>
      </c>
      <c r="C790" s="185" t="s">
        <v>516</v>
      </c>
      <c r="D790" s="185" t="s">
        <v>515</v>
      </c>
      <c r="E790" s="186" t="n">
        <v>0</v>
      </c>
      <c r="F790" s="186" t="n">
        <v>435</v>
      </c>
      <c r="G790" s="186" t="n">
        <v>30</v>
      </c>
      <c r="H790" s="186" t="n">
        <v>110</v>
      </c>
      <c r="I790" s="186" t="n">
        <v>375</v>
      </c>
      <c r="J790" s="186" t="n">
        <v>30</v>
      </c>
      <c r="K790" s="186" t="n">
        <v>545</v>
      </c>
      <c r="L790" s="186" t="n">
        <v>0</v>
      </c>
      <c r="M790" s="154" t="n">
        <v>5.99613152804642</v>
      </c>
      <c r="N790" s="154" t="n">
        <v>27.2727272727273</v>
      </c>
      <c r="O790" s="154" t="n">
        <v>5.31135531135531</v>
      </c>
      <c r="P790" s="155" t="s">
        <v>486</v>
      </c>
    </row>
    <row r="791" customFormat="false" ht="12.75" hidden="false" customHeight="false" outlineLevel="0" collapsed="false">
      <c r="A791" s="65" t="s">
        <v>348</v>
      </c>
      <c r="B791" s="65" t="s">
        <v>268</v>
      </c>
      <c r="C791" s="185" t="s">
        <v>516</v>
      </c>
      <c r="D791" s="185" t="s">
        <v>517</v>
      </c>
      <c r="E791" s="186" t="n">
        <v>0</v>
      </c>
      <c r="F791" s="186" t="n">
        <v>426</v>
      </c>
      <c r="G791" s="186" t="n">
        <v>18</v>
      </c>
      <c r="H791" s="186" t="n">
        <v>9</v>
      </c>
      <c r="I791" s="186" t="n">
        <v>76</v>
      </c>
      <c r="J791" s="186" t="n">
        <v>139</v>
      </c>
      <c r="K791" s="186" t="n">
        <v>242</v>
      </c>
      <c r="L791" s="186" t="n">
        <v>0</v>
      </c>
      <c r="M791" s="154" t="n">
        <v>17.4757281553398</v>
      </c>
      <c r="N791" s="154" t="n">
        <v>26.2135922330097</v>
      </c>
      <c r="O791" s="154" t="n">
        <v>57.4380165289256</v>
      </c>
      <c r="P791" s="155" t="s">
        <v>486</v>
      </c>
    </row>
    <row r="792" customFormat="false" ht="12.75" hidden="false" customHeight="false" outlineLevel="0" collapsed="false">
      <c r="A792" s="65" t="s">
        <v>348</v>
      </c>
      <c r="B792" s="65" t="s">
        <v>178</v>
      </c>
      <c r="C792" s="185" t="s">
        <v>516</v>
      </c>
      <c r="D792" s="185" t="s">
        <v>515</v>
      </c>
      <c r="E792" s="186" t="n">
        <v>421</v>
      </c>
      <c r="F792" s="186" t="n">
        <v>223</v>
      </c>
      <c r="G792" s="186" t="n">
        <v>144</v>
      </c>
      <c r="H792" s="186" t="n">
        <v>0</v>
      </c>
      <c r="I792" s="186" t="n">
        <v>93</v>
      </c>
      <c r="J792" s="186" t="n">
        <v>36</v>
      </c>
      <c r="K792" s="186" t="n">
        <v>273</v>
      </c>
      <c r="L792" s="186" t="n">
        <v>363</v>
      </c>
      <c r="M792" s="154" t="n">
        <v>60.7594936708861</v>
      </c>
      <c r="N792" s="154" t="n">
        <v>60.7594936708861</v>
      </c>
      <c r="O792" s="154" t="n">
        <v>13.1868131868132</v>
      </c>
      <c r="P792" s="155" t="n">
        <v>-13.7767220902613</v>
      </c>
    </row>
    <row r="793" customFormat="false" ht="12.75" hidden="false" customHeight="false" outlineLevel="0" collapsed="false">
      <c r="A793" s="65" t="s">
        <v>348</v>
      </c>
      <c r="B793" s="65" t="s">
        <v>282</v>
      </c>
      <c r="C793" s="185" t="s">
        <v>516</v>
      </c>
      <c r="D793" s="185" t="s">
        <v>515</v>
      </c>
      <c r="E793" s="186" t="n">
        <v>99</v>
      </c>
      <c r="F793" s="186" t="n">
        <v>867</v>
      </c>
      <c r="G793" s="186" t="n">
        <v>0</v>
      </c>
      <c r="H793" s="186" t="s">
        <v>562</v>
      </c>
      <c r="I793" s="186" t="n">
        <v>108</v>
      </c>
      <c r="J793" s="186" t="n">
        <v>59</v>
      </c>
      <c r="K793" s="186" t="n">
        <v>171</v>
      </c>
      <c r="L793" s="186" t="n">
        <v>795</v>
      </c>
      <c r="M793" s="154" t="n">
        <v>0</v>
      </c>
      <c r="N793" s="154" t="n">
        <v>3.57142857142857</v>
      </c>
      <c r="O793" s="154" t="n">
        <v>34.5029239766082</v>
      </c>
      <c r="P793" s="155" t="n">
        <v>703.030303030303</v>
      </c>
    </row>
    <row r="794" customFormat="false" ht="12.75" hidden="false" customHeight="false" outlineLevel="0" collapsed="false">
      <c r="A794" s="65" t="s">
        <v>348</v>
      </c>
      <c r="B794" s="65" t="s">
        <v>284</v>
      </c>
      <c r="C794" s="185" t="s">
        <v>516</v>
      </c>
      <c r="D794" s="185" t="s">
        <v>515</v>
      </c>
      <c r="E794" s="186" t="n">
        <v>549</v>
      </c>
      <c r="F794" s="186" t="n">
        <v>1600</v>
      </c>
      <c r="G794" s="186" t="n">
        <v>5</v>
      </c>
      <c r="H794" s="186" t="n">
        <v>0</v>
      </c>
      <c r="I794" s="186" t="n">
        <v>1879</v>
      </c>
      <c r="J794" s="186" t="n">
        <v>78</v>
      </c>
      <c r="K794" s="186" t="n">
        <v>1962</v>
      </c>
      <c r="L794" s="186" t="n">
        <v>187</v>
      </c>
      <c r="M794" s="154" t="n">
        <v>0.265392781316348</v>
      </c>
      <c r="N794" s="154" t="n">
        <v>0.265392781316348</v>
      </c>
      <c r="O794" s="154" t="n">
        <v>3.97553516819572</v>
      </c>
      <c r="P794" s="155" t="n">
        <v>-65.9380692167577</v>
      </c>
    </row>
    <row r="795" customFormat="false" ht="12.75" hidden="false" customHeight="false" outlineLevel="0" collapsed="false">
      <c r="A795" s="65" t="s">
        <v>348</v>
      </c>
      <c r="B795" s="65" t="s">
        <v>292</v>
      </c>
      <c r="C795" s="185" t="s">
        <v>516</v>
      </c>
      <c r="D795" s="185" t="s">
        <v>515</v>
      </c>
      <c r="E795" s="186" t="n">
        <v>0</v>
      </c>
      <c r="F795" s="186" t="n">
        <v>665</v>
      </c>
      <c r="G795" s="186" t="n">
        <v>19</v>
      </c>
      <c r="H795" s="186" t="n">
        <v>0</v>
      </c>
      <c r="I795" s="186" t="n">
        <v>839</v>
      </c>
      <c r="J795" s="186" t="n">
        <v>0</v>
      </c>
      <c r="K795" s="186" t="n">
        <v>858</v>
      </c>
      <c r="L795" s="186" t="n">
        <v>0</v>
      </c>
      <c r="M795" s="154" t="n">
        <v>2.21445221445221</v>
      </c>
      <c r="N795" s="154" t="n">
        <v>2.21445221445221</v>
      </c>
      <c r="O795" s="154" t="n">
        <v>0</v>
      </c>
      <c r="P795" s="155" t="s">
        <v>486</v>
      </c>
    </row>
    <row r="796" customFormat="false" ht="12.75" hidden="false" customHeight="false" outlineLevel="0" collapsed="false">
      <c r="A796" s="65" t="s">
        <v>348</v>
      </c>
      <c r="B796" s="65" t="s">
        <v>292</v>
      </c>
      <c r="C796" s="185" t="s">
        <v>516</v>
      </c>
      <c r="D796" s="185" t="s">
        <v>519</v>
      </c>
      <c r="E796" s="186" t="n">
        <v>0</v>
      </c>
      <c r="F796" s="186" t="n">
        <v>573</v>
      </c>
      <c r="G796" s="186" t="n">
        <v>55</v>
      </c>
      <c r="H796" s="186" t="n">
        <v>0</v>
      </c>
      <c r="I796" s="186" t="n">
        <v>315</v>
      </c>
      <c r="J796" s="186" t="n">
        <v>60</v>
      </c>
      <c r="K796" s="186" t="n">
        <v>430</v>
      </c>
      <c r="L796" s="186" t="n">
        <v>0</v>
      </c>
      <c r="M796" s="154" t="n">
        <v>14.8648648648649</v>
      </c>
      <c r="N796" s="154" t="n">
        <v>14.8648648648649</v>
      </c>
      <c r="O796" s="154" t="n">
        <v>13.953488372093</v>
      </c>
      <c r="P796" s="155" t="s">
        <v>486</v>
      </c>
    </row>
    <row r="797" customFormat="false" ht="12.75" hidden="false" customHeight="false" outlineLevel="0" collapsed="false">
      <c r="A797" s="65" t="s">
        <v>348</v>
      </c>
      <c r="B797" s="65" t="s">
        <v>296</v>
      </c>
      <c r="C797" s="185" t="s">
        <v>516</v>
      </c>
      <c r="D797" s="185" t="s">
        <v>528</v>
      </c>
      <c r="E797" s="186" t="n">
        <v>70</v>
      </c>
      <c r="F797" s="186" t="n">
        <v>231</v>
      </c>
      <c r="G797" s="186" t="s">
        <v>562</v>
      </c>
      <c r="H797" s="186" t="s">
        <v>562</v>
      </c>
      <c r="I797" s="186" t="n">
        <v>170</v>
      </c>
      <c r="J797" s="186" t="n">
        <v>58</v>
      </c>
      <c r="K797" s="186" t="n">
        <v>230</v>
      </c>
      <c r="L797" s="186" t="n">
        <v>76</v>
      </c>
      <c r="M797" s="154" t="n">
        <v>0.581395348837209</v>
      </c>
      <c r="N797" s="154" t="n">
        <v>1.16279069767442</v>
      </c>
      <c r="O797" s="154" t="n">
        <v>25.2173913043478</v>
      </c>
      <c r="P797" s="155" t="n">
        <v>8.57142857142857</v>
      </c>
    </row>
    <row r="798" customFormat="false" ht="12.75" hidden="false" customHeight="false" outlineLevel="0" collapsed="false">
      <c r="A798" s="65" t="s">
        <v>348</v>
      </c>
      <c r="B798" s="65" t="s">
        <v>340</v>
      </c>
      <c r="C798" s="185" t="s">
        <v>516</v>
      </c>
      <c r="D798" s="185" t="s">
        <v>515</v>
      </c>
      <c r="E798" s="186" t="n">
        <v>258</v>
      </c>
      <c r="F798" s="186" t="n">
        <v>211</v>
      </c>
      <c r="G798" s="186" t="n">
        <v>0</v>
      </c>
      <c r="H798" s="186" t="n">
        <v>9</v>
      </c>
      <c r="I798" s="186" t="n">
        <v>313</v>
      </c>
      <c r="J798" s="186" t="n">
        <v>56</v>
      </c>
      <c r="K798" s="186" t="n">
        <v>378</v>
      </c>
      <c r="L798" s="186" t="n">
        <v>90</v>
      </c>
      <c r="M798" s="154" t="n">
        <v>0</v>
      </c>
      <c r="N798" s="154" t="n">
        <v>2.79503105590062</v>
      </c>
      <c r="O798" s="154" t="n">
        <v>14.8148148148148</v>
      </c>
      <c r="P798" s="155" t="n">
        <v>-65.1162790697674</v>
      </c>
    </row>
    <row r="799" customFormat="false" ht="12.75" hidden="false" customHeight="false" outlineLevel="0" collapsed="false">
      <c r="A799" s="65" t="s">
        <v>348</v>
      </c>
      <c r="B799" s="65" t="s">
        <v>342</v>
      </c>
      <c r="C799" s="185" t="s">
        <v>516</v>
      </c>
      <c r="D799" s="185" t="s">
        <v>515</v>
      </c>
      <c r="E799" s="186" t="n">
        <v>61</v>
      </c>
      <c r="F799" s="186" t="n">
        <v>102</v>
      </c>
      <c r="G799" s="186" t="s">
        <v>562</v>
      </c>
      <c r="H799" s="186" t="n">
        <v>5</v>
      </c>
      <c r="I799" s="186" t="n">
        <v>95</v>
      </c>
      <c r="J799" s="186" t="n">
        <v>49</v>
      </c>
      <c r="K799" s="186" t="n">
        <v>150</v>
      </c>
      <c r="L799" s="186" t="n">
        <v>20</v>
      </c>
      <c r="M799" s="154" t="n">
        <v>0.99009900990099</v>
      </c>
      <c r="N799" s="154" t="n">
        <v>5.94059405940594</v>
      </c>
      <c r="O799" s="154" t="n">
        <v>32.6666666666667</v>
      </c>
      <c r="P799" s="155" t="n">
        <v>-67.2131147540984</v>
      </c>
    </row>
    <row r="800" customFormat="false" ht="12.75" hidden="false" customHeight="false" outlineLevel="0" collapsed="false">
      <c r="A800" s="65" t="s">
        <v>348</v>
      </c>
      <c r="B800" s="65" t="s">
        <v>350</v>
      </c>
      <c r="C800" s="185" t="s">
        <v>516</v>
      </c>
      <c r="D800" s="185" t="s">
        <v>515</v>
      </c>
      <c r="E800" s="186" t="n">
        <v>0</v>
      </c>
      <c r="F800" s="186" t="n">
        <v>135</v>
      </c>
      <c r="G800" s="186" t="n">
        <v>5</v>
      </c>
      <c r="H800" s="186" t="n">
        <v>10</v>
      </c>
      <c r="I800" s="186" t="n">
        <v>155</v>
      </c>
      <c r="J800" s="186" t="n">
        <v>15</v>
      </c>
      <c r="K800" s="186" t="n">
        <v>185</v>
      </c>
      <c r="L800" s="186" t="n">
        <v>0</v>
      </c>
      <c r="M800" s="154" t="n">
        <v>3.59281437125749</v>
      </c>
      <c r="N800" s="154" t="n">
        <v>8.38323353293413</v>
      </c>
      <c r="O800" s="154" t="n">
        <v>8.74316939890711</v>
      </c>
      <c r="P800" s="155" t="s">
        <v>486</v>
      </c>
    </row>
    <row r="801" customFormat="false" ht="12.75" hidden="false" customHeight="false" outlineLevel="0" collapsed="false">
      <c r="A801" s="65" t="s">
        <v>348</v>
      </c>
      <c r="B801" s="65" t="s">
        <v>210</v>
      </c>
      <c r="C801" s="185" t="s">
        <v>516</v>
      </c>
      <c r="D801" s="185" t="s">
        <v>536</v>
      </c>
      <c r="E801" s="186" t="n">
        <v>255</v>
      </c>
      <c r="F801" s="186" t="n">
        <v>154</v>
      </c>
      <c r="G801" s="186" t="n">
        <v>36</v>
      </c>
      <c r="H801" s="186" t="n">
        <v>0</v>
      </c>
      <c r="I801" s="186" t="n">
        <v>119</v>
      </c>
      <c r="J801" s="186" t="n">
        <v>45</v>
      </c>
      <c r="K801" s="186" t="n">
        <v>200</v>
      </c>
      <c r="L801" s="186" t="n">
        <v>215</v>
      </c>
      <c r="M801" s="154" t="n">
        <v>23.2258064516129</v>
      </c>
      <c r="N801" s="154" t="n">
        <v>23.2258064516129</v>
      </c>
      <c r="O801" s="154" t="n">
        <v>22.5</v>
      </c>
      <c r="P801" s="155" t="n">
        <v>-15.6862745098039</v>
      </c>
    </row>
    <row r="802" customFormat="false" ht="12.75" hidden="false" customHeight="false" outlineLevel="0" collapsed="false">
      <c r="A802" s="65" t="s">
        <v>348</v>
      </c>
      <c r="B802" s="65" t="s">
        <v>210</v>
      </c>
      <c r="C802" s="185" t="s">
        <v>516</v>
      </c>
      <c r="D802" s="185" t="s">
        <v>537</v>
      </c>
      <c r="E802" s="186" t="n">
        <v>426</v>
      </c>
      <c r="F802" s="186" t="n">
        <v>100</v>
      </c>
      <c r="G802" s="186" t="n">
        <v>90</v>
      </c>
      <c r="H802" s="186" t="n">
        <v>0</v>
      </c>
      <c r="I802" s="186" t="n">
        <v>101</v>
      </c>
      <c r="J802" s="186" t="n">
        <v>147</v>
      </c>
      <c r="K802" s="186" t="n">
        <v>338</v>
      </c>
      <c r="L802" s="186" t="n">
        <v>354</v>
      </c>
      <c r="M802" s="154" t="n">
        <v>47.1204188481675</v>
      </c>
      <c r="N802" s="154" t="n">
        <v>47.1204188481675</v>
      </c>
      <c r="O802" s="154" t="n">
        <v>43.491124260355</v>
      </c>
      <c r="P802" s="155" t="n">
        <v>-16.9014084507042</v>
      </c>
    </row>
    <row r="803" customFormat="false" ht="22.5" hidden="false" customHeight="false" outlineLevel="0" collapsed="false">
      <c r="A803" s="65" t="s">
        <v>108</v>
      </c>
      <c r="B803" s="65" t="s">
        <v>50</v>
      </c>
      <c r="C803" s="185" t="s">
        <v>516</v>
      </c>
      <c r="D803" s="185" t="s">
        <v>515</v>
      </c>
      <c r="E803" s="186" t="n">
        <v>3174</v>
      </c>
      <c r="F803" s="186" t="n">
        <v>908</v>
      </c>
      <c r="G803" s="186" t="s">
        <v>562</v>
      </c>
      <c r="H803" s="186" t="n">
        <v>0</v>
      </c>
      <c r="I803" s="186" t="n">
        <v>41</v>
      </c>
      <c r="J803" s="186" t="n">
        <v>0</v>
      </c>
      <c r="K803" s="186" t="n">
        <v>44</v>
      </c>
      <c r="L803" s="186" t="n">
        <v>4082</v>
      </c>
      <c r="M803" s="154" t="n">
        <v>6.81818181818182</v>
      </c>
      <c r="N803" s="154" t="n">
        <v>6.81818181818182</v>
      </c>
      <c r="O803" s="154" t="n">
        <v>0</v>
      </c>
      <c r="P803" s="155" t="n">
        <v>28.6074354127284</v>
      </c>
    </row>
    <row r="804" customFormat="false" ht="12.75" hidden="false" customHeight="false" outlineLevel="0" collapsed="false">
      <c r="A804" s="65" t="s">
        <v>210</v>
      </c>
      <c r="B804" s="65" t="s">
        <v>178</v>
      </c>
      <c r="C804" s="185" t="s">
        <v>516</v>
      </c>
      <c r="D804" s="185" t="s">
        <v>515</v>
      </c>
      <c r="E804" s="186" t="n">
        <v>340</v>
      </c>
      <c r="F804" s="186" t="n">
        <v>240</v>
      </c>
      <c r="G804" s="186" t="s">
        <v>562</v>
      </c>
      <c r="H804" s="186" t="n">
        <v>0</v>
      </c>
      <c r="I804" s="186" t="n">
        <v>162</v>
      </c>
      <c r="J804" s="186" t="n">
        <v>132</v>
      </c>
      <c r="K804" s="186" t="n">
        <v>298</v>
      </c>
      <c r="L804" s="186" t="n">
        <v>266</v>
      </c>
      <c r="M804" s="154" t="n">
        <v>2.40963855421687</v>
      </c>
      <c r="N804" s="154" t="n">
        <v>2.40963855421687</v>
      </c>
      <c r="O804" s="154" t="n">
        <v>44.2953020134228</v>
      </c>
      <c r="P804" s="155" t="n">
        <v>-21.7647058823529</v>
      </c>
    </row>
    <row r="805" customFormat="false" ht="12.75" hidden="false" customHeight="false" outlineLevel="0" collapsed="false">
      <c r="A805" s="65" t="s">
        <v>163</v>
      </c>
      <c r="B805" s="65" t="s">
        <v>340</v>
      </c>
      <c r="C805" s="185" t="s">
        <v>516</v>
      </c>
      <c r="D805" s="185" t="s">
        <v>515</v>
      </c>
      <c r="E805" s="186" t="n">
        <v>442</v>
      </c>
      <c r="F805" s="186" t="n">
        <v>258</v>
      </c>
      <c r="G805" s="186" t="n">
        <v>6</v>
      </c>
      <c r="H805" s="186" t="n">
        <v>49</v>
      </c>
      <c r="I805" s="186" t="n">
        <v>438</v>
      </c>
      <c r="J805" s="186" t="n">
        <v>39</v>
      </c>
      <c r="K805" s="186" t="n">
        <v>532</v>
      </c>
      <c r="L805" s="186" t="n">
        <v>151</v>
      </c>
      <c r="M805" s="154" t="n">
        <v>1.21703853955375</v>
      </c>
      <c r="N805" s="154" t="n">
        <v>11.1561866125761</v>
      </c>
      <c r="O805" s="154" t="n">
        <v>7.33082706766917</v>
      </c>
      <c r="P805" s="155" t="n">
        <v>-65.8371040723982</v>
      </c>
    </row>
    <row r="806" customFormat="false" ht="12.75" hidden="false" customHeight="false" outlineLevel="0" collapsed="false">
      <c r="A806" s="65" t="s">
        <v>163</v>
      </c>
      <c r="B806" s="65" t="s">
        <v>210</v>
      </c>
      <c r="C806" s="185" t="s">
        <v>516</v>
      </c>
      <c r="D806" s="185" t="s">
        <v>536</v>
      </c>
      <c r="E806" s="186" t="n">
        <v>131</v>
      </c>
      <c r="F806" s="186" t="n">
        <v>271</v>
      </c>
      <c r="G806" s="186" t="n">
        <v>91</v>
      </c>
      <c r="H806" s="186" t="n">
        <v>0</v>
      </c>
      <c r="I806" s="186" t="n">
        <v>180</v>
      </c>
      <c r="J806" s="186" t="n">
        <v>18</v>
      </c>
      <c r="K806" s="186" t="n">
        <v>289</v>
      </c>
      <c r="L806" s="186" t="n">
        <v>122</v>
      </c>
      <c r="M806" s="154" t="n">
        <v>33.5793357933579</v>
      </c>
      <c r="N806" s="154" t="n">
        <v>33.5793357933579</v>
      </c>
      <c r="O806" s="154" t="n">
        <v>6.22837370242215</v>
      </c>
      <c r="P806" s="155" t="n">
        <v>-6.87022900763359</v>
      </c>
    </row>
    <row r="807" customFormat="false" ht="12.75" hidden="false" customHeight="false" outlineLevel="0" collapsed="false">
      <c r="A807" s="65" t="s">
        <v>214</v>
      </c>
      <c r="B807" s="65" t="s">
        <v>178</v>
      </c>
      <c r="C807" s="185" t="s">
        <v>516</v>
      </c>
      <c r="D807" s="185" t="s">
        <v>515</v>
      </c>
      <c r="E807" s="186" t="n">
        <v>732</v>
      </c>
      <c r="F807" s="186" t="n">
        <v>274</v>
      </c>
      <c r="G807" s="186" t="n">
        <v>192</v>
      </c>
      <c r="H807" s="186" t="n">
        <v>0</v>
      </c>
      <c r="I807" s="186" t="n">
        <v>517</v>
      </c>
      <c r="J807" s="186" t="n">
        <v>50</v>
      </c>
      <c r="K807" s="186" t="n">
        <v>759</v>
      </c>
      <c r="L807" s="186" t="n">
        <v>274</v>
      </c>
      <c r="M807" s="154" t="n">
        <v>27.080394922426</v>
      </c>
      <c r="N807" s="154" t="n">
        <v>27.080394922426</v>
      </c>
      <c r="O807" s="154" t="n">
        <v>6.58761528326746</v>
      </c>
      <c r="P807" s="155" t="n">
        <v>-62.568306010929</v>
      </c>
    </row>
    <row r="808" customFormat="false" ht="12.75" hidden="false" customHeight="false" outlineLevel="0" collapsed="false">
      <c r="A808" s="65" t="s">
        <v>214</v>
      </c>
      <c r="B808" s="65" t="s">
        <v>210</v>
      </c>
      <c r="C808" s="185" t="s">
        <v>516</v>
      </c>
      <c r="D808" s="185" t="s">
        <v>536</v>
      </c>
      <c r="E808" s="186" t="n">
        <v>535</v>
      </c>
      <c r="F808" s="186" t="n">
        <v>1408</v>
      </c>
      <c r="G808" s="186" t="n">
        <v>611</v>
      </c>
      <c r="H808" s="186" t="n">
        <v>0</v>
      </c>
      <c r="I808" s="186" t="n">
        <v>740</v>
      </c>
      <c r="J808" s="186" t="n">
        <v>55</v>
      </c>
      <c r="K808" s="186" t="n">
        <v>1406</v>
      </c>
      <c r="L808" s="186" t="n">
        <v>550</v>
      </c>
      <c r="M808" s="154" t="n">
        <v>45.2257586972613</v>
      </c>
      <c r="N808" s="154" t="n">
        <v>45.2257586972613</v>
      </c>
      <c r="O808" s="154" t="n">
        <v>3.91180654338549</v>
      </c>
      <c r="P808" s="155" t="n">
        <v>2.80373831775701</v>
      </c>
    </row>
    <row r="809" customFormat="false" ht="12.75" hidden="false" customHeight="false" outlineLevel="0" collapsed="false">
      <c r="A809" s="65" t="s">
        <v>214</v>
      </c>
      <c r="B809" s="65" t="s">
        <v>210</v>
      </c>
      <c r="C809" s="185" t="s">
        <v>516</v>
      </c>
      <c r="D809" s="185" t="s">
        <v>537</v>
      </c>
      <c r="E809" s="186" t="n">
        <v>726</v>
      </c>
      <c r="F809" s="186" t="n">
        <v>101</v>
      </c>
      <c r="G809" s="186" t="n">
        <v>57</v>
      </c>
      <c r="H809" s="186" t="n">
        <v>0</v>
      </c>
      <c r="I809" s="186" t="n">
        <v>252</v>
      </c>
      <c r="J809" s="186" t="n">
        <v>229</v>
      </c>
      <c r="K809" s="186" t="n">
        <v>538</v>
      </c>
      <c r="L809" s="186" t="n">
        <v>1819</v>
      </c>
      <c r="M809" s="154" t="n">
        <v>18.4466019417476</v>
      </c>
      <c r="N809" s="154" t="n">
        <v>18.4466019417476</v>
      </c>
      <c r="O809" s="154" t="n">
        <v>42.5650557620818</v>
      </c>
      <c r="P809" s="155" t="n">
        <v>150.550964187328</v>
      </c>
    </row>
    <row r="810" customFormat="false" ht="12.75" hidden="false" customHeight="false" outlineLevel="0" collapsed="false">
      <c r="A810" s="65" t="s">
        <v>260</v>
      </c>
      <c r="B810" s="65" t="s">
        <v>222</v>
      </c>
      <c r="C810" s="185" t="s">
        <v>514</v>
      </c>
      <c r="D810" s="185" t="s">
        <v>515</v>
      </c>
      <c r="E810" s="186" t="n">
        <v>34</v>
      </c>
      <c r="F810" s="186" t="n">
        <v>886</v>
      </c>
      <c r="G810" s="186" t="n">
        <v>407</v>
      </c>
      <c r="H810" s="186" t="n">
        <v>0</v>
      </c>
      <c r="I810" s="186" t="n">
        <v>184</v>
      </c>
      <c r="J810" s="186" t="n">
        <v>19</v>
      </c>
      <c r="K810" s="186" t="n">
        <v>610</v>
      </c>
      <c r="L810" s="186" t="n">
        <v>310</v>
      </c>
      <c r="M810" s="154" t="n">
        <v>68.8663282571912</v>
      </c>
      <c r="N810" s="154" t="n">
        <v>68.8663282571912</v>
      </c>
      <c r="O810" s="154" t="n">
        <v>3.11475409836066</v>
      </c>
      <c r="P810" s="155" t="n">
        <v>811.764705882353</v>
      </c>
    </row>
    <row r="811" customFormat="false" ht="12.75" hidden="false" customHeight="false" outlineLevel="0" collapsed="false">
      <c r="A811" s="65" t="s">
        <v>260</v>
      </c>
      <c r="B811" s="65" t="s">
        <v>284</v>
      </c>
      <c r="C811" s="185" t="s">
        <v>516</v>
      </c>
      <c r="D811" s="185" t="s">
        <v>515</v>
      </c>
      <c r="E811" s="186" t="n">
        <v>149</v>
      </c>
      <c r="F811" s="186" t="n">
        <v>385</v>
      </c>
      <c r="G811" s="186" t="s">
        <v>562</v>
      </c>
      <c r="H811" s="186" t="n">
        <v>0</v>
      </c>
      <c r="I811" s="186" t="n">
        <v>415</v>
      </c>
      <c r="J811" s="186" t="n">
        <v>78</v>
      </c>
      <c r="K811" s="186" t="n">
        <v>496</v>
      </c>
      <c r="L811" s="186" t="n">
        <v>38</v>
      </c>
      <c r="M811" s="154" t="n">
        <v>0.717703349282297</v>
      </c>
      <c r="N811" s="154" t="n">
        <v>0.717703349282297</v>
      </c>
      <c r="O811" s="154" t="n">
        <v>15.7258064516129</v>
      </c>
      <c r="P811" s="155" t="n">
        <v>-74.496644295302</v>
      </c>
    </row>
    <row r="812" customFormat="false" ht="12.75" hidden="false" customHeight="false" outlineLevel="0" collapsed="false">
      <c r="A812" s="65" t="s">
        <v>260</v>
      </c>
      <c r="B812" s="65" t="s">
        <v>296</v>
      </c>
      <c r="C812" s="185" t="s">
        <v>516</v>
      </c>
      <c r="D812" s="185" t="s">
        <v>527</v>
      </c>
      <c r="E812" s="186" t="n">
        <v>82</v>
      </c>
      <c r="F812" s="186" t="n">
        <v>306</v>
      </c>
      <c r="G812" s="186" t="s">
        <v>562</v>
      </c>
      <c r="H812" s="186" t="s">
        <v>562</v>
      </c>
      <c r="I812" s="186" t="n">
        <v>20</v>
      </c>
      <c r="J812" s="186" t="n">
        <v>321</v>
      </c>
      <c r="K812" s="186" t="n">
        <v>346</v>
      </c>
      <c r="L812" s="186" t="n">
        <v>48</v>
      </c>
      <c r="M812" s="154" t="n">
        <v>8</v>
      </c>
      <c r="N812" s="154" t="n">
        <v>20</v>
      </c>
      <c r="O812" s="154" t="n">
        <v>92.7745664739884</v>
      </c>
      <c r="P812" s="155" t="n">
        <v>-41.4634146341463</v>
      </c>
    </row>
    <row r="813" customFormat="false" ht="12.75" hidden="false" customHeight="false" outlineLevel="0" collapsed="false">
      <c r="A813" s="65" t="s">
        <v>260</v>
      </c>
      <c r="B813" s="65" t="s">
        <v>296</v>
      </c>
      <c r="C813" s="185" t="s">
        <v>516</v>
      </c>
      <c r="D813" s="185" t="s">
        <v>528</v>
      </c>
      <c r="E813" s="186" t="n">
        <v>374</v>
      </c>
      <c r="F813" s="186" t="n">
        <v>1668</v>
      </c>
      <c r="G813" s="186" t="s">
        <v>562</v>
      </c>
      <c r="H813" s="186" t="n">
        <v>29</v>
      </c>
      <c r="I813" s="186" t="n">
        <v>1738</v>
      </c>
      <c r="J813" s="186" t="n">
        <v>68</v>
      </c>
      <c r="K813" s="186" t="n">
        <v>1837</v>
      </c>
      <c r="L813" s="186" t="n">
        <v>207</v>
      </c>
      <c r="M813" s="154" t="n">
        <v>0.113058224985868</v>
      </c>
      <c r="N813" s="154" t="n">
        <v>1.75240248728095</v>
      </c>
      <c r="O813" s="154" t="n">
        <v>3.70168753402286</v>
      </c>
      <c r="P813" s="155" t="n">
        <v>-44.6524064171123</v>
      </c>
    </row>
    <row r="814" customFormat="false" ht="12.75" hidden="false" customHeight="false" outlineLevel="0" collapsed="false">
      <c r="A814" s="65" t="s">
        <v>260</v>
      </c>
      <c r="B814" s="65" t="s">
        <v>300</v>
      </c>
      <c r="C814" s="185" t="s">
        <v>516</v>
      </c>
      <c r="D814" s="185" t="s">
        <v>515</v>
      </c>
      <c r="E814" s="186" t="n">
        <v>5</v>
      </c>
      <c r="F814" s="186" t="n">
        <v>105</v>
      </c>
      <c r="G814" s="186" t="n">
        <v>0</v>
      </c>
      <c r="H814" s="186" t="s">
        <v>562</v>
      </c>
      <c r="I814" s="186" t="n">
        <v>99</v>
      </c>
      <c r="J814" s="186" t="s">
        <v>562</v>
      </c>
      <c r="K814" s="186" t="n">
        <v>102</v>
      </c>
      <c r="L814" s="186" t="n">
        <v>8</v>
      </c>
      <c r="M814" s="154" t="n">
        <v>0</v>
      </c>
      <c r="N814" s="154" t="n">
        <v>1</v>
      </c>
      <c r="O814" s="154" t="n">
        <v>1.96078431372549</v>
      </c>
      <c r="P814" s="155" t="n">
        <v>60</v>
      </c>
    </row>
    <row r="815" customFormat="false" ht="12.75" hidden="false" customHeight="false" outlineLevel="0" collapsed="false">
      <c r="A815" s="65" t="s">
        <v>260</v>
      </c>
      <c r="B815" s="65" t="s">
        <v>334</v>
      </c>
      <c r="C815" s="185" t="s">
        <v>516</v>
      </c>
      <c r="D815" s="185" t="s">
        <v>515</v>
      </c>
      <c r="E815" s="186" t="n">
        <v>25</v>
      </c>
      <c r="F815" s="186" t="n">
        <v>155</v>
      </c>
      <c r="G815" s="186" t="n">
        <v>0</v>
      </c>
      <c r="H815" s="186" t="n">
        <v>0</v>
      </c>
      <c r="I815" s="186" t="n">
        <v>24</v>
      </c>
      <c r="J815" s="186" t="n">
        <v>130</v>
      </c>
      <c r="K815" s="186" t="n">
        <v>154</v>
      </c>
      <c r="L815" s="186" t="n">
        <v>26</v>
      </c>
      <c r="M815" s="154" t="n">
        <v>0</v>
      </c>
      <c r="N815" s="154" t="n">
        <v>0</v>
      </c>
      <c r="O815" s="154" t="n">
        <v>84.4155844155844</v>
      </c>
      <c r="P815" s="155" t="n">
        <v>4</v>
      </c>
    </row>
    <row r="816" customFormat="false" ht="12.75" hidden="false" customHeight="false" outlineLevel="0" collapsed="false">
      <c r="A816" s="65" t="s">
        <v>260</v>
      </c>
      <c r="B816" s="65" t="s">
        <v>340</v>
      </c>
      <c r="C816" s="185" t="s">
        <v>516</v>
      </c>
      <c r="D816" s="185" t="s">
        <v>515</v>
      </c>
      <c r="E816" s="186" t="n">
        <v>56</v>
      </c>
      <c r="F816" s="186" t="n">
        <v>109</v>
      </c>
      <c r="G816" s="186" t="n">
        <v>0</v>
      </c>
      <c r="H816" s="186" t="n">
        <v>5</v>
      </c>
      <c r="I816" s="186" t="n">
        <v>101</v>
      </c>
      <c r="J816" s="186" t="n">
        <v>27</v>
      </c>
      <c r="K816" s="186" t="n">
        <v>133</v>
      </c>
      <c r="L816" s="186" t="n">
        <v>27</v>
      </c>
      <c r="M816" s="154" t="n">
        <v>0</v>
      </c>
      <c r="N816" s="154" t="n">
        <v>4.71698113207547</v>
      </c>
      <c r="O816" s="154" t="n">
        <v>20.3007518796993</v>
      </c>
      <c r="P816" s="155" t="n">
        <v>-51.7857142857143</v>
      </c>
    </row>
    <row r="817" customFormat="false" ht="12.75" hidden="false" customHeight="false" outlineLevel="0" collapsed="false">
      <c r="A817" s="65" t="s">
        <v>260</v>
      </c>
      <c r="B817" s="65" t="s">
        <v>350</v>
      </c>
      <c r="C817" s="185" t="s">
        <v>516</v>
      </c>
      <c r="D817" s="185" t="s">
        <v>515</v>
      </c>
      <c r="E817" s="186" t="n">
        <v>0</v>
      </c>
      <c r="F817" s="186" t="n">
        <v>785</v>
      </c>
      <c r="G817" s="186" t="s">
        <v>562</v>
      </c>
      <c r="H817" s="186" t="n">
        <v>220</v>
      </c>
      <c r="I817" s="186" t="n">
        <v>440</v>
      </c>
      <c r="J817" s="186" t="n">
        <v>265</v>
      </c>
      <c r="K817" s="186" t="n">
        <v>925</v>
      </c>
      <c r="L817" s="186" t="n">
        <v>0</v>
      </c>
      <c r="M817" s="154" t="n">
        <v>0.453172205438067</v>
      </c>
      <c r="N817" s="154" t="n">
        <v>33.6858006042296</v>
      </c>
      <c r="O817" s="154" t="n">
        <v>28.5868392664509</v>
      </c>
      <c r="P817" s="155" t="s">
        <v>486</v>
      </c>
    </row>
    <row r="818" customFormat="false" ht="12.75" hidden="false" customHeight="false" outlineLevel="0" collapsed="false">
      <c r="A818" s="65" t="s">
        <v>260</v>
      </c>
      <c r="B818" s="65" t="s">
        <v>210</v>
      </c>
      <c r="C818" s="185" t="s">
        <v>516</v>
      </c>
      <c r="D818" s="185" t="s">
        <v>537</v>
      </c>
      <c r="E818" s="186" t="n">
        <v>115</v>
      </c>
      <c r="F818" s="186" t="n">
        <v>164</v>
      </c>
      <c r="G818" s="186" t="n">
        <v>5</v>
      </c>
      <c r="H818" s="186" t="n">
        <v>0</v>
      </c>
      <c r="I818" s="186" t="n">
        <v>95</v>
      </c>
      <c r="J818" s="186" t="n">
        <v>110</v>
      </c>
      <c r="K818" s="186" t="n">
        <v>210</v>
      </c>
      <c r="L818" s="186" t="n">
        <v>94</v>
      </c>
      <c r="M818" s="154" t="n">
        <v>5</v>
      </c>
      <c r="N818" s="154" t="n">
        <v>5</v>
      </c>
      <c r="O818" s="154" t="n">
        <v>52.3809523809524</v>
      </c>
      <c r="P818" s="155" t="n">
        <v>-18.2608695652174</v>
      </c>
    </row>
    <row r="819" customFormat="false" ht="12.75" hidden="false" customHeight="false" outlineLevel="0" collapsed="false">
      <c r="A819" s="65" t="s">
        <v>165</v>
      </c>
      <c r="B819" s="65" t="s">
        <v>350</v>
      </c>
      <c r="C819" s="185" t="s">
        <v>516</v>
      </c>
      <c r="D819" s="185" t="s">
        <v>515</v>
      </c>
      <c r="E819" s="186" t="n">
        <v>0</v>
      </c>
      <c r="F819" s="186" t="n">
        <v>120</v>
      </c>
      <c r="G819" s="186" t="n">
        <v>5</v>
      </c>
      <c r="H819" s="186" t="n">
        <v>20</v>
      </c>
      <c r="I819" s="186" t="n">
        <v>150</v>
      </c>
      <c r="J819" s="186" t="n">
        <v>10</v>
      </c>
      <c r="K819" s="186" t="n">
        <v>185</v>
      </c>
      <c r="L819" s="186" t="n">
        <v>0</v>
      </c>
      <c r="M819" s="154" t="n">
        <v>2.85714285714286</v>
      </c>
      <c r="N819" s="154" t="n">
        <v>15.4285714285714</v>
      </c>
      <c r="O819" s="154" t="n">
        <v>6.41711229946524</v>
      </c>
      <c r="P819" s="155" t="s">
        <v>486</v>
      </c>
    </row>
    <row r="820" customFormat="false" ht="12.75" hidden="false" customHeight="false" outlineLevel="0" collapsed="false">
      <c r="A820" s="65" t="s">
        <v>54</v>
      </c>
      <c r="B820" s="65" t="s">
        <v>50</v>
      </c>
      <c r="C820" s="185" t="s">
        <v>516</v>
      </c>
      <c r="D820" s="185" t="s">
        <v>515</v>
      </c>
      <c r="E820" s="186" t="n">
        <v>170</v>
      </c>
      <c r="F820" s="186" t="n">
        <v>111</v>
      </c>
      <c r="G820" s="186" t="n">
        <v>0</v>
      </c>
      <c r="H820" s="186" t="n">
        <v>0</v>
      </c>
      <c r="I820" s="186" t="s">
        <v>562</v>
      </c>
      <c r="J820" s="186" t="n">
        <v>0</v>
      </c>
      <c r="K820" s="186" t="s">
        <v>562</v>
      </c>
      <c r="L820" s="186" t="n">
        <v>281</v>
      </c>
      <c r="M820" s="154" t="n">
        <v>0</v>
      </c>
      <c r="N820" s="154" t="n">
        <v>0</v>
      </c>
      <c r="O820" s="154" t="n">
        <v>0</v>
      </c>
      <c r="P820" s="155" t="n">
        <v>65.2941176470588</v>
      </c>
    </row>
    <row r="821" customFormat="false" ht="12.75" hidden="false" customHeight="false" outlineLevel="0" collapsed="false">
      <c r="A821" s="65" t="s">
        <v>56</v>
      </c>
      <c r="B821" s="65" t="s">
        <v>296</v>
      </c>
      <c r="C821" s="185" t="s">
        <v>516</v>
      </c>
      <c r="D821" s="185" t="s">
        <v>528</v>
      </c>
      <c r="E821" s="186" t="n">
        <v>47</v>
      </c>
      <c r="F821" s="186" t="n">
        <v>110</v>
      </c>
      <c r="G821" s="186" t="n">
        <v>0</v>
      </c>
      <c r="H821" s="186" t="n">
        <v>0</v>
      </c>
      <c r="I821" s="186" t="n">
        <v>55</v>
      </c>
      <c r="J821" s="186" t="s">
        <v>562</v>
      </c>
      <c r="K821" s="186" t="n">
        <v>58</v>
      </c>
      <c r="L821" s="186" t="n">
        <v>88</v>
      </c>
      <c r="M821" s="154" t="n">
        <v>0</v>
      </c>
      <c r="N821" s="154" t="n">
        <v>0</v>
      </c>
      <c r="O821" s="154" t="n">
        <v>5.17241379310345</v>
      </c>
      <c r="P821" s="155" t="n">
        <v>87.2340425531915</v>
      </c>
    </row>
    <row r="822" customFormat="false" ht="12.75" hidden="false" customHeight="false" outlineLevel="0" collapsed="false">
      <c r="A822" s="65" t="s">
        <v>56</v>
      </c>
      <c r="B822" s="65" t="s">
        <v>50</v>
      </c>
      <c r="C822" s="185" t="s">
        <v>516</v>
      </c>
      <c r="D822" s="185" t="s">
        <v>515</v>
      </c>
      <c r="E822" s="186" t="n">
        <v>2677</v>
      </c>
      <c r="F822" s="186" t="n">
        <v>5789</v>
      </c>
      <c r="G822" s="186" t="n">
        <v>24</v>
      </c>
      <c r="H822" s="186" t="n">
        <v>0</v>
      </c>
      <c r="I822" s="186" t="n">
        <v>69</v>
      </c>
      <c r="J822" s="186" t="n">
        <v>0</v>
      </c>
      <c r="K822" s="186" t="n">
        <v>93</v>
      </c>
      <c r="L822" s="186" t="n">
        <v>8466</v>
      </c>
      <c r="M822" s="154" t="n">
        <v>25.8064516129032</v>
      </c>
      <c r="N822" s="154" t="n">
        <v>25.8064516129032</v>
      </c>
      <c r="O822" s="154" t="n">
        <v>0</v>
      </c>
      <c r="P822" s="155" t="n">
        <v>216.249533059395</v>
      </c>
    </row>
    <row r="823" customFormat="false" ht="12.75" hidden="false" customHeight="false" outlineLevel="0" collapsed="false">
      <c r="A823" s="65" t="s">
        <v>56</v>
      </c>
      <c r="B823" s="65" t="s">
        <v>350</v>
      </c>
      <c r="C823" s="185" t="s">
        <v>516</v>
      </c>
      <c r="D823" s="185" t="s">
        <v>515</v>
      </c>
      <c r="E823" s="186" t="n">
        <v>0</v>
      </c>
      <c r="F823" s="186" t="n">
        <v>2500</v>
      </c>
      <c r="G823" s="186" t="n">
        <v>305</v>
      </c>
      <c r="H823" s="186" t="n">
        <v>30</v>
      </c>
      <c r="I823" s="186" t="n">
        <v>2665</v>
      </c>
      <c r="J823" s="186" t="n">
        <v>190</v>
      </c>
      <c r="K823" s="186" t="n">
        <v>3185</v>
      </c>
      <c r="L823" s="186" t="n">
        <v>0</v>
      </c>
      <c r="M823" s="154" t="n">
        <v>10.1067378252168</v>
      </c>
      <c r="N823" s="154" t="n">
        <v>11.1407605070047</v>
      </c>
      <c r="O823" s="154" t="n">
        <v>5.9008160703076</v>
      </c>
      <c r="P823" s="155" t="s">
        <v>486</v>
      </c>
    </row>
    <row r="824" customFormat="false" ht="12.75" hidden="false" customHeight="false" outlineLevel="0" collapsed="false">
      <c r="A824" s="187" t="s">
        <v>56</v>
      </c>
      <c r="B824" s="187" t="s">
        <v>210</v>
      </c>
      <c r="C824" s="188" t="s">
        <v>516</v>
      </c>
      <c r="D824" s="188" t="s">
        <v>536</v>
      </c>
      <c r="E824" s="189" t="n">
        <v>191</v>
      </c>
      <c r="F824" s="189" t="n">
        <v>359</v>
      </c>
      <c r="G824" s="189" t="n">
        <v>140</v>
      </c>
      <c r="H824" s="189" t="n">
        <v>0</v>
      </c>
      <c r="I824" s="189" t="n">
        <v>219</v>
      </c>
      <c r="J824" s="189" t="n">
        <v>13</v>
      </c>
      <c r="K824" s="189" t="n">
        <v>372</v>
      </c>
      <c r="L824" s="189" t="n">
        <v>179</v>
      </c>
      <c r="M824" s="190" t="n">
        <v>38.9972144846797</v>
      </c>
      <c r="N824" s="190" t="n">
        <v>38.9972144846797</v>
      </c>
      <c r="O824" s="190" t="n">
        <v>3.49462365591398</v>
      </c>
      <c r="P824" s="191" t="n">
        <v>-6.28272251308901</v>
      </c>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139" t="s">
        <v>498</v>
      </c>
      <c r="B826" s="2"/>
      <c r="C826" s="2"/>
      <c r="D826" s="2"/>
      <c r="E826" s="2"/>
      <c r="F826" s="2"/>
      <c r="G826" s="2"/>
      <c r="H826" s="2"/>
      <c r="I826" s="2"/>
      <c r="J826" s="2"/>
      <c r="K826" s="2"/>
      <c r="L826" s="2"/>
      <c r="M826" s="2"/>
      <c r="N826" s="2"/>
      <c r="O826" s="2"/>
      <c r="P826" s="2"/>
    </row>
    <row r="827" customFormat="false" ht="12.75" hidden="false" customHeight="false" outlineLevel="0" collapsed="false">
      <c r="A827" s="40" t="s">
        <v>499</v>
      </c>
      <c r="B827" s="2"/>
      <c r="C827" s="2"/>
      <c r="D827" s="2"/>
      <c r="E827" s="2"/>
      <c r="F827" s="2"/>
      <c r="G827" s="2"/>
      <c r="H827" s="2"/>
      <c r="I827" s="2"/>
      <c r="J827" s="2"/>
      <c r="K827" s="2"/>
      <c r="L827" s="2"/>
      <c r="M827" s="2"/>
      <c r="N827" s="2"/>
      <c r="O827" s="2"/>
      <c r="P827" s="2"/>
    </row>
    <row r="828" customFormat="false" ht="12.75" hidden="false" customHeight="false" outlineLevel="0" collapsed="false">
      <c r="A828" s="140" t="s">
        <v>501</v>
      </c>
      <c r="B828" s="2"/>
      <c r="C828" s="2"/>
      <c r="D828" s="2"/>
      <c r="E828" s="2"/>
      <c r="F828" s="2"/>
      <c r="G828" s="2"/>
      <c r="H828" s="2"/>
      <c r="I828" s="2"/>
      <c r="J828" s="2"/>
      <c r="K828" s="2"/>
      <c r="L828" s="2"/>
      <c r="M828" s="2"/>
      <c r="N828" s="2"/>
      <c r="O828" s="2"/>
      <c r="P828" s="2"/>
    </row>
    <row r="829" customFormat="false" ht="12.75" hidden="false" customHeight="false" outlineLevel="0" collapsed="false">
      <c r="A829" s="140" t="s">
        <v>539</v>
      </c>
      <c r="B829" s="2"/>
      <c r="C829" s="2"/>
      <c r="D829" s="2"/>
      <c r="E829" s="2"/>
      <c r="F829" s="2"/>
      <c r="G829" s="2"/>
      <c r="H829" s="2"/>
      <c r="I829" s="2"/>
      <c r="J829" s="2"/>
      <c r="K829" s="2"/>
      <c r="L829" s="2"/>
      <c r="M829" s="2"/>
      <c r="N829" s="2"/>
      <c r="O829" s="2"/>
      <c r="P829" s="2"/>
    </row>
    <row r="830" customFormat="false" ht="12.75" hidden="false" customHeight="false" outlineLevel="0" collapsed="false">
      <c r="A830" s="140" t="s">
        <v>540</v>
      </c>
      <c r="B830" s="2"/>
      <c r="C830" s="2"/>
      <c r="D830" s="2"/>
      <c r="E830" s="2"/>
      <c r="F830" s="2"/>
      <c r="G830" s="2"/>
      <c r="H830" s="2"/>
      <c r="I830" s="2"/>
      <c r="J830" s="2"/>
      <c r="K830" s="2"/>
      <c r="L830" s="2"/>
      <c r="M830" s="2"/>
      <c r="N830" s="2"/>
      <c r="O830" s="2"/>
      <c r="P830" s="2"/>
    </row>
    <row r="831" customFormat="false" ht="12.75" hidden="false" customHeight="false" outlineLevel="0" collapsed="false">
      <c r="A831" s="140" t="s">
        <v>502</v>
      </c>
      <c r="B831" s="2"/>
      <c r="C831" s="2"/>
      <c r="D831" s="2"/>
      <c r="E831" s="2"/>
      <c r="F831" s="2"/>
      <c r="G831" s="2"/>
      <c r="H831" s="2"/>
      <c r="I831" s="2"/>
      <c r="J831" s="2"/>
      <c r="K831" s="2"/>
      <c r="L831" s="2"/>
      <c r="M831" s="2"/>
      <c r="N831" s="2"/>
      <c r="O831" s="2"/>
      <c r="P831" s="2"/>
    </row>
    <row r="832" customFormat="false" ht="12.75" hidden="false" customHeight="false" outlineLevel="0" collapsed="false">
      <c r="A832" s="140" t="s">
        <v>503</v>
      </c>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141" t="s">
        <v>563</v>
      </c>
      <c r="B834" s="2"/>
      <c r="C834" s="2"/>
      <c r="D834" s="2"/>
      <c r="E834" s="2"/>
      <c r="F834" s="2"/>
      <c r="G834" s="2"/>
      <c r="H834" s="2"/>
      <c r="I834" s="2"/>
      <c r="J834" s="2"/>
      <c r="K834" s="2"/>
      <c r="L834" s="2"/>
      <c r="M834" s="2"/>
      <c r="N834" s="2"/>
      <c r="O834" s="2"/>
      <c r="P834" s="2"/>
    </row>
    <row r="835" customFormat="false" ht="12.75" hidden="false" customHeight="false" outlineLevel="0" collapsed="false">
      <c r="A835" s="141" t="s">
        <v>542</v>
      </c>
      <c r="B835" s="2"/>
      <c r="C835" s="2"/>
      <c r="D835" s="2"/>
      <c r="E835" s="2"/>
      <c r="F835" s="2"/>
      <c r="G835" s="2"/>
      <c r="H835" s="2"/>
      <c r="I835" s="2"/>
      <c r="J835" s="2"/>
      <c r="K835" s="2"/>
      <c r="L835" s="2"/>
      <c r="M835" s="2"/>
      <c r="N835" s="2"/>
      <c r="O835" s="2"/>
      <c r="P835" s="2"/>
    </row>
    <row r="836" customFormat="false" ht="12.75" hidden="false" customHeight="false" outlineLevel="0" collapsed="false">
      <c r="A836" s="141" t="s">
        <v>543</v>
      </c>
      <c r="B836" s="2"/>
      <c r="C836" s="2"/>
      <c r="D836" s="2"/>
      <c r="E836" s="2"/>
      <c r="F836" s="2"/>
      <c r="G836" s="2"/>
      <c r="H836" s="2"/>
      <c r="I836" s="2"/>
      <c r="J836" s="2"/>
      <c r="K836" s="2"/>
      <c r="L836" s="2"/>
      <c r="M836" s="2"/>
      <c r="N836" s="2"/>
      <c r="O836" s="2"/>
      <c r="P836" s="2"/>
    </row>
  </sheetData>
  <sheetProtection sheet="true" objects="true" scenarios="true"/>
  <mergeCells count="6">
    <mergeCell ref="M6:P6"/>
    <mergeCell ref="G7:K7"/>
    <mergeCell ref="M7:N7"/>
    <mergeCell ref="G8:H8"/>
    <mergeCell ref="M8:N8"/>
    <mergeCell ref="C9:D9"/>
  </mergeCells>
  <printOptions headings="false" gridLines="true" gridLinesSet="true" horizontalCentered="true" verticalCentered="false"/>
  <pageMargins left="0.39375" right="0.39375" top="0.4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0546875" defaultRowHeight="12.75" zeroHeight="false" outlineLevelRow="2" outlineLevelCol="0"/>
  <cols>
    <col collapsed="false" customWidth="true" hidden="false" outlineLevel="0" max="1" min="1" style="0" width="1.7"/>
    <col collapsed="false" customWidth="true" hidden="false" outlineLevel="0" max="2" min="2" style="0" width="12.7"/>
    <col collapsed="false" customWidth="true" hidden="false" outlineLevel="0" max="11" min="3" style="0" width="7.99"/>
  </cols>
  <sheetData>
    <row r="1" customFormat="false" ht="12.75" hidden="false" customHeight="false" outlineLevel="0" collapsed="false">
      <c r="A1" s="100" t="s">
        <v>564</v>
      </c>
      <c r="B1" s="2"/>
      <c r="C1" s="2"/>
      <c r="D1" s="2"/>
      <c r="E1" s="2"/>
      <c r="F1" s="2"/>
      <c r="G1" s="2"/>
      <c r="H1" s="2"/>
      <c r="I1" s="2"/>
      <c r="J1" s="2"/>
      <c r="K1" s="2"/>
    </row>
    <row r="2" customFormat="false" ht="12.75" hidden="false" customHeight="false" outlineLevel="0" collapsed="false">
      <c r="A2" s="4" t="s">
        <v>1</v>
      </c>
      <c r="B2" s="2"/>
      <c r="C2" s="2"/>
      <c r="D2" s="2"/>
      <c r="E2" s="2"/>
      <c r="F2" s="2"/>
      <c r="G2" s="2"/>
      <c r="H2" s="2"/>
      <c r="I2" s="2"/>
      <c r="J2" s="2"/>
      <c r="K2" s="2"/>
    </row>
    <row r="3" customFormat="false" ht="12.75" hidden="false" customHeight="false" outlineLevel="0" collapsed="false">
      <c r="A3" s="2"/>
      <c r="B3" s="2"/>
      <c r="C3" s="2"/>
      <c r="D3" s="2"/>
      <c r="E3" s="2"/>
      <c r="F3" s="2"/>
      <c r="G3" s="2"/>
      <c r="H3" s="2"/>
      <c r="I3" s="2"/>
      <c r="J3" s="2"/>
      <c r="K3" s="2"/>
    </row>
    <row r="4" customFormat="false" ht="12.75" hidden="false" customHeight="false" outlineLevel="0" collapsed="false">
      <c r="A4" s="192" t="s">
        <v>373</v>
      </c>
      <c r="B4" s="192"/>
      <c r="C4" s="193" t="s">
        <v>565</v>
      </c>
      <c r="D4" s="193"/>
      <c r="E4" s="193"/>
      <c r="F4" s="193"/>
      <c r="G4" s="193"/>
      <c r="H4" s="193" t="s">
        <v>566</v>
      </c>
      <c r="I4" s="193"/>
      <c r="J4" s="193"/>
      <c r="K4" s="193"/>
    </row>
    <row r="5" customFormat="false" ht="12.75" hidden="false" customHeight="false" outlineLevel="0" collapsed="false">
      <c r="A5" s="177" t="s">
        <v>378</v>
      </c>
      <c r="B5" s="177"/>
      <c r="C5" s="177" t="s">
        <v>567</v>
      </c>
      <c r="D5" s="177" t="s">
        <v>379</v>
      </c>
      <c r="E5" s="177"/>
      <c r="F5" s="177"/>
      <c r="G5" s="177"/>
      <c r="H5" s="177"/>
      <c r="I5" s="177"/>
      <c r="J5" s="177"/>
      <c r="K5" s="177"/>
    </row>
    <row r="6" customFormat="false" ht="12.75" hidden="false" customHeight="false" outlineLevel="0" collapsed="false">
      <c r="A6" s="177" t="s">
        <v>383</v>
      </c>
      <c r="B6" s="177"/>
      <c r="C6" s="194" t="s">
        <v>568</v>
      </c>
      <c r="D6" s="177" t="s">
        <v>379</v>
      </c>
      <c r="E6" s="177"/>
      <c r="F6" s="177"/>
      <c r="G6" s="194"/>
      <c r="H6" s="177"/>
      <c r="I6" s="177"/>
      <c r="J6" s="177"/>
      <c r="K6" s="177"/>
    </row>
    <row r="7" customFormat="false" ht="12.75" hidden="false" customHeight="false" outlineLevel="0" collapsed="false">
      <c r="A7" s="177" t="s">
        <v>386</v>
      </c>
      <c r="B7" s="177"/>
      <c r="C7" s="195" t="n">
        <v>1967</v>
      </c>
      <c r="D7" s="177" t="s">
        <v>569</v>
      </c>
      <c r="E7" s="177" t="s">
        <v>474</v>
      </c>
      <c r="F7" s="177" t="s">
        <v>570</v>
      </c>
      <c r="G7" s="177" t="s">
        <v>379</v>
      </c>
      <c r="H7" s="177" t="s">
        <v>388</v>
      </c>
      <c r="I7" s="177" t="s">
        <v>389</v>
      </c>
      <c r="J7" s="177" t="s">
        <v>570</v>
      </c>
      <c r="K7" s="177" t="s">
        <v>379</v>
      </c>
    </row>
    <row r="8" customFormat="false" ht="12.75" hidden="false" customHeight="false" outlineLevel="0" collapsed="false">
      <c r="A8" s="180" t="s">
        <v>393</v>
      </c>
      <c r="B8" s="180"/>
      <c r="C8" s="180" t="s">
        <v>571</v>
      </c>
      <c r="D8" s="180" t="s">
        <v>572</v>
      </c>
      <c r="E8" s="180" t="s">
        <v>573</v>
      </c>
      <c r="F8" s="180" t="s">
        <v>574</v>
      </c>
      <c r="G8" s="180" t="s">
        <v>575</v>
      </c>
      <c r="H8" s="180" t="s">
        <v>395</v>
      </c>
      <c r="I8" s="180" t="s">
        <v>576</v>
      </c>
      <c r="J8" s="180" t="s">
        <v>574</v>
      </c>
      <c r="K8" s="180" t="s">
        <v>577</v>
      </c>
    </row>
    <row r="9" customFormat="false" ht="12.75" hidden="false" customHeight="false" outlineLevel="2" collapsed="false">
      <c r="A9" s="196"/>
      <c r="B9" s="197" t="s">
        <v>90</v>
      </c>
      <c r="C9" s="63" t="n">
        <v>20178</v>
      </c>
      <c r="D9" s="63" t="n">
        <v>21159</v>
      </c>
      <c r="E9" s="63" t="n">
        <v>67</v>
      </c>
      <c r="F9" s="63" t="n">
        <v>7404</v>
      </c>
      <c r="G9" s="63" t="n">
        <v>48808</v>
      </c>
      <c r="H9" s="63" t="n">
        <v>21159</v>
      </c>
      <c r="I9" s="63" t="n">
        <v>20245</v>
      </c>
      <c r="J9" s="63" t="n">
        <v>7404</v>
      </c>
      <c r="K9" s="63" t="n">
        <v>48808</v>
      </c>
    </row>
    <row r="10" customFormat="false" ht="22.5" hidden="false" customHeight="false" outlineLevel="2" collapsed="false">
      <c r="A10" s="198"/>
      <c r="B10" s="199" t="s">
        <v>92</v>
      </c>
      <c r="C10" s="66" t="n">
        <v>0</v>
      </c>
      <c r="D10" s="66" t="n">
        <v>23545</v>
      </c>
      <c r="E10" s="66" t="n">
        <v>1475</v>
      </c>
      <c r="F10" s="66" t="n">
        <v>0</v>
      </c>
      <c r="G10" s="66" t="n">
        <v>25020</v>
      </c>
      <c r="H10" s="66" t="n">
        <v>23364</v>
      </c>
      <c r="I10" s="66" t="n">
        <v>1656</v>
      </c>
      <c r="J10" s="66" t="n">
        <v>0</v>
      </c>
      <c r="K10" s="66" t="n">
        <v>25020</v>
      </c>
    </row>
    <row r="11" customFormat="false" ht="12.75" hidden="false" customHeight="false" outlineLevel="2" collapsed="false">
      <c r="A11" s="198"/>
      <c r="B11" s="199" t="s">
        <v>94</v>
      </c>
      <c r="C11" s="66" t="n">
        <v>0</v>
      </c>
      <c r="D11" s="66" t="n">
        <v>259880</v>
      </c>
      <c r="E11" s="66" t="n">
        <v>0</v>
      </c>
      <c r="F11" s="66" t="n">
        <v>0</v>
      </c>
      <c r="G11" s="66" t="n">
        <v>259880</v>
      </c>
      <c r="H11" s="66" t="n">
        <v>259880</v>
      </c>
      <c r="I11" s="66" t="n">
        <v>0</v>
      </c>
      <c r="J11" s="66" t="n">
        <v>0</v>
      </c>
      <c r="K11" s="66" t="n">
        <v>259880</v>
      </c>
    </row>
    <row r="12" customFormat="false" ht="12.75" hidden="false" customHeight="false" outlineLevel="2" collapsed="false">
      <c r="A12" s="198"/>
      <c r="B12" s="199" t="s">
        <v>96</v>
      </c>
      <c r="C12" s="66" t="n">
        <v>692</v>
      </c>
      <c r="D12" s="66" t="n">
        <v>67697</v>
      </c>
      <c r="E12" s="66" t="n">
        <v>147</v>
      </c>
      <c r="F12" s="66" t="n">
        <v>0</v>
      </c>
      <c r="G12" s="66" t="n">
        <v>68536</v>
      </c>
      <c r="H12" s="66" t="n">
        <v>67697</v>
      </c>
      <c r="I12" s="66" t="n">
        <v>839</v>
      </c>
      <c r="J12" s="66" t="n">
        <v>0</v>
      </c>
      <c r="K12" s="66" t="n">
        <v>68536</v>
      </c>
    </row>
    <row r="13" customFormat="false" ht="22.5" hidden="false" customHeight="false" outlineLevel="2" collapsed="false">
      <c r="A13" s="198"/>
      <c r="B13" s="199" t="s">
        <v>98</v>
      </c>
      <c r="C13" s="66" t="n">
        <v>0</v>
      </c>
      <c r="D13" s="66" t="n">
        <v>0</v>
      </c>
      <c r="E13" s="66" t="n">
        <v>199323</v>
      </c>
      <c r="F13" s="66" t="n">
        <v>0</v>
      </c>
      <c r="G13" s="66" t="n">
        <v>199323</v>
      </c>
      <c r="H13" s="66" t="n">
        <v>195152</v>
      </c>
      <c r="I13" s="66" t="n">
        <v>4171</v>
      </c>
      <c r="J13" s="66" t="n">
        <v>0</v>
      </c>
      <c r="K13" s="66" t="n">
        <v>199323</v>
      </c>
    </row>
    <row r="14" customFormat="false" ht="12.75" hidden="false" customHeight="false" outlineLevel="2" collapsed="false">
      <c r="A14" s="198"/>
      <c r="B14" s="199" t="s">
        <v>102</v>
      </c>
      <c r="C14" s="66" t="n">
        <v>1192</v>
      </c>
      <c r="D14" s="66" t="n">
        <v>12587</v>
      </c>
      <c r="E14" s="66" t="n">
        <v>6</v>
      </c>
      <c r="F14" s="66" t="n">
        <v>2</v>
      </c>
      <c r="G14" s="66" t="n">
        <v>13787</v>
      </c>
      <c r="H14" s="66" t="n">
        <v>11725</v>
      </c>
      <c r="I14" s="66" t="n">
        <v>2062</v>
      </c>
      <c r="J14" s="66" t="n">
        <v>0</v>
      </c>
      <c r="K14" s="66" t="n">
        <v>13787</v>
      </c>
    </row>
    <row r="15" customFormat="false" ht="12.75" hidden="false" customHeight="false" outlineLevel="2" collapsed="false">
      <c r="A15" s="198"/>
      <c r="B15" s="199" t="s">
        <v>104</v>
      </c>
      <c r="C15" s="66" t="n">
        <v>0</v>
      </c>
      <c r="D15" s="66" t="n">
        <v>47889</v>
      </c>
      <c r="E15" s="66" t="n">
        <v>2332</v>
      </c>
      <c r="F15" s="66" t="n">
        <v>0</v>
      </c>
      <c r="G15" s="66" t="n">
        <v>50221</v>
      </c>
      <c r="H15" s="66" t="n">
        <v>47889</v>
      </c>
      <c r="I15" s="66" t="n">
        <v>2332</v>
      </c>
      <c r="J15" s="66" t="n">
        <v>0</v>
      </c>
      <c r="K15" s="66" t="n">
        <v>50221</v>
      </c>
    </row>
    <row r="16" customFormat="false" ht="22.5" hidden="false" customHeight="false" outlineLevel="2" collapsed="false">
      <c r="A16" s="198"/>
      <c r="B16" s="199" t="s">
        <v>108</v>
      </c>
      <c r="C16" s="66" t="n">
        <v>4746</v>
      </c>
      <c r="D16" s="66" t="n">
        <v>398946</v>
      </c>
      <c r="E16" s="66" t="n">
        <v>0</v>
      </c>
      <c r="F16" s="66" t="n">
        <v>198396</v>
      </c>
      <c r="G16" s="66" t="n">
        <v>602088</v>
      </c>
      <c r="H16" s="66" t="n">
        <v>597180</v>
      </c>
      <c r="I16" s="66" t="n">
        <v>4746</v>
      </c>
      <c r="J16" s="66" t="n">
        <v>162</v>
      </c>
      <c r="K16" s="66" t="n">
        <v>602088</v>
      </c>
    </row>
    <row r="17" customFormat="false" ht="12.75" hidden="false" customHeight="false" outlineLevel="1" collapsed="false">
      <c r="A17" s="200" t="s">
        <v>109</v>
      </c>
      <c r="B17" s="201"/>
      <c r="C17" s="26" t="n">
        <f aca="false">SUBTOTAL(9,C9:C16)</f>
        <v>26808</v>
      </c>
      <c r="D17" s="26" t="n">
        <f aca="false">SUBTOTAL(9,D9:D16)</f>
        <v>831703</v>
      </c>
      <c r="E17" s="26" t="n">
        <f aca="false">SUBTOTAL(9,E9:E16)</f>
        <v>203350</v>
      </c>
      <c r="F17" s="26" t="n">
        <f aca="false">SUBTOTAL(9,F9:F16)</f>
        <v>205802</v>
      </c>
      <c r="G17" s="26" t="n">
        <f aca="false">SUBTOTAL(9,G9:G16)</f>
        <v>1267663</v>
      </c>
      <c r="H17" s="26" t="n">
        <f aca="false">SUBTOTAL(9,H9:H16)</f>
        <v>1224046</v>
      </c>
      <c r="I17" s="26" t="n">
        <f aca="false">SUBTOTAL(9,I9:I16)</f>
        <v>36051</v>
      </c>
      <c r="J17" s="26" t="n">
        <f aca="false">SUBTOTAL(9,J9:J16)</f>
        <v>7566</v>
      </c>
      <c r="K17" s="26" t="n">
        <f aca="false">SUBTOTAL(9,K9:K16)</f>
        <v>1267663</v>
      </c>
    </row>
    <row r="18" customFormat="false" ht="12.75" hidden="false" customHeight="false" outlineLevel="2" collapsed="false">
      <c r="A18" s="202"/>
      <c r="B18" s="199" t="s">
        <v>17</v>
      </c>
      <c r="C18" s="66" t="n">
        <v>109</v>
      </c>
      <c r="D18" s="66" t="n">
        <v>17792</v>
      </c>
      <c r="E18" s="66" t="n">
        <v>60</v>
      </c>
      <c r="F18" s="66" t="n">
        <v>74</v>
      </c>
      <c r="G18" s="66" t="n">
        <v>18035</v>
      </c>
      <c r="H18" s="66" t="n">
        <v>17791</v>
      </c>
      <c r="I18" s="66" t="n">
        <v>170</v>
      </c>
      <c r="J18" s="66" t="n">
        <v>74</v>
      </c>
      <c r="K18" s="66" t="n">
        <v>18035</v>
      </c>
    </row>
    <row r="19" customFormat="false" ht="12.75" hidden="false" customHeight="false" outlineLevel="2" collapsed="false">
      <c r="A19" s="202"/>
      <c r="B19" s="199" t="s">
        <v>19</v>
      </c>
      <c r="C19" s="66" t="n">
        <v>0</v>
      </c>
      <c r="D19" s="66" t="n">
        <v>0</v>
      </c>
      <c r="E19" s="66" t="n">
        <v>3</v>
      </c>
      <c r="F19" s="66" t="n">
        <v>4237</v>
      </c>
      <c r="G19" s="66" t="n">
        <v>4240</v>
      </c>
      <c r="H19" s="66" t="n">
        <v>4237</v>
      </c>
      <c r="I19" s="66" t="n">
        <v>3</v>
      </c>
      <c r="J19" s="66" t="n">
        <v>0</v>
      </c>
      <c r="K19" s="66" t="n">
        <v>4240</v>
      </c>
    </row>
    <row r="20" customFormat="false" ht="12.75" hidden="false" customHeight="false" outlineLevel="2" collapsed="false">
      <c r="A20" s="202"/>
      <c r="B20" s="199" t="s">
        <v>21</v>
      </c>
      <c r="C20" s="66" t="n">
        <v>3835</v>
      </c>
      <c r="D20" s="66" t="n">
        <v>112127</v>
      </c>
      <c r="E20" s="66" t="n">
        <v>0</v>
      </c>
      <c r="F20" s="66" t="n">
        <v>18</v>
      </c>
      <c r="G20" s="66" t="n">
        <v>115980</v>
      </c>
      <c r="H20" s="66" t="n">
        <v>112095</v>
      </c>
      <c r="I20" s="66" t="n">
        <v>3867</v>
      </c>
      <c r="J20" s="66" t="n">
        <v>18</v>
      </c>
      <c r="K20" s="66" t="n">
        <v>115980</v>
      </c>
    </row>
    <row r="21" customFormat="false" ht="12.75" hidden="false" customHeight="false" outlineLevel="2" collapsed="false">
      <c r="A21" s="202"/>
      <c r="B21" s="199" t="s">
        <v>23</v>
      </c>
      <c r="C21" s="66" t="n">
        <v>2138</v>
      </c>
      <c r="D21" s="66" t="n">
        <v>0</v>
      </c>
      <c r="E21" s="66" t="n">
        <v>237697</v>
      </c>
      <c r="F21" s="66" t="n">
        <v>0</v>
      </c>
      <c r="G21" s="66" t="n">
        <v>239835</v>
      </c>
      <c r="H21" s="66" t="n">
        <v>219802</v>
      </c>
      <c r="I21" s="66" t="n">
        <v>870</v>
      </c>
      <c r="J21" s="66" t="n">
        <v>19163</v>
      </c>
      <c r="K21" s="66" t="n">
        <v>239835</v>
      </c>
    </row>
    <row r="22" customFormat="false" ht="12.75" hidden="false" customHeight="false" outlineLevel="2" collapsed="false">
      <c r="A22" s="202"/>
      <c r="B22" s="199" t="s">
        <v>25</v>
      </c>
      <c r="C22" s="66" t="n">
        <v>0</v>
      </c>
      <c r="D22" s="66" t="n">
        <v>0</v>
      </c>
      <c r="E22" s="66" t="n">
        <v>357</v>
      </c>
      <c r="F22" s="66" t="n">
        <v>0</v>
      </c>
      <c r="G22" s="66" t="n">
        <v>357</v>
      </c>
      <c r="H22" s="66" t="n">
        <v>0</v>
      </c>
      <c r="I22" s="66" t="n">
        <v>357</v>
      </c>
      <c r="J22" s="66" t="n">
        <v>0</v>
      </c>
      <c r="K22" s="66" t="n">
        <v>357</v>
      </c>
    </row>
    <row r="23" customFormat="false" ht="12.75" hidden="false" customHeight="false" outlineLevel="2" collapsed="false">
      <c r="A23" s="202"/>
      <c r="B23" s="199" t="s">
        <v>27</v>
      </c>
      <c r="C23" s="66" t="n">
        <v>100469</v>
      </c>
      <c r="D23" s="66" t="n">
        <v>41119</v>
      </c>
      <c r="E23" s="66" t="n">
        <v>0</v>
      </c>
      <c r="F23" s="66" t="n">
        <v>0</v>
      </c>
      <c r="G23" s="66" t="n">
        <v>141588</v>
      </c>
      <c r="H23" s="66" t="n">
        <v>55931</v>
      </c>
      <c r="I23" s="66" t="n">
        <v>85657</v>
      </c>
      <c r="J23" s="66" t="n">
        <v>0</v>
      </c>
      <c r="K23" s="66" t="n">
        <v>141588</v>
      </c>
    </row>
    <row r="24" customFormat="false" ht="12.75" hidden="false" customHeight="false" outlineLevel="2" collapsed="false">
      <c r="A24" s="202"/>
      <c r="B24" s="199" t="s">
        <v>29</v>
      </c>
      <c r="C24" s="66" t="n">
        <v>173</v>
      </c>
      <c r="D24" s="66" t="n">
        <v>249220</v>
      </c>
      <c r="E24" s="66" t="n">
        <v>1089</v>
      </c>
      <c r="F24" s="66" t="n">
        <v>0</v>
      </c>
      <c r="G24" s="66" t="n">
        <v>250482</v>
      </c>
      <c r="H24" s="66" t="n">
        <v>247150</v>
      </c>
      <c r="I24" s="66" t="n">
        <v>3332</v>
      </c>
      <c r="J24" s="66" t="n">
        <v>0</v>
      </c>
      <c r="K24" s="66" t="n">
        <v>250482</v>
      </c>
    </row>
    <row r="25" customFormat="false" ht="12.75" hidden="false" customHeight="false" outlineLevel="1" collapsed="false">
      <c r="A25" s="24" t="s">
        <v>30</v>
      </c>
      <c r="B25" s="201"/>
      <c r="C25" s="26" t="n">
        <f aca="false">SUBTOTAL(9,C18:C24)</f>
        <v>106724</v>
      </c>
      <c r="D25" s="26" t="n">
        <f aca="false">SUBTOTAL(9,D18:D24)</f>
        <v>420258</v>
      </c>
      <c r="E25" s="26" t="n">
        <f aca="false">SUBTOTAL(9,E18:E24)</f>
        <v>239206</v>
      </c>
      <c r="F25" s="26" t="n">
        <f aca="false">SUBTOTAL(9,F18:F24)</f>
        <v>4329</v>
      </c>
      <c r="G25" s="26" t="n">
        <f aca="false">SUBTOTAL(9,G18:G24)</f>
        <v>770517</v>
      </c>
      <c r="H25" s="26" t="n">
        <f aca="false">SUBTOTAL(9,H18:H24)</f>
        <v>657006</v>
      </c>
      <c r="I25" s="26" t="n">
        <f aca="false">SUBTOTAL(9,I18:I24)</f>
        <v>94256</v>
      </c>
      <c r="J25" s="26" t="n">
        <f aca="false">SUBTOTAL(9,J18:J24)</f>
        <v>19255</v>
      </c>
      <c r="K25" s="26" t="n">
        <f aca="false">SUBTOTAL(9,K18:K24)</f>
        <v>770517</v>
      </c>
    </row>
    <row r="26" customFormat="false" ht="12.75" hidden="false" customHeight="false" outlineLevel="2" collapsed="false">
      <c r="A26" s="202"/>
      <c r="B26" s="199" t="s">
        <v>32</v>
      </c>
      <c r="C26" s="66" t="n">
        <v>146</v>
      </c>
      <c r="D26" s="66" t="n">
        <v>13820</v>
      </c>
      <c r="E26" s="66" t="n">
        <v>4</v>
      </c>
      <c r="F26" s="66" t="n">
        <v>0</v>
      </c>
      <c r="G26" s="66" t="n">
        <v>13970</v>
      </c>
      <c r="H26" s="66" t="n">
        <v>13544</v>
      </c>
      <c r="I26" s="66" t="n">
        <v>426</v>
      </c>
      <c r="J26" s="66" t="n">
        <v>0</v>
      </c>
      <c r="K26" s="66" t="n">
        <v>13970</v>
      </c>
    </row>
    <row r="27" customFormat="false" ht="12.75" hidden="false" customHeight="false" outlineLevel="2" collapsed="false">
      <c r="A27" s="202"/>
      <c r="B27" s="199" t="s">
        <v>34</v>
      </c>
      <c r="C27" s="66" t="n">
        <v>740</v>
      </c>
      <c r="D27" s="66" t="n">
        <v>1572</v>
      </c>
      <c r="E27" s="66" t="n">
        <v>527</v>
      </c>
      <c r="F27" s="66" t="n">
        <v>0</v>
      </c>
      <c r="G27" s="66" t="n">
        <v>2839</v>
      </c>
      <c r="H27" s="66" t="n">
        <v>1983</v>
      </c>
      <c r="I27" s="66" t="n">
        <v>856</v>
      </c>
      <c r="J27" s="66" t="n">
        <v>0</v>
      </c>
      <c r="K27" s="66" t="n">
        <v>2839</v>
      </c>
    </row>
    <row r="28" customFormat="false" ht="12.75" hidden="false" customHeight="false" outlineLevel="2" collapsed="false">
      <c r="A28" s="202"/>
      <c r="B28" s="199" t="s">
        <v>42</v>
      </c>
      <c r="C28" s="66" t="n">
        <v>1937</v>
      </c>
      <c r="D28" s="66" t="n">
        <v>1744</v>
      </c>
      <c r="E28" s="66" t="n">
        <v>0</v>
      </c>
      <c r="F28" s="66" t="n">
        <v>0</v>
      </c>
      <c r="G28" s="66" t="n">
        <v>3681</v>
      </c>
      <c r="H28" s="66" t="n">
        <v>480</v>
      </c>
      <c r="I28" s="66" t="n">
        <v>3201</v>
      </c>
      <c r="J28" s="66" t="n">
        <v>0</v>
      </c>
      <c r="K28" s="66" t="n">
        <v>3681</v>
      </c>
    </row>
    <row r="29" customFormat="false" ht="12.75" hidden="false" customHeight="false" outlineLevel="2" collapsed="false">
      <c r="A29" s="202"/>
      <c r="B29" s="199" t="s">
        <v>46</v>
      </c>
      <c r="C29" s="66" t="n">
        <v>623</v>
      </c>
      <c r="D29" s="66" t="n">
        <v>0</v>
      </c>
      <c r="E29" s="66" t="n">
        <v>0</v>
      </c>
      <c r="F29" s="66" t="n">
        <v>0</v>
      </c>
      <c r="G29" s="66" t="n">
        <v>623</v>
      </c>
      <c r="H29" s="66" t="n">
        <v>0</v>
      </c>
      <c r="I29" s="66" t="n">
        <v>623</v>
      </c>
      <c r="J29" s="66" t="n">
        <v>0</v>
      </c>
      <c r="K29" s="66" t="n">
        <v>623</v>
      </c>
    </row>
    <row r="30" customFormat="false" ht="12.75" hidden="false" customHeight="false" outlineLevel="2" collapsed="false">
      <c r="A30" s="202"/>
      <c r="B30" s="199" t="s">
        <v>48</v>
      </c>
      <c r="C30" s="66" t="n">
        <v>2155</v>
      </c>
      <c r="D30" s="66" t="n">
        <v>12618</v>
      </c>
      <c r="E30" s="66" t="n">
        <v>0</v>
      </c>
      <c r="F30" s="66" t="n">
        <v>0</v>
      </c>
      <c r="G30" s="66" t="n">
        <v>14773</v>
      </c>
      <c r="H30" s="66" t="n">
        <v>6618</v>
      </c>
      <c r="I30" s="66" t="n">
        <v>2155</v>
      </c>
      <c r="J30" s="66" t="n">
        <v>6000</v>
      </c>
      <c r="K30" s="66" t="n">
        <v>14773</v>
      </c>
    </row>
    <row r="31" customFormat="false" ht="12.75" hidden="false" customHeight="false" outlineLevel="2" collapsed="false">
      <c r="A31" s="202"/>
      <c r="B31" s="199" t="s">
        <v>50</v>
      </c>
      <c r="C31" s="66" t="n">
        <v>1881</v>
      </c>
      <c r="D31" s="66" t="n">
        <v>25802</v>
      </c>
      <c r="E31" s="66" t="n">
        <v>0</v>
      </c>
      <c r="F31" s="66" t="n">
        <v>0</v>
      </c>
      <c r="G31" s="66" t="n">
        <v>27683</v>
      </c>
      <c r="H31" s="66" t="n">
        <v>0</v>
      </c>
      <c r="I31" s="66" t="n">
        <v>27683</v>
      </c>
      <c r="J31" s="66" t="n">
        <v>0</v>
      </c>
      <c r="K31" s="66" t="n">
        <v>27683</v>
      </c>
    </row>
    <row r="32" customFormat="false" ht="12.75" hidden="false" customHeight="false" outlineLevel="2" collapsed="false">
      <c r="A32" s="202"/>
      <c r="B32" s="199" t="s">
        <v>52</v>
      </c>
      <c r="C32" s="66" t="n">
        <v>704</v>
      </c>
      <c r="D32" s="66" t="n">
        <v>0</v>
      </c>
      <c r="E32" s="66" t="n">
        <v>0</v>
      </c>
      <c r="F32" s="66" t="n">
        <v>0</v>
      </c>
      <c r="G32" s="66" t="n">
        <v>704</v>
      </c>
      <c r="H32" s="66" t="n">
        <v>0</v>
      </c>
      <c r="I32" s="66" t="n">
        <v>704</v>
      </c>
      <c r="J32" s="66" t="n">
        <v>0</v>
      </c>
      <c r="K32" s="66" t="n">
        <v>704</v>
      </c>
    </row>
    <row r="33" customFormat="false" ht="12.75" hidden="false" customHeight="false" outlineLevel="2" collapsed="false">
      <c r="A33" s="202"/>
      <c r="B33" s="199" t="s">
        <v>54</v>
      </c>
      <c r="C33" s="66" t="n">
        <v>4931</v>
      </c>
      <c r="D33" s="66" t="n">
        <v>93976</v>
      </c>
      <c r="E33" s="66" t="n">
        <v>0</v>
      </c>
      <c r="F33" s="66" t="n">
        <v>75000</v>
      </c>
      <c r="G33" s="66" t="n">
        <v>173907</v>
      </c>
      <c r="H33" s="66" t="n">
        <v>93976</v>
      </c>
      <c r="I33" s="66" t="n">
        <v>4931</v>
      </c>
      <c r="J33" s="66" t="n">
        <v>75000</v>
      </c>
      <c r="K33" s="66" t="n">
        <v>173907</v>
      </c>
    </row>
    <row r="34" customFormat="false" ht="12.75" hidden="false" customHeight="false" outlineLevel="2" collapsed="false">
      <c r="A34" s="202"/>
      <c r="B34" s="199" t="s">
        <v>56</v>
      </c>
      <c r="C34" s="66" t="n">
        <v>148</v>
      </c>
      <c r="D34" s="66" t="n">
        <v>6736</v>
      </c>
      <c r="E34" s="66" t="n">
        <v>0</v>
      </c>
      <c r="F34" s="66" t="n">
        <v>0</v>
      </c>
      <c r="G34" s="66" t="n">
        <v>6884</v>
      </c>
      <c r="H34" s="66" t="n">
        <v>0</v>
      </c>
      <c r="I34" s="66" t="n">
        <v>6884</v>
      </c>
      <c r="J34" s="66" t="n">
        <v>0</v>
      </c>
      <c r="K34" s="66" t="n">
        <v>6884</v>
      </c>
    </row>
    <row r="35" customFormat="false" ht="12.75" hidden="false" customHeight="false" outlineLevel="1" collapsed="false">
      <c r="A35" s="24" t="s">
        <v>57</v>
      </c>
      <c r="B35" s="201"/>
      <c r="C35" s="26" t="n">
        <f aca="false">SUBTOTAL(9,C26:C34)</f>
        <v>13265</v>
      </c>
      <c r="D35" s="26" t="n">
        <f aca="false">SUBTOTAL(9,D26:D34)</f>
        <v>156268</v>
      </c>
      <c r="E35" s="26" t="n">
        <f aca="false">SUBTOTAL(9,E26:E34)</f>
        <v>531</v>
      </c>
      <c r="F35" s="26" t="n">
        <f aca="false">SUBTOTAL(9,F26:F34)</f>
        <v>75000</v>
      </c>
      <c r="G35" s="26" t="n">
        <f aca="false">SUBTOTAL(9,G26:G34)</f>
        <v>245064</v>
      </c>
      <c r="H35" s="26" t="n">
        <f aca="false">SUBTOTAL(9,H26:H34)</f>
        <v>116601</v>
      </c>
      <c r="I35" s="26" t="n">
        <f aca="false">SUBTOTAL(9,I26:I34)</f>
        <v>47463</v>
      </c>
      <c r="J35" s="26" t="n">
        <f aca="false">SUBTOTAL(9,J26:J34)</f>
        <v>81000</v>
      </c>
      <c r="K35" s="26" t="n">
        <f aca="false">SUBTOTAL(9,K26:K34)</f>
        <v>245064</v>
      </c>
    </row>
    <row r="36" customFormat="false" ht="12.75" hidden="false" customHeight="false" outlineLevel="2" collapsed="false">
      <c r="A36" s="202"/>
      <c r="B36" s="199" t="s">
        <v>59</v>
      </c>
      <c r="C36" s="66" t="n">
        <v>0</v>
      </c>
      <c r="D36" s="66" t="n">
        <v>4796</v>
      </c>
      <c r="E36" s="66" t="n">
        <v>6</v>
      </c>
      <c r="F36" s="66" t="n">
        <v>0</v>
      </c>
      <c r="G36" s="66" t="n">
        <v>4802</v>
      </c>
      <c r="H36" s="66" t="n">
        <v>0</v>
      </c>
      <c r="I36" s="66" t="n">
        <v>4802</v>
      </c>
      <c r="J36" s="66" t="n">
        <v>0</v>
      </c>
      <c r="K36" s="66" t="n">
        <v>4802</v>
      </c>
    </row>
    <row r="37" customFormat="false" ht="12.75" hidden="false" customHeight="false" outlineLevel="2" collapsed="false">
      <c r="A37" s="202"/>
      <c r="B37" s="199" t="s">
        <v>61</v>
      </c>
      <c r="C37" s="66" t="n">
        <v>121</v>
      </c>
      <c r="D37" s="66" t="n">
        <v>371</v>
      </c>
      <c r="E37" s="66" t="n">
        <v>0</v>
      </c>
      <c r="F37" s="66" t="n">
        <v>0</v>
      </c>
      <c r="G37" s="66" t="n">
        <v>492</v>
      </c>
      <c r="H37" s="66" t="n">
        <v>0</v>
      </c>
      <c r="I37" s="66" t="n">
        <v>492</v>
      </c>
      <c r="J37" s="66" t="n">
        <v>0</v>
      </c>
      <c r="K37" s="66" t="n">
        <v>492</v>
      </c>
    </row>
    <row r="38" customFormat="false" ht="12.75" hidden="false" customHeight="false" outlineLevel="2" collapsed="false">
      <c r="A38" s="202"/>
      <c r="B38" s="199" t="s">
        <v>63</v>
      </c>
      <c r="C38" s="66" t="n">
        <v>0</v>
      </c>
      <c r="D38" s="66" t="n">
        <v>0</v>
      </c>
      <c r="E38" s="66" t="n">
        <v>17861</v>
      </c>
      <c r="F38" s="66" t="n">
        <v>41000</v>
      </c>
      <c r="G38" s="66" t="n">
        <v>58861</v>
      </c>
      <c r="H38" s="66" t="n">
        <v>16686</v>
      </c>
      <c r="I38" s="66" t="n">
        <v>42175</v>
      </c>
      <c r="J38" s="66" t="n">
        <v>0</v>
      </c>
      <c r="K38" s="66" t="n">
        <v>58861</v>
      </c>
    </row>
    <row r="39" customFormat="false" ht="12.75" hidden="false" customHeight="false" outlineLevel="2" collapsed="false">
      <c r="A39" s="202"/>
      <c r="B39" s="199" t="s">
        <v>65</v>
      </c>
      <c r="C39" s="66" t="n">
        <v>831</v>
      </c>
      <c r="D39" s="66" t="n">
        <v>478</v>
      </c>
      <c r="E39" s="66" t="n">
        <v>43</v>
      </c>
      <c r="F39" s="66" t="n">
        <v>70736</v>
      </c>
      <c r="G39" s="66" t="n">
        <v>72088</v>
      </c>
      <c r="H39" s="66" t="n">
        <v>70736</v>
      </c>
      <c r="I39" s="66" t="n">
        <v>1352</v>
      </c>
      <c r="J39" s="66" t="n">
        <v>0</v>
      </c>
      <c r="K39" s="66" t="n">
        <v>72088</v>
      </c>
    </row>
    <row r="40" customFormat="false" ht="12.75" hidden="false" customHeight="false" outlineLevel="2" collapsed="false">
      <c r="A40" s="202"/>
      <c r="B40" s="199" t="s">
        <v>67</v>
      </c>
      <c r="C40" s="66" t="n">
        <v>0</v>
      </c>
      <c r="D40" s="66" t="n">
        <v>0</v>
      </c>
      <c r="E40" s="66" t="n">
        <v>7343</v>
      </c>
      <c r="F40" s="66" t="n">
        <v>0</v>
      </c>
      <c r="G40" s="66" t="n">
        <v>7343</v>
      </c>
      <c r="H40" s="66" t="n">
        <v>7343</v>
      </c>
      <c r="I40" s="66" t="n">
        <v>0</v>
      </c>
      <c r="J40" s="66" t="n">
        <v>0</v>
      </c>
      <c r="K40" s="66" t="n">
        <v>7343</v>
      </c>
    </row>
    <row r="41" customFormat="false" ht="12.75" hidden="false" customHeight="false" outlineLevel="2" collapsed="false">
      <c r="A41" s="202"/>
      <c r="B41" s="199" t="s">
        <v>69</v>
      </c>
      <c r="C41" s="66" t="n">
        <v>27</v>
      </c>
      <c r="D41" s="66" t="n">
        <v>42026</v>
      </c>
      <c r="E41" s="66" t="n">
        <v>0</v>
      </c>
      <c r="F41" s="66" t="n">
        <v>0</v>
      </c>
      <c r="G41" s="66" t="n">
        <v>42053</v>
      </c>
      <c r="H41" s="66" t="n">
        <v>41485</v>
      </c>
      <c r="I41" s="66" t="n">
        <v>568</v>
      </c>
      <c r="J41" s="66" t="n">
        <v>0</v>
      </c>
      <c r="K41" s="66" t="n">
        <v>42053</v>
      </c>
    </row>
    <row r="42" customFormat="false" ht="12.75" hidden="false" customHeight="false" outlineLevel="2" collapsed="false">
      <c r="A42" s="202"/>
      <c r="B42" s="199" t="s">
        <v>71</v>
      </c>
      <c r="C42" s="66" t="n">
        <v>123</v>
      </c>
      <c r="D42" s="66" t="n">
        <v>139136</v>
      </c>
      <c r="E42" s="66" t="n">
        <v>0</v>
      </c>
      <c r="F42" s="66" t="n">
        <v>0</v>
      </c>
      <c r="G42" s="66" t="n">
        <v>139259</v>
      </c>
      <c r="H42" s="66" t="n">
        <v>138869</v>
      </c>
      <c r="I42" s="66" t="n">
        <v>390</v>
      </c>
      <c r="J42" s="66" t="n">
        <v>0</v>
      </c>
      <c r="K42" s="66" t="n">
        <v>139259</v>
      </c>
    </row>
    <row r="43" customFormat="false" ht="12.75" hidden="false" customHeight="false" outlineLevel="2" collapsed="false">
      <c r="A43" s="202"/>
      <c r="B43" s="199" t="s">
        <v>73</v>
      </c>
      <c r="C43" s="66" t="n">
        <v>197</v>
      </c>
      <c r="D43" s="66" t="n">
        <v>7339</v>
      </c>
      <c r="E43" s="66" t="n">
        <v>0</v>
      </c>
      <c r="F43" s="66" t="n">
        <v>0</v>
      </c>
      <c r="G43" s="66" t="n">
        <v>7536</v>
      </c>
      <c r="H43" s="66" t="n">
        <v>7339</v>
      </c>
      <c r="I43" s="66" t="n">
        <v>197</v>
      </c>
      <c r="J43" s="66" t="n">
        <v>0</v>
      </c>
      <c r="K43" s="66" t="n">
        <v>7536</v>
      </c>
    </row>
    <row r="44" customFormat="false" ht="12.75" hidden="false" customHeight="false" outlineLevel="2" collapsed="false">
      <c r="A44" s="202"/>
      <c r="B44" s="199" t="s">
        <v>75</v>
      </c>
      <c r="C44" s="66" t="n">
        <v>25</v>
      </c>
      <c r="D44" s="66" t="n">
        <v>15141</v>
      </c>
      <c r="E44" s="66" t="n">
        <v>0</v>
      </c>
      <c r="F44" s="66" t="n">
        <v>5</v>
      </c>
      <c r="G44" s="66" t="n">
        <v>15171</v>
      </c>
      <c r="H44" s="66" t="n">
        <v>15141</v>
      </c>
      <c r="I44" s="66" t="n">
        <v>25</v>
      </c>
      <c r="J44" s="66" t="n">
        <v>5</v>
      </c>
      <c r="K44" s="66" t="n">
        <v>15171</v>
      </c>
    </row>
    <row r="45" customFormat="false" ht="12.75" hidden="false" customHeight="false" outlineLevel="2" collapsed="false">
      <c r="A45" s="202"/>
      <c r="B45" s="199" t="s">
        <v>77</v>
      </c>
      <c r="C45" s="66" t="n">
        <v>3147</v>
      </c>
      <c r="D45" s="66" t="n">
        <v>8109</v>
      </c>
      <c r="E45" s="66" t="n">
        <v>0</v>
      </c>
      <c r="F45" s="66" t="n">
        <v>0</v>
      </c>
      <c r="G45" s="66" t="n">
        <v>11256</v>
      </c>
      <c r="H45" s="66" t="n">
        <v>8109</v>
      </c>
      <c r="I45" s="66" t="n">
        <v>3147</v>
      </c>
      <c r="J45" s="66" t="n">
        <v>0</v>
      </c>
      <c r="K45" s="66" t="n">
        <v>11256</v>
      </c>
    </row>
    <row r="46" customFormat="false" ht="12.75" hidden="false" customHeight="false" outlineLevel="2" collapsed="false">
      <c r="A46" s="202"/>
      <c r="B46" s="199" t="s">
        <v>79</v>
      </c>
      <c r="C46" s="66" t="n">
        <v>215</v>
      </c>
      <c r="D46" s="66" t="n">
        <v>129</v>
      </c>
      <c r="E46" s="66" t="n">
        <v>0</v>
      </c>
      <c r="F46" s="66" t="n">
        <v>0</v>
      </c>
      <c r="G46" s="66" t="n">
        <v>344</v>
      </c>
      <c r="H46" s="66" t="n">
        <v>129</v>
      </c>
      <c r="I46" s="66" t="n">
        <v>215</v>
      </c>
      <c r="J46" s="66" t="n">
        <v>0</v>
      </c>
      <c r="K46" s="66" t="n">
        <v>344</v>
      </c>
    </row>
    <row r="47" customFormat="false" ht="12.75" hidden="false" customHeight="false" outlineLevel="2" collapsed="false">
      <c r="A47" s="202"/>
      <c r="B47" s="199" t="s">
        <v>81</v>
      </c>
      <c r="C47" s="66" t="n">
        <v>526</v>
      </c>
      <c r="D47" s="66" t="n">
        <v>7822</v>
      </c>
      <c r="E47" s="66" t="n">
        <v>47</v>
      </c>
      <c r="F47" s="66" t="n">
        <v>0</v>
      </c>
      <c r="G47" s="66" t="n">
        <v>8395</v>
      </c>
      <c r="H47" s="66" t="n">
        <v>4447</v>
      </c>
      <c r="I47" s="66" t="n">
        <v>3948</v>
      </c>
      <c r="J47" s="66" t="n">
        <v>0</v>
      </c>
      <c r="K47" s="66" t="n">
        <v>8395</v>
      </c>
    </row>
    <row r="48" customFormat="false" ht="12.75" hidden="false" customHeight="false" outlineLevel="2" collapsed="false">
      <c r="A48" s="202"/>
      <c r="B48" s="199" t="s">
        <v>83</v>
      </c>
      <c r="C48" s="66" t="n">
        <v>20804</v>
      </c>
      <c r="D48" s="66" t="n">
        <v>0</v>
      </c>
      <c r="E48" s="66" t="n">
        <v>0</v>
      </c>
      <c r="F48" s="66" t="n">
        <v>0</v>
      </c>
      <c r="G48" s="66" t="n">
        <v>20804</v>
      </c>
      <c r="H48" s="66" t="n">
        <v>0</v>
      </c>
      <c r="I48" s="66" t="n">
        <v>20804</v>
      </c>
      <c r="J48" s="66" t="n">
        <v>0</v>
      </c>
      <c r="K48" s="66" t="n">
        <v>20804</v>
      </c>
    </row>
    <row r="49" customFormat="false" ht="12.75" hidden="false" customHeight="false" outlineLevel="2" collapsed="false">
      <c r="A49" s="202"/>
      <c r="B49" s="199" t="s">
        <v>85</v>
      </c>
      <c r="C49" s="66" t="n">
        <v>3080</v>
      </c>
      <c r="D49" s="66" t="n">
        <v>58853</v>
      </c>
      <c r="E49" s="66" t="n">
        <v>1</v>
      </c>
      <c r="F49" s="66" t="n">
        <v>3503</v>
      </c>
      <c r="G49" s="66" t="n">
        <v>65437</v>
      </c>
      <c r="H49" s="66" t="n">
        <v>58853</v>
      </c>
      <c r="I49" s="66" t="n">
        <v>3081</v>
      </c>
      <c r="J49" s="66" t="n">
        <v>3503</v>
      </c>
      <c r="K49" s="66" t="n">
        <v>65437</v>
      </c>
    </row>
    <row r="50" customFormat="false" ht="12.75" hidden="false" customHeight="false" outlineLevel="2" collapsed="false">
      <c r="A50" s="202"/>
      <c r="B50" s="199" t="s">
        <v>87</v>
      </c>
      <c r="C50" s="66" t="n">
        <v>115</v>
      </c>
      <c r="D50" s="66" t="n">
        <v>10148</v>
      </c>
      <c r="E50" s="66" t="n">
        <v>1022</v>
      </c>
      <c r="F50" s="66" t="n">
        <v>0</v>
      </c>
      <c r="G50" s="66" t="n">
        <v>11285</v>
      </c>
      <c r="H50" s="66" t="n">
        <v>10000</v>
      </c>
      <c r="I50" s="66" t="n">
        <v>1285</v>
      </c>
      <c r="J50" s="66" t="n">
        <v>0</v>
      </c>
      <c r="K50" s="66" t="n">
        <v>11285</v>
      </c>
    </row>
    <row r="51" customFormat="false" ht="12.75" hidden="false" customHeight="false" outlineLevel="1" collapsed="false">
      <c r="A51" s="24" t="s">
        <v>88</v>
      </c>
      <c r="B51" s="201"/>
      <c r="C51" s="26" t="n">
        <f aca="false">SUBTOTAL(9,C36:C50)</f>
        <v>29211</v>
      </c>
      <c r="D51" s="26" t="n">
        <f aca="false">SUBTOTAL(9,D36:D50)</f>
        <v>294348</v>
      </c>
      <c r="E51" s="26" t="n">
        <f aca="false">SUBTOTAL(9,E36:E50)</f>
        <v>26323</v>
      </c>
      <c r="F51" s="26" t="n">
        <f aca="false">SUBTOTAL(9,F36:F50)</f>
        <v>115244</v>
      </c>
      <c r="G51" s="26" t="n">
        <f aca="false">SUBTOTAL(9,G36:G50)</f>
        <v>465126</v>
      </c>
      <c r="H51" s="26" t="n">
        <f aca="false">SUBTOTAL(9,H36:H50)</f>
        <v>379137</v>
      </c>
      <c r="I51" s="26" t="n">
        <f aca="false">SUBTOTAL(9,I36:I50)</f>
        <v>82481</v>
      </c>
      <c r="J51" s="26" t="n">
        <f aca="false">SUBTOTAL(9,J36:J50)</f>
        <v>3508</v>
      </c>
      <c r="K51" s="26" t="n">
        <f aca="false">SUBTOTAL(9,K36:K50)</f>
        <v>465126</v>
      </c>
    </row>
    <row r="52" customFormat="false" ht="12.75" hidden="false" customHeight="false" outlineLevel="1" collapsed="false">
      <c r="A52" s="24" t="s">
        <v>110</v>
      </c>
      <c r="B52" s="201"/>
      <c r="C52" s="26" t="n">
        <f aca="false">SUBTOTAL(9,C9:C51)</f>
        <v>176008</v>
      </c>
      <c r="D52" s="26" t="n">
        <f aca="false">SUBTOTAL(9,D9:D51)</f>
        <v>1702577</v>
      </c>
      <c r="E52" s="26" t="n">
        <f aca="false">SUBTOTAL(9,E9:E51)</f>
        <v>469410</v>
      </c>
      <c r="F52" s="26" t="n">
        <f aca="false">SUBTOTAL(9,F9:F51)</f>
        <v>400375</v>
      </c>
      <c r="G52" s="26" t="n">
        <f aca="false">SUBTOTAL(9,G9:G51)</f>
        <v>2748370</v>
      </c>
      <c r="H52" s="26" t="n">
        <f aca="false">SUBTOTAL(9,H9:H51)</f>
        <v>2376790</v>
      </c>
      <c r="I52" s="26" t="n">
        <f aca="false">SUBTOTAL(9,I9:I51)</f>
        <v>260251</v>
      </c>
      <c r="J52" s="26" t="n">
        <f aca="false">SUBTOTAL(9,J9:J51)</f>
        <v>111329</v>
      </c>
      <c r="K52" s="26" t="n">
        <f aca="false">SUBTOTAL(9,K9:K51)</f>
        <v>2748370</v>
      </c>
    </row>
    <row r="53" customFormat="false" ht="12.75" hidden="false" customHeight="false" outlineLevel="2" collapsed="false">
      <c r="A53" s="202"/>
      <c r="B53" s="199" t="s">
        <v>218</v>
      </c>
      <c r="C53" s="66" t="n">
        <v>63476</v>
      </c>
      <c r="D53" s="66" t="n">
        <v>0</v>
      </c>
      <c r="E53" s="66" t="n">
        <v>0</v>
      </c>
      <c r="F53" s="66" t="n">
        <v>0</v>
      </c>
      <c r="G53" s="66" t="n">
        <v>63476</v>
      </c>
      <c r="H53" s="66" t="n">
        <v>0</v>
      </c>
      <c r="I53" s="66" t="n">
        <v>63476</v>
      </c>
      <c r="J53" s="66" t="n">
        <v>0</v>
      </c>
      <c r="K53" s="66" t="n">
        <v>63476</v>
      </c>
    </row>
    <row r="54" customFormat="false" ht="12.75" hidden="false" customHeight="false" outlineLevel="2" collapsed="false">
      <c r="A54" s="202"/>
      <c r="B54" s="199" t="s">
        <v>220</v>
      </c>
      <c r="C54" s="66" t="n">
        <v>0</v>
      </c>
      <c r="D54" s="66" t="n">
        <v>0</v>
      </c>
      <c r="E54" s="66" t="n">
        <v>20449</v>
      </c>
      <c r="F54" s="66" t="n">
        <v>0</v>
      </c>
      <c r="G54" s="66" t="n">
        <v>20449</v>
      </c>
      <c r="H54" s="66" t="n">
        <v>20291</v>
      </c>
      <c r="I54" s="66" t="n">
        <v>158</v>
      </c>
      <c r="J54" s="66" t="n">
        <v>0</v>
      </c>
      <c r="K54" s="66" t="n">
        <v>20449</v>
      </c>
    </row>
    <row r="55" customFormat="false" ht="12.75" hidden="false" customHeight="false" outlineLevel="2" collapsed="false">
      <c r="A55" s="202"/>
      <c r="B55" s="199" t="s">
        <v>222</v>
      </c>
      <c r="C55" s="66" t="n">
        <v>382</v>
      </c>
      <c r="D55" s="66" t="n">
        <v>0</v>
      </c>
      <c r="E55" s="66" t="n">
        <v>0</v>
      </c>
      <c r="F55" s="66" t="n">
        <v>0</v>
      </c>
      <c r="G55" s="66" t="n">
        <v>382</v>
      </c>
      <c r="H55" s="66" t="n">
        <v>0</v>
      </c>
      <c r="I55" s="66" t="n">
        <v>382</v>
      </c>
      <c r="J55" s="66" t="n">
        <v>0</v>
      </c>
      <c r="K55" s="66" t="n">
        <v>382</v>
      </c>
    </row>
    <row r="56" customFormat="false" ht="12.75" hidden="false" customHeight="false" outlineLevel="2" collapsed="false">
      <c r="A56" s="202"/>
      <c r="B56" s="199" t="s">
        <v>224</v>
      </c>
      <c r="C56" s="66" t="n">
        <v>299284</v>
      </c>
      <c r="D56" s="66" t="n">
        <v>0</v>
      </c>
      <c r="E56" s="66" t="n">
        <v>91</v>
      </c>
      <c r="F56" s="66" t="n">
        <v>0</v>
      </c>
      <c r="G56" s="66" t="n">
        <v>299375</v>
      </c>
      <c r="H56" s="66" t="n">
        <v>299284</v>
      </c>
      <c r="I56" s="66" t="n">
        <v>91</v>
      </c>
      <c r="J56" s="66" t="n">
        <v>0</v>
      </c>
      <c r="K56" s="66" t="n">
        <v>299375</v>
      </c>
    </row>
    <row r="57" customFormat="false" ht="22.5" hidden="false" customHeight="false" outlineLevel="2" collapsed="false">
      <c r="A57" s="202"/>
      <c r="B57" s="199" t="s">
        <v>226</v>
      </c>
      <c r="C57" s="66" t="n">
        <v>1</v>
      </c>
      <c r="D57" s="66" t="n">
        <v>0</v>
      </c>
      <c r="E57" s="66" t="n">
        <v>57</v>
      </c>
      <c r="F57" s="66" t="n">
        <v>1810</v>
      </c>
      <c r="G57" s="66" t="n">
        <v>1868</v>
      </c>
      <c r="H57" s="66" t="n">
        <v>0</v>
      </c>
      <c r="I57" s="66" t="n">
        <v>58</v>
      </c>
      <c r="J57" s="66" t="n">
        <v>1810</v>
      </c>
      <c r="K57" s="66" t="n">
        <v>1868</v>
      </c>
    </row>
    <row r="58" customFormat="false" ht="12.75" hidden="false" customHeight="false" outlineLevel="2" collapsed="false">
      <c r="A58" s="202"/>
      <c r="B58" s="199" t="s">
        <v>228</v>
      </c>
      <c r="C58" s="66" t="n">
        <v>0</v>
      </c>
      <c r="D58" s="66" t="n">
        <v>0</v>
      </c>
      <c r="E58" s="66" t="n">
        <v>11071</v>
      </c>
      <c r="F58" s="66" t="n">
        <v>151615</v>
      </c>
      <c r="G58" s="66" t="n">
        <v>162686</v>
      </c>
      <c r="H58" s="66" t="n">
        <v>151615</v>
      </c>
      <c r="I58" s="66" t="n">
        <v>11071</v>
      </c>
      <c r="J58" s="66" t="n">
        <v>0</v>
      </c>
      <c r="K58" s="66" t="n">
        <v>162686</v>
      </c>
    </row>
    <row r="59" customFormat="false" ht="12.75" hidden="false" customHeight="false" outlineLevel="2" collapsed="false">
      <c r="A59" s="202"/>
      <c r="B59" s="199" t="s">
        <v>230</v>
      </c>
      <c r="C59" s="66" t="n">
        <v>0</v>
      </c>
      <c r="D59" s="66" t="n">
        <v>0</v>
      </c>
      <c r="E59" s="66" t="n">
        <v>168</v>
      </c>
      <c r="F59" s="66" t="n">
        <v>0</v>
      </c>
      <c r="G59" s="66" t="n">
        <v>168</v>
      </c>
      <c r="H59" s="66" t="n">
        <v>2</v>
      </c>
      <c r="I59" s="66" t="n">
        <v>166</v>
      </c>
      <c r="J59" s="66" t="n">
        <v>0</v>
      </c>
      <c r="K59" s="66" t="n">
        <v>168</v>
      </c>
    </row>
    <row r="60" customFormat="false" ht="12.75" hidden="false" customHeight="false" outlineLevel="2" collapsed="false">
      <c r="A60" s="202"/>
      <c r="B60" s="199" t="s">
        <v>232</v>
      </c>
      <c r="C60" s="66" t="n">
        <v>128</v>
      </c>
      <c r="D60" s="66" t="n">
        <v>0</v>
      </c>
      <c r="E60" s="66" t="n">
        <v>27</v>
      </c>
      <c r="F60" s="66" t="n">
        <v>1812</v>
      </c>
      <c r="G60" s="66" t="n">
        <v>1967</v>
      </c>
      <c r="H60" s="66" t="n">
        <v>0</v>
      </c>
      <c r="I60" s="66" t="n">
        <v>438</v>
      </c>
      <c r="J60" s="66" t="n">
        <v>1529</v>
      </c>
      <c r="K60" s="66" t="n">
        <v>1967</v>
      </c>
    </row>
    <row r="61" customFormat="false" ht="12.75" hidden="false" customHeight="false" outlineLevel="2" collapsed="false">
      <c r="A61" s="202"/>
      <c r="B61" s="199" t="s">
        <v>236</v>
      </c>
      <c r="C61" s="66" t="n">
        <v>0</v>
      </c>
      <c r="D61" s="66" t="n">
        <v>0</v>
      </c>
      <c r="E61" s="66" t="n">
        <v>1447</v>
      </c>
      <c r="F61" s="66" t="n">
        <v>23458</v>
      </c>
      <c r="G61" s="66" t="n">
        <v>24905</v>
      </c>
      <c r="H61" s="66" t="n">
        <v>0</v>
      </c>
      <c r="I61" s="66" t="n">
        <v>24905</v>
      </c>
      <c r="J61" s="66" t="n">
        <v>0</v>
      </c>
      <c r="K61" s="66" t="n">
        <v>24905</v>
      </c>
    </row>
    <row r="62" customFormat="false" ht="12.75" hidden="false" customHeight="false" outlineLevel="2" collapsed="false">
      <c r="A62" s="202"/>
      <c r="B62" s="199" t="s">
        <v>242</v>
      </c>
      <c r="C62" s="66" t="n">
        <v>0</v>
      </c>
      <c r="D62" s="66" t="n">
        <v>0</v>
      </c>
      <c r="E62" s="66" t="n">
        <v>13</v>
      </c>
      <c r="F62" s="66" t="n">
        <v>124915</v>
      </c>
      <c r="G62" s="66" t="n">
        <v>124928</v>
      </c>
      <c r="H62" s="66" t="n">
        <v>122511</v>
      </c>
      <c r="I62" s="66" t="n">
        <v>2417</v>
      </c>
      <c r="J62" s="66" t="n">
        <v>0</v>
      </c>
      <c r="K62" s="66" t="n">
        <v>124928</v>
      </c>
    </row>
    <row r="63" customFormat="false" ht="12.75" hidden="false" customHeight="false" outlineLevel="2" collapsed="false">
      <c r="A63" s="202"/>
      <c r="B63" s="199" t="s">
        <v>244</v>
      </c>
      <c r="C63" s="66" t="n">
        <v>5175</v>
      </c>
      <c r="D63" s="66" t="n">
        <v>0</v>
      </c>
      <c r="E63" s="66" t="n">
        <v>0</v>
      </c>
      <c r="F63" s="66" t="n">
        <v>0</v>
      </c>
      <c r="G63" s="66" t="n">
        <v>5175</v>
      </c>
      <c r="H63" s="66" t="n">
        <v>0</v>
      </c>
      <c r="I63" s="66" t="n">
        <v>5175</v>
      </c>
      <c r="J63" s="66" t="n">
        <v>0</v>
      </c>
      <c r="K63" s="66" t="n">
        <v>5175</v>
      </c>
    </row>
    <row r="64" customFormat="false" ht="22.5" hidden="false" customHeight="false" outlineLevel="2" collapsed="false">
      <c r="A64" s="202"/>
      <c r="B64" s="199" t="s">
        <v>246</v>
      </c>
      <c r="C64" s="66" t="n">
        <v>7492</v>
      </c>
      <c r="D64" s="66" t="n">
        <v>0</v>
      </c>
      <c r="E64" s="66" t="n">
        <v>0</v>
      </c>
      <c r="F64" s="66" t="n">
        <v>135</v>
      </c>
      <c r="G64" s="66" t="n">
        <v>7627</v>
      </c>
      <c r="H64" s="66" t="n">
        <v>7626</v>
      </c>
      <c r="I64" s="66" t="n">
        <v>1</v>
      </c>
      <c r="J64" s="66" t="n">
        <v>0</v>
      </c>
      <c r="K64" s="66" t="n">
        <v>7627</v>
      </c>
    </row>
    <row r="65" customFormat="false" ht="12.75" hidden="false" customHeight="false" outlineLevel="2" collapsed="false">
      <c r="A65" s="202"/>
      <c r="B65" s="199" t="s">
        <v>248</v>
      </c>
      <c r="C65" s="66" t="n">
        <v>31</v>
      </c>
      <c r="D65" s="66" t="n">
        <v>0</v>
      </c>
      <c r="E65" s="66" t="n">
        <v>76</v>
      </c>
      <c r="F65" s="66" t="n">
        <v>0</v>
      </c>
      <c r="G65" s="66" t="n">
        <v>107</v>
      </c>
      <c r="H65" s="66" t="n">
        <v>0</v>
      </c>
      <c r="I65" s="66" t="n">
        <v>107</v>
      </c>
      <c r="J65" s="66" t="n">
        <v>0</v>
      </c>
      <c r="K65" s="66" t="n">
        <v>107</v>
      </c>
    </row>
    <row r="66" customFormat="false" ht="12.75" hidden="false" customHeight="false" outlineLevel="2" collapsed="false">
      <c r="A66" s="202"/>
      <c r="B66" s="199" t="s">
        <v>250</v>
      </c>
      <c r="C66" s="66" t="n">
        <v>33</v>
      </c>
      <c r="D66" s="66" t="n">
        <v>0</v>
      </c>
      <c r="E66" s="66" t="n">
        <v>3</v>
      </c>
      <c r="F66" s="66" t="n">
        <v>8</v>
      </c>
      <c r="G66" s="66" t="n">
        <v>44</v>
      </c>
      <c r="H66" s="66" t="n">
        <v>0</v>
      </c>
      <c r="I66" s="66" t="n">
        <v>39</v>
      </c>
      <c r="J66" s="66" t="n">
        <v>5</v>
      </c>
      <c r="K66" s="66" t="n">
        <v>44</v>
      </c>
    </row>
    <row r="67" customFormat="false" ht="12.75" hidden="false" customHeight="false" outlineLevel="2" collapsed="false">
      <c r="A67" s="202"/>
      <c r="B67" s="199" t="s">
        <v>252</v>
      </c>
      <c r="C67" s="66" t="n">
        <v>0</v>
      </c>
      <c r="D67" s="66" t="n">
        <v>0</v>
      </c>
      <c r="E67" s="66" t="n">
        <v>1</v>
      </c>
      <c r="F67" s="66" t="n">
        <v>0</v>
      </c>
      <c r="G67" s="66" t="n">
        <v>1</v>
      </c>
      <c r="H67" s="66" t="n">
        <v>0</v>
      </c>
      <c r="I67" s="66" t="n">
        <v>1</v>
      </c>
      <c r="J67" s="66" t="n">
        <v>0</v>
      </c>
      <c r="K67" s="66" t="n">
        <v>1</v>
      </c>
    </row>
    <row r="68" customFormat="false" ht="12.75" hidden="false" customHeight="false" outlineLevel="2" collapsed="false">
      <c r="A68" s="202"/>
      <c r="B68" s="199" t="s">
        <v>254</v>
      </c>
      <c r="C68" s="66" t="n">
        <v>0</v>
      </c>
      <c r="D68" s="66" t="n">
        <v>0</v>
      </c>
      <c r="E68" s="66" t="n">
        <v>63</v>
      </c>
      <c r="F68" s="66" t="n">
        <v>0</v>
      </c>
      <c r="G68" s="66" t="n">
        <v>63</v>
      </c>
      <c r="H68" s="66" t="n">
        <v>0</v>
      </c>
      <c r="I68" s="66" t="n">
        <v>63</v>
      </c>
      <c r="J68" s="66" t="n">
        <v>0</v>
      </c>
      <c r="K68" s="66" t="n">
        <v>63</v>
      </c>
    </row>
    <row r="69" customFormat="false" ht="12.75" hidden="false" customHeight="false" outlineLevel="2" collapsed="false">
      <c r="A69" s="202"/>
      <c r="B69" s="199" t="s">
        <v>256</v>
      </c>
      <c r="C69" s="66" t="n">
        <v>0</v>
      </c>
      <c r="D69" s="66" t="n">
        <v>0</v>
      </c>
      <c r="E69" s="66" t="n">
        <v>3378</v>
      </c>
      <c r="F69" s="66" t="n">
        <v>117761</v>
      </c>
      <c r="G69" s="66" t="n">
        <v>121139</v>
      </c>
      <c r="H69" s="66" t="n">
        <v>0</v>
      </c>
      <c r="I69" s="66" t="n">
        <v>3378</v>
      </c>
      <c r="J69" s="66" t="n">
        <v>117761</v>
      </c>
      <c r="K69" s="66" t="n">
        <v>121139</v>
      </c>
    </row>
    <row r="70" customFormat="false" ht="12.75" hidden="false" customHeight="false" outlineLevel="2" collapsed="false">
      <c r="A70" s="202"/>
      <c r="B70" s="199" t="s">
        <v>258</v>
      </c>
      <c r="C70" s="66" t="n">
        <v>0</v>
      </c>
      <c r="D70" s="66" t="n">
        <v>0</v>
      </c>
      <c r="E70" s="66" t="n">
        <v>3</v>
      </c>
      <c r="F70" s="66" t="n">
        <v>0</v>
      </c>
      <c r="G70" s="66" t="n">
        <v>3</v>
      </c>
      <c r="H70" s="66" t="n">
        <v>0</v>
      </c>
      <c r="I70" s="66" t="n">
        <v>3</v>
      </c>
      <c r="J70" s="66" t="n">
        <v>0</v>
      </c>
      <c r="K70" s="66" t="n">
        <v>3</v>
      </c>
    </row>
    <row r="71" customFormat="false" ht="12.75" hidden="false" customHeight="false" outlineLevel="2" collapsed="false">
      <c r="A71" s="202"/>
      <c r="B71" s="199" t="s">
        <v>260</v>
      </c>
      <c r="C71" s="66" t="n">
        <v>2360</v>
      </c>
      <c r="D71" s="66" t="n">
        <v>0</v>
      </c>
      <c r="E71" s="66" t="n">
        <v>0</v>
      </c>
      <c r="F71" s="66" t="n">
        <v>0</v>
      </c>
      <c r="G71" s="66" t="n">
        <v>2360</v>
      </c>
      <c r="H71" s="66" t="n">
        <v>2360</v>
      </c>
      <c r="I71" s="66" t="n">
        <v>0</v>
      </c>
      <c r="J71" s="66" t="n">
        <v>0</v>
      </c>
      <c r="K71" s="66" t="n">
        <v>2360</v>
      </c>
    </row>
    <row r="72" customFormat="false" ht="12.75" hidden="false" customHeight="false" outlineLevel="1" collapsed="false">
      <c r="A72" s="24" t="s">
        <v>261</v>
      </c>
      <c r="B72" s="201"/>
      <c r="C72" s="26" t="n">
        <f aca="false">SUBTOTAL(9,C53:C71)</f>
        <v>378362</v>
      </c>
      <c r="D72" s="26" t="n">
        <f aca="false">SUBTOTAL(9,D53:D71)</f>
        <v>0</v>
      </c>
      <c r="E72" s="26" t="n">
        <f aca="false">SUBTOTAL(9,E53:E71)</f>
        <v>36847</v>
      </c>
      <c r="F72" s="26" t="n">
        <f aca="false">SUBTOTAL(9,F53:F71)</f>
        <v>421514</v>
      </c>
      <c r="G72" s="26" t="n">
        <f aca="false">SUBTOTAL(9,G53:G71)</f>
        <v>836723</v>
      </c>
      <c r="H72" s="26" t="n">
        <f aca="false">SUBTOTAL(9,H53:H71)</f>
        <v>603689</v>
      </c>
      <c r="I72" s="26" t="n">
        <f aca="false">SUBTOTAL(9,I53:I71)</f>
        <v>111929</v>
      </c>
      <c r="J72" s="26" t="n">
        <f aca="false">SUBTOTAL(9,J53:J71)</f>
        <v>121105</v>
      </c>
      <c r="K72" s="26" t="n">
        <f aca="false">SUBTOTAL(9,K53:K71)</f>
        <v>836723</v>
      </c>
    </row>
    <row r="73" customFormat="false" ht="12.75" hidden="false" customHeight="false" outlineLevel="2" collapsed="false">
      <c r="A73" s="202"/>
      <c r="B73" s="199" t="s">
        <v>113</v>
      </c>
      <c r="C73" s="66" t="n">
        <v>0</v>
      </c>
      <c r="D73" s="66" t="n">
        <v>0</v>
      </c>
      <c r="E73" s="66" t="n">
        <v>30</v>
      </c>
      <c r="F73" s="66" t="n">
        <v>0</v>
      </c>
      <c r="G73" s="66" t="n">
        <v>30</v>
      </c>
      <c r="H73" s="66" t="n">
        <v>0</v>
      </c>
      <c r="I73" s="66" t="n">
        <v>30</v>
      </c>
      <c r="J73" s="66" t="n">
        <v>0</v>
      </c>
      <c r="K73" s="66" t="n">
        <v>30</v>
      </c>
    </row>
    <row r="74" customFormat="false" ht="12.75" hidden="false" customHeight="false" outlineLevel="2" collapsed="false">
      <c r="A74" s="202"/>
      <c r="B74" s="199" t="s">
        <v>115</v>
      </c>
      <c r="C74" s="66" t="n">
        <v>9</v>
      </c>
      <c r="D74" s="66" t="n">
        <v>3</v>
      </c>
      <c r="E74" s="66" t="n">
        <v>165031</v>
      </c>
      <c r="F74" s="66" t="n">
        <v>4005</v>
      </c>
      <c r="G74" s="66" t="n">
        <v>169048</v>
      </c>
      <c r="H74" s="66" t="n">
        <v>169011</v>
      </c>
      <c r="I74" s="66" t="n">
        <v>37</v>
      </c>
      <c r="J74" s="66" t="n">
        <v>0</v>
      </c>
      <c r="K74" s="66" t="n">
        <v>169048</v>
      </c>
    </row>
    <row r="75" customFormat="false" ht="12.75" hidden="false" customHeight="false" outlineLevel="2" collapsed="false">
      <c r="A75" s="202"/>
      <c r="B75" s="199" t="s">
        <v>119</v>
      </c>
      <c r="C75" s="66" t="n">
        <v>0</v>
      </c>
      <c r="D75" s="66" t="n">
        <v>0</v>
      </c>
      <c r="E75" s="66" t="n">
        <v>20343</v>
      </c>
      <c r="F75" s="66" t="n">
        <v>70000</v>
      </c>
      <c r="G75" s="66" t="n">
        <v>90343</v>
      </c>
      <c r="H75" s="66" t="n">
        <v>0</v>
      </c>
      <c r="I75" s="66" t="n">
        <v>20343</v>
      </c>
      <c r="J75" s="66" t="n">
        <v>70000</v>
      </c>
      <c r="K75" s="66" t="n">
        <v>90343</v>
      </c>
    </row>
    <row r="76" customFormat="false" ht="12.75" hidden="false" customHeight="false" outlineLevel="2" collapsed="false">
      <c r="A76" s="202"/>
      <c r="B76" s="199" t="s">
        <v>121</v>
      </c>
      <c r="C76" s="66" t="n">
        <v>0</v>
      </c>
      <c r="D76" s="66" t="n">
        <v>0</v>
      </c>
      <c r="E76" s="66" t="n">
        <v>46053</v>
      </c>
      <c r="F76" s="66" t="n">
        <v>0</v>
      </c>
      <c r="G76" s="66" t="n">
        <v>46053</v>
      </c>
      <c r="H76" s="66" t="n">
        <v>46053</v>
      </c>
      <c r="I76" s="66" t="n">
        <v>0</v>
      </c>
      <c r="J76" s="66" t="n">
        <v>0</v>
      </c>
      <c r="K76" s="66" t="n">
        <v>46053</v>
      </c>
    </row>
    <row r="77" customFormat="false" ht="22.5" hidden="false" customHeight="false" outlineLevel="2" collapsed="false">
      <c r="A77" s="202"/>
      <c r="B77" s="199" t="s">
        <v>123</v>
      </c>
      <c r="C77" s="66" t="n">
        <v>1045975</v>
      </c>
      <c r="D77" s="66" t="n">
        <v>0</v>
      </c>
      <c r="E77" s="66" t="n">
        <v>1</v>
      </c>
      <c r="F77" s="66" t="n">
        <v>0</v>
      </c>
      <c r="G77" s="66" t="n">
        <v>1045976</v>
      </c>
      <c r="H77" s="66" t="n">
        <v>1045975</v>
      </c>
      <c r="I77" s="66" t="n">
        <v>1</v>
      </c>
      <c r="J77" s="66" t="n">
        <v>0</v>
      </c>
      <c r="K77" s="66" t="n">
        <v>1045976</v>
      </c>
    </row>
    <row r="78" customFormat="false" ht="12.75" hidden="false" customHeight="false" outlineLevel="2" collapsed="false">
      <c r="A78" s="202"/>
      <c r="B78" s="199" t="s">
        <v>125</v>
      </c>
      <c r="C78" s="66" t="n">
        <v>0</v>
      </c>
      <c r="D78" s="66" t="n">
        <v>0</v>
      </c>
      <c r="E78" s="66" t="n">
        <v>84</v>
      </c>
      <c r="F78" s="66" t="n">
        <v>490</v>
      </c>
      <c r="G78" s="66" t="n">
        <v>574</v>
      </c>
      <c r="H78" s="66" t="n">
        <v>0</v>
      </c>
      <c r="I78" s="66" t="n">
        <v>84</v>
      </c>
      <c r="J78" s="66" t="n">
        <v>490</v>
      </c>
      <c r="K78" s="66" t="n">
        <v>574</v>
      </c>
    </row>
    <row r="79" customFormat="false" ht="12.75" hidden="false" customHeight="false" outlineLevel="2" collapsed="false">
      <c r="A79" s="202"/>
      <c r="B79" s="199" t="s">
        <v>127</v>
      </c>
      <c r="C79" s="66" t="n">
        <v>0</v>
      </c>
      <c r="D79" s="66" t="n">
        <v>0</v>
      </c>
      <c r="E79" s="66" t="n">
        <v>1100</v>
      </c>
      <c r="F79" s="66" t="n">
        <v>0</v>
      </c>
      <c r="G79" s="66" t="n">
        <v>1100</v>
      </c>
      <c r="H79" s="66" t="n">
        <v>0</v>
      </c>
      <c r="I79" s="66" t="n">
        <v>1100</v>
      </c>
      <c r="J79" s="66" t="n">
        <v>0</v>
      </c>
      <c r="K79" s="66" t="n">
        <v>1100</v>
      </c>
    </row>
    <row r="80" customFormat="false" ht="12.75" hidden="false" customHeight="false" outlineLevel="2" collapsed="false">
      <c r="A80" s="202"/>
      <c r="B80" s="199" t="s">
        <v>129</v>
      </c>
      <c r="C80" s="66" t="n">
        <v>675</v>
      </c>
      <c r="D80" s="66" t="n">
        <v>0</v>
      </c>
      <c r="E80" s="66" t="n">
        <v>15169</v>
      </c>
      <c r="F80" s="66" t="n">
        <v>0</v>
      </c>
      <c r="G80" s="66" t="n">
        <v>15844</v>
      </c>
      <c r="H80" s="66" t="n">
        <v>1457</v>
      </c>
      <c r="I80" s="66" t="n">
        <v>703</v>
      </c>
      <c r="J80" s="66" t="n">
        <v>13684</v>
      </c>
      <c r="K80" s="66" t="n">
        <v>15844</v>
      </c>
    </row>
    <row r="81" customFormat="false" ht="12.75" hidden="false" customHeight="false" outlineLevel="2" collapsed="false">
      <c r="A81" s="202"/>
      <c r="B81" s="199" t="s">
        <v>131</v>
      </c>
      <c r="C81" s="66" t="n">
        <v>0</v>
      </c>
      <c r="D81" s="66" t="n">
        <v>0</v>
      </c>
      <c r="E81" s="66" t="n">
        <v>1519</v>
      </c>
      <c r="F81" s="66" t="n">
        <v>0</v>
      </c>
      <c r="G81" s="66" t="n">
        <v>1519</v>
      </c>
      <c r="H81" s="66" t="n">
        <v>0</v>
      </c>
      <c r="I81" s="66" t="n">
        <v>1519</v>
      </c>
      <c r="J81" s="66" t="n">
        <v>0</v>
      </c>
      <c r="K81" s="66" t="n">
        <v>1519</v>
      </c>
    </row>
    <row r="82" customFormat="false" ht="12.75" hidden="false" customHeight="false" outlineLevel="2" collapsed="false">
      <c r="A82" s="202"/>
      <c r="B82" s="199" t="s">
        <v>133</v>
      </c>
      <c r="C82" s="66" t="n">
        <v>3749</v>
      </c>
      <c r="D82" s="66" t="n">
        <v>0</v>
      </c>
      <c r="E82" s="66" t="n">
        <v>4</v>
      </c>
      <c r="F82" s="66" t="n">
        <v>0</v>
      </c>
      <c r="G82" s="66" t="n">
        <v>3753</v>
      </c>
      <c r="H82" s="66" t="n">
        <v>0</v>
      </c>
      <c r="I82" s="66" t="n">
        <v>3753</v>
      </c>
      <c r="J82" s="66" t="n">
        <v>0</v>
      </c>
      <c r="K82" s="66" t="n">
        <v>3753</v>
      </c>
    </row>
    <row r="83" customFormat="false" ht="12.75" hidden="false" customHeight="false" outlineLevel="2" collapsed="false">
      <c r="A83" s="202"/>
      <c r="B83" s="199" t="s">
        <v>135</v>
      </c>
      <c r="C83" s="66" t="n">
        <v>0</v>
      </c>
      <c r="D83" s="66" t="n">
        <v>0</v>
      </c>
      <c r="E83" s="66" t="n">
        <v>1753</v>
      </c>
      <c r="F83" s="66" t="n">
        <v>0</v>
      </c>
      <c r="G83" s="66" t="n">
        <v>1753</v>
      </c>
      <c r="H83" s="66" t="n">
        <v>0</v>
      </c>
      <c r="I83" s="66" t="n">
        <v>1753</v>
      </c>
      <c r="J83" s="66" t="n">
        <v>0</v>
      </c>
      <c r="K83" s="66" t="n">
        <v>1753</v>
      </c>
    </row>
    <row r="84" customFormat="false" ht="22.5" hidden="false" customHeight="false" outlineLevel="2" collapsed="false">
      <c r="A84" s="202"/>
      <c r="B84" s="199" t="s">
        <v>137</v>
      </c>
      <c r="C84" s="66" t="n">
        <v>0</v>
      </c>
      <c r="D84" s="66" t="n">
        <v>0</v>
      </c>
      <c r="E84" s="66" t="n">
        <v>12166</v>
      </c>
      <c r="F84" s="66" t="n">
        <v>0</v>
      </c>
      <c r="G84" s="66" t="n">
        <v>12166</v>
      </c>
      <c r="H84" s="66" t="n">
        <v>11795</v>
      </c>
      <c r="I84" s="66" t="n">
        <v>349</v>
      </c>
      <c r="J84" s="66" t="n">
        <v>22</v>
      </c>
      <c r="K84" s="66" t="n">
        <v>12166</v>
      </c>
    </row>
    <row r="85" customFormat="false" ht="12.75" hidden="false" customHeight="false" outlineLevel="2" collapsed="false">
      <c r="A85" s="202"/>
      <c r="B85" s="199" t="s">
        <v>139</v>
      </c>
      <c r="C85" s="66" t="n">
        <v>0</v>
      </c>
      <c r="D85" s="66" t="n">
        <v>0</v>
      </c>
      <c r="E85" s="66" t="n">
        <v>473</v>
      </c>
      <c r="F85" s="66" t="n">
        <v>0</v>
      </c>
      <c r="G85" s="66" t="n">
        <v>473</v>
      </c>
      <c r="H85" s="66" t="n">
        <v>0</v>
      </c>
      <c r="I85" s="66" t="n">
        <v>473</v>
      </c>
      <c r="J85" s="66" t="n">
        <v>0</v>
      </c>
      <c r="K85" s="66" t="n">
        <v>473</v>
      </c>
    </row>
    <row r="86" customFormat="false" ht="12.75" hidden="false" customHeight="false" outlineLevel="2" collapsed="false">
      <c r="A86" s="202"/>
      <c r="B86" s="199" t="s">
        <v>141</v>
      </c>
      <c r="C86" s="66" t="n">
        <v>1600</v>
      </c>
      <c r="D86" s="66" t="n">
        <v>0</v>
      </c>
      <c r="E86" s="66" t="n">
        <v>521</v>
      </c>
      <c r="F86" s="66" t="n">
        <v>0</v>
      </c>
      <c r="G86" s="66" t="n">
        <v>2121</v>
      </c>
      <c r="H86" s="66" t="n">
        <v>800</v>
      </c>
      <c r="I86" s="66" t="n">
        <v>521</v>
      </c>
      <c r="J86" s="66" t="n">
        <v>800</v>
      </c>
      <c r="K86" s="66" t="n">
        <v>2121</v>
      </c>
    </row>
    <row r="87" customFormat="false" ht="12.75" hidden="false" customHeight="false" outlineLevel="2" collapsed="false">
      <c r="A87" s="202"/>
      <c r="B87" s="199" t="s">
        <v>145</v>
      </c>
      <c r="C87" s="66" t="n">
        <v>7</v>
      </c>
      <c r="D87" s="66" t="n">
        <v>0</v>
      </c>
      <c r="E87" s="66" t="n">
        <v>0</v>
      </c>
      <c r="F87" s="66" t="n">
        <v>0</v>
      </c>
      <c r="G87" s="66" t="n">
        <v>7</v>
      </c>
      <c r="H87" s="66" t="n">
        <v>0</v>
      </c>
      <c r="I87" s="66" t="n">
        <v>7</v>
      </c>
      <c r="J87" s="66" t="n">
        <v>0</v>
      </c>
      <c r="K87" s="66" t="n">
        <v>7</v>
      </c>
    </row>
    <row r="88" customFormat="false" ht="12.75" hidden="false" customHeight="false" outlineLevel="2" collapsed="false">
      <c r="A88" s="202"/>
      <c r="B88" s="199" t="s">
        <v>430</v>
      </c>
      <c r="C88" s="66" t="n">
        <v>0</v>
      </c>
      <c r="D88" s="66" t="n">
        <v>0</v>
      </c>
      <c r="E88" s="66" t="n">
        <v>697</v>
      </c>
      <c r="F88" s="66" t="n">
        <v>959920</v>
      </c>
      <c r="G88" s="66" t="n">
        <v>960617</v>
      </c>
      <c r="H88" s="66" t="n">
        <v>959920</v>
      </c>
      <c r="I88" s="66" t="n">
        <v>697</v>
      </c>
      <c r="J88" s="66" t="n">
        <v>0</v>
      </c>
      <c r="K88" s="66" t="n">
        <v>960617</v>
      </c>
    </row>
    <row r="89" customFormat="false" ht="12.75" hidden="false" customHeight="false" outlineLevel="2" collapsed="false">
      <c r="A89" s="202"/>
      <c r="B89" s="199" t="s">
        <v>149</v>
      </c>
      <c r="C89" s="66" t="n">
        <v>0</v>
      </c>
      <c r="D89" s="66" t="n">
        <v>0</v>
      </c>
      <c r="E89" s="66" t="n">
        <v>46</v>
      </c>
      <c r="F89" s="66" t="n">
        <v>0</v>
      </c>
      <c r="G89" s="66" t="n">
        <v>46</v>
      </c>
      <c r="H89" s="66" t="n">
        <v>0</v>
      </c>
      <c r="I89" s="66" t="n">
        <v>6</v>
      </c>
      <c r="J89" s="66" t="n">
        <v>40</v>
      </c>
      <c r="K89" s="66" t="n">
        <v>46</v>
      </c>
    </row>
    <row r="90" customFormat="false" ht="12.75" hidden="false" customHeight="false" outlineLevel="2" collapsed="false">
      <c r="A90" s="202"/>
      <c r="B90" s="199" t="s">
        <v>151</v>
      </c>
      <c r="C90" s="66" t="n">
        <v>0</v>
      </c>
      <c r="D90" s="66" t="n">
        <v>0</v>
      </c>
      <c r="E90" s="66" t="n">
        <v>240543</v>
      </c>
      <c r="F90" s="66" t="n">
        <v>0</v>
      </c>
      <c r="G90" s="66" t="n">
        <v>240543</v>
      </c>
      <c r="H90" s="66" t="n">
        <v>440</v>
      </c>
      <c r="I90" s="66" t="n">
        <v>62</v>
      </c>
      <c r="J90" s="66" t="n">
        <v>240041</v>
      </c>
      <c r="K90" s="66" t="n">
        <v>240543</v>
      </c>
    </row>
    <row r="91" customFormat="false" ht="22.5" hidden="false" customHeight="false" outlineLevel="2" collapsed="false">
      <c r="A91" s="202"/>
      <c r="B91" s="199" t="s">
        <v>153</v>
      </c>
      <c r="C91" s="66" t="n">
        <v>0</v>
      </c>
      <c r="D91" s="66" t="n">
        <v>0</v>
      </c>
      <c r="E91" s="66" t="n">
        <v>15604</v>
      </c>
      <c r="F91" s="66" t="n">
        <v>0</v>
      </c>
      <c r="G91" s="66" t="n">
        <v>15604</v>
      </c>
      <c r="H91" s="66" t="n">
        <v>13036</v>
      </c>
      <c r="I91" s="66" t="n">
        <v>2568</v>
      </c>
      <c r="J91" s="66" t="n">
        <v>0</v>
      </c>
      <c r="K91" s="66" t="n">
        <v>15604</v>
      </c>
    </row>
    <row r="92" customFormat="false" ht="12.75" hidden="false" customHeight="false" outlineLevel="2" collapsed="false">
      <c r="A92" s="202"/>
      <c r="B92" s="199" t="s">
        <v>431</v>
      </c>
      <c r="C92" s="66" t="n">
        <v>3305</v>
      </c>
      <c r="D92" s="66" t="n">
        <v>0</v>
      </c>
      <c r="E92" s="66" t="n">
        <v>1</v>
      </c>
      <c r="F92" s="66" t="n">
        <v>0</v>
      </c>
      <c r="G92" s="66" t="n">
        <v>3306</v>
      </c>
      <c r="H92" s="66" t="n">
        <v>0</v>
      </c>
      <c r="I92" s="66" t="n">
        <v>3306</v>
      </c>
      <c r="J92" s="66" t="n">
        <v>0</v>
      </c>
      <c r="K92" s="66" t="n">
        <v>3306</v>
      </c>
    </row>
    <row r="93" customFormat="false" ht="12.75" hidden="false" customHeight="false" outlineLevel="2" collapsed="false">
      <c r="A93" s="202"/>
      <c r="B93" s="199" t="s">
        <v>157</v>
      </c>
      <c r="C93" s="66" t="n">
        <v>0</v>
      </c>
      <c r="D93" s="66" t="n">
        <v>3</v>
      </c>
      <c r="E93" s="66" t="n">
        <v>87</v>
      </c>
      <c r="F93" s="66" t="n">
        <v>0</v>
      </c>
      <c r="G93" s="66" t="n">
        <v>90</v>
      </c>
      <c r="H93" s="66" t="n">
        <v>3</v>
      </c>
      <c r="I93" s="66" t="n">
        <v>87</v>
      </c>
      <c r="J93" s="66" t="n">
        <v>0</v>
      </c>
      <c r="K93" s="66" t="n">
        <v>90</v>
      </c>
    </row>
    <row r="94" customFormat="false" ht="12.75" hidden="false" customHeight="false" outlineLevel="2" collapsed="false">
      <c r="A94" s="202"/>
      <c r="B94" s="199" t="s">
        <v>159</v>
      </c>
      <c r="C94" s="66" t="n">
        <v>0</v>
      </c>
      <c r="D94" s="66" t="n">
        <v>0</v>
      </c>
      <c r="E94" s="66" t="n">
        <v>13253</v>
      </c>
      <c r="F94" s="66" t="n">
        <v>0</v>
      </c>
      <c r="G94" s="66" t="n">
        <v>13253</v>
      </c>
      <c r="H94" s="66" t="n">
        <v>12780</v>
      </c>
      <c r="I94" s="66" t="n">
        <v>473</v>
      </c>
      <c r="J94" s="66" t="n">
        <v>0</v>
      </c>
      <c r="K94" s="66" t="n">
        <v>13253</v>
      </c>
    </row>
    <row r="95" customFormat="false" ht="22.5" hidden="false" customHeight="false" outlineLevel="2" collapsed="false">
      <c r="A95" s="202"/>
      <c r="B95" s="199" t="s">
        <v>161</v>
      </c>
      <c r="C95" s="66" t="n">
        <v>0</v>
      </c>
      <c r="D95" s="66" t="n">
        <v>0</v>
      </c>
      <c r="E95" s="66" t="n">
        <v>105</v>
      </c>
      <c r="F95" s="66" t="n">
        <v>0</v>
      </c>
      <c r="G95" s="66" t="n">
        <v>105</v>
      </c>
      <c r="H95" s="66" t="n">
        <v>0</v>
      </c>
      <c r="I95" s="66" t="n">
        <v>105</v>
      </c>
      <c r="J95" s="66" t="n">
        <v>0</v>
      </c>
      <c r="K95" s="66" t="n">
        <v>105</v>
      </c>
    </row>
    <row r="96" customFormat="false" ht="12.75" hidden="false" customHeight="false" outlineLevel="2" collapsed="false">
      <c r="A96" s="202"/>
      <c r="B96" s="199" t="s">
        <v>163</v>
      </c>
      <c r="C96" s="66" t="n">
        <v>0</v>
      </c>
      <c r="D96" s="66" t="n">
        <v>0</v>
      </c>
      <c r="E96" s="66" t="n">
        <v>44455</v>
      </c>
      <c r="F96" s="66" t="n">
        <v>0</v>
      </c>
      <c r="G96" s="66" t="n">
        <v>44455</v>
      </c>
      <c r="H96" s="66" t="n">
        <v>42134</v>
      </c>
      <c r="I96" s="66" t="n">
        <v>2321</v>
      </c>
      <c r="J96" s="66" t="n">
        <v>0</v>
      </c>
      <c r="K96" s="66" t="n">
        <v>44455</v>
      </c>
    </row>
    <row r="97" customFormat="false" ht="12.75" hidden="false" customHeight="false" outlineLevel="2" collapsed="false">
      <c r="A97" s="202"/>
      <c r="B97" s="199" t="s">
        <v>165</v>
      </c>
      <c r="C97" s="66" t="n">
        <v>64231</v>
      </c>
      <c r="D97" s="66" t="n">
        <v>0</v>
      </c>
      <c r="E97" s="66" t="n">
        <v>2153</v>
      </c>
      <c r="F97" s="66" t="n">
        <v>0</v>
      </c>
      <c r="G97" s="66" t="n">
        <v>66384</v>
      </c>
      <c r="H97" s="66" t="n">
        <v>64231</v>
      </c>
      <c r="I97" s="66" t="n">
        <v>2153</v>
      </c>
      <c r="J97" s="66" t="n">
        <v>0</v>
      </c>
      <c r="K97" s="66" t="n">
        <v>66384</v>
      </c>
    </row>
    <row r="98" customFormat="false" ht="12.75" hidden="false" customHeight="false" outlineLevel="1" collapsed="false">
      <c r="A98" s="24" t="s">
        <v>166</v>
      </c>
      <c r="B98" s="201"/>
      <c r="C98" s="26" t="n">
        <f aca="false">SUBTOTAL(9,C73:C97)</f>
        <v>1119551</v>
      </c>
      <c r="D98" s="26" t="n">
        <f aca="false">SUBTOTAL(9,D73:D97)</f>
        <v>6</v>
      </c>
      <c r="E98" s="26" t="n">
        <f aca="false">SUBTOTAL(9,E73:E97)</f>
        <v>581191</v>
      </c>
      <c r="F98" s="26" t="n">
        <f aca="false">SUBTOTAL(9,F73:F97)</f>
        <v>1034415</v>
      </c>
      <c r="G98" s="26" t="n">
        <f aca="false">SUBTOTAL(9,G73:G97)</f>
        <v>2735163</v>
      </c>
      <c r="H98" s="26" t="n">
        <f aca="false">SUBTOTAL(9,H73:H97)</f>
        <v>2367635</v>
      </c>
      <c r="I98" s="26" t="n">
        <f aca="false">SUBTOTAL(9,I73:I97)</f>
        <v>42451</v>
      </c>
      <c r="J98" s="26" t="n">
        <f aca="false">SUBTOTAL(9,J73:J97)</f>
        <v>325077</v>
      </c>
      <c r="K98" s="26" t="n">
        <f aca="false">SUBTOTAL(9,K73:K97)</f>
        <v>2735163</v>
      </c>
    </row>
    <row r="99" customFormat="false" ht="12.75" hidden="false" customHeight="false" outlineLevel="2" collapsed="false">
      <c r="A99" s="202"/>
      <c r="B99" s="199" t="s">
        <v>264</v>
      </c>
      <c r="C99" s="66" t="n">
        <v>33</v>
      </c>
      <c r="D99" s="66" t="n">
        <v>0</v>
      </c>
      <c r="E99" s="66" t="n">
        <v>0</v>
      </c>
      <c r="F99" s="66" t="n">
        <v>18</v>
      </c>
      <c r="G99" s="66" t="n">
        <v>51</v>
      </c>
      <c r="H99" s="66" t="n">
        <v>0</v>
      </c>
      <c r="I99" s="66" t="n">
        <v>51</v>
      </c>
      <c r="J99" s="66" t="n">
        <v>0</v>
      </c>
      <c r="K99" s="66" t="n">
        <v>51</v>
      </c>
    </row>
    <row r="100" customFormat="false" ht="12.75" hidden="false" customHeight="false" outlineLevel="2" collapsed="false">
      <c r="A100" s="202"/>
      <c r="B100" s="199" t="s">
        <v>266</v>
      </c>
      <c r="C100" s="66" t="n">
        <v>235106</v>
      </c>
      <c r="D100" s="66" t="n">
        <v>0</v>
      </c>
      <c r="E100" s="66" t="n">
        <v>4</v>
      </c>
      <c r="F100" s="66" t="n">
        <v>125</v>
      </c>
      <c r="G100" s="66" t="n">
        <v>235235</v>
      </c>
      <c r="H100" s="66" t="n">
        <v>235101</v>
      </c>
      <c r="I100" s="66" t="n">
        <v>9</v>
      </c>
      <c r="J100" s="66" t="n">
        <v>125</v>
      </c>
      <c r="K100" s="66" t="n">
        <v>235235</v>
      </c>
    </row>
    <row r="101" customFormat="false" ht="12.75" hidden="false" customHeight="false" outlineLevel="2" collapsed="false">
      <c r="A101" s="202"/>
      <c r="B101" s="199" t="s">
        <v>268</v>
      </c>
      <c r="C101" s="66" t="n">
        <v>16801</v>
      </c>
      <c r="D101" s="66" t="n">
        <v>0</v>
      </c>
      <c r="E101" s="66" t="n">
        <v>0</v>
      </c>
      <c r="F101" s="66" t="n">
        <v>994</v>
      </c>
      <c r="G101" s="66" t="n">
        <v>17795</v>
      </c>
      <c r="H101" s="66" t="n">
        <v>0</v>
      </c>
      <c r="I101" s="66" t="n">
        <v>17795</v>
      </c>
      <c r="J101" s="66" t="n">
        <v>0</v>
      </c>
      <c r="K101" s="66" t="n">
        <v>17795</v>
      </c>
    </row>
    <row r="102" customFormat="false" ht="12.75" hidden="false" customHeight="false" outlineLevel="2" collapsed="false">
      <c r="A102" s="202"/>
      <c r="B102" s="199" t="s">
        <v>270</v>
      </c>
      <c r="C102" s="66" t="n">
        <v>18</v>
      </c>
      <c r="D102" s="66" t="n">
        <v>0</v>
      </c>
      <c r="E102" s="66" t="n">
        <v>8588</v>
      </c>
      <c r="F102" s="66" t="n">
        <v>0</v>
      </c>
      <c r="G102" s="66" t="n">
        <v>8606</v>
      </c>
      <c r="H102" s="66" t="n">
        <v>8088</v>
      </c>
      <c r="I102" s="66" t="n">
        <v>518</v>
      </c>
      <c r="J102" s="66" t="n">
        <v>0</v>
      </c>
      <c r="K102" s="66" t="n">
        <v>8606</v>
      </c>
    </row>
    <row r="103" customFormat="false" ht="12.75" hidden="false" customHeight="false" outlineLevel="2" collapsed="false">
      <c r="A103" s="202"/>
      <c r="B103" s="199" t="s">
        <v>272</v>
      </c>
      <c r="C103" s="66" t="n">
        <v>663</v>
      </c>
      <c r="D103" s="66" t="n">
        <v>0</v>
      </c>
      <c r="E103" s="66" t="n">
        <v>24</v>
      </c>
      <c r="F103" s="66" t="n">
        <v>38</v>
      </c>
      <c r="G103" s="66" t="n">
        <v>725</v>
      </c>
      <c r="H103" s="66" t="n">
        <v>0</v>
      </c>
      <c r="I103" s="66" t="n">
        <v>725</v>
      </c>
      <c r="J103" s="66" t="n">
        <v>0</v>
      </c>
      <c r="K103" s="66" t="n">
        <v>725</v>
      </c>
    </row>
    <row r="104" customFormat="false" ht="12.75" hidden="false" customHeight="false" outlineLevel="2" collapsed="false">
      <c r="A104" s="202"/>
      <c r="B104" s="199" t="s">
        <v>274</v>
      </c>
      <c r="C104" s="66" t="n">
        <v>13529</v>
      </c>
      <c r="D104" s="66" t="n">
        <v>0</v>
      </c>
      <c r="E104" s="66" t="n">
        <v>0</v>
      </c>
      <c r="F104" s="66" t="n">
        <v>0</v>
      </c>
      <c r="G104" s="66" t="n">
        <v>13529</v>
      </c>
      <c r="H104" s="66" t="n">
        <v>0</v>
      </c>
      <c r="I104" s="66" t="n">
        <v>13529</v>
      </c>
      <c r="J104" s="66" t="n">
        <v>0</v>
      </c>
      <c r="K104" s="66" t="n">
        <v>13529</v>
      </c>
    </row>
    <row r="105" customFormat="false" ht="22.5" hidden="false" customHeight="false" outlineLevel="2" collapsed="false">
      <c r="A105" s="202"/>
      <c r="B105" s="199" t="s">
        <v>276</v>
      </c>
      <c r="C105" s="66" t="n">
        <v>22091</v>
      </c>
      <c r="D105" s="66" t="n">
        <v>0</v>
      </c>
      <c r="E105" s="66" t="n">
        <v>124</v>
      </c>
      <c r="F105" s="66" t="n">
        <v>0</v>
      </c>
      <c r="G105" s="66" t="n">
        <v>22215</v>
      </c>
      <c r="H105" s="66" t="n">
        <v>22091</v>
      </c>
      <c r="I105" s="66" t="n">
        <v>124</v>
      </c>
      <c r="J105" s="66" t="n">
        <v>0</v>
      </c>
      <c r="K105" s="66" t="n">
        <v>22215</v>
      </c>
    </row>
    <row r="106" customFormat="false" ht="12.75" hidden="false" customHeight="false" outlineLevel="2" collapsed="false">
      <c r="A106" s="202"/>
      <c r="B106" s="199" t="s">
        <v>278</v>
      </c>
      <c r="C106" s="66" t="n">
        <v>1352</v>
      </c>
      <c r="D106" s="66" t="n">
        <v>0</v>
      </c>
      <c r="E106" s="66" t="n">
        <v>0</v>
      </c>
      <c r="F106" s="66" t="n">
        <v>3332</v>
      </c>
      <c r="G106" s="66" t="n">
        <v>4684</v>
      </c>
      <c r="H106" s="66" t="n">
        <v>0</v>
      </c>
      <c r="I106" s="66" t="n">
        <v>4684</v>
      </c>
      <c r="J106" s="66" t="n">
        <v>0</v>
      </c>
      <c r="K106" s="66" t="n">
        <v>4684</v>
      </c>
    </row>
    <row r="107" customFormat="false" ht="12.75" hidden="false" customHeight="false" outlineLevel="2" collapsed="false">
      <c r="A107" s="202"/>
      <c r="B107" s="199" t="s">
        <v>280</v>
      </c>
      <c r="C107" s="66" t="n">
        <v>0</v>
      </c>
      <c r="D107" s="66" t="n">
        <v>0</v>
      </c>
      <c r="E107" s="66" t="n">
        <v>7</v>
      </c>
      <c r="F107" s="66" t="n">
        <v>3656</v>
      </c>
      <c r="G107" s="66" t="n">
        <v>3663</v>
      </c>
      <c r="H107" s="66" t="n">
        <v>3656</v>
      </c>
      <c r="I107" s="66" t="n">
        <v>7</v>
      </c>
      <c r="J107" s="66" t="n">
        <v>0</v>
      </c>
      <c r="K107" s="66" t="n">
        <v>3663</v>
      </c>
    </row>
    <row r="108" customFormat="false" ht="12.75" hidden="false" customHeight="false" outlineLevel="2" collapsed="false">
      <c r="A108" s="202"/>
      <c r="B108" s="199" t="s">
        <v>282</v>
      </c>
      <c r="C108" s="66" t="n">
        <v>418</v>
      </c>
      <c r="D108" s="66" t="n">
        <v>0</v>
      </c>
      <c r="E108" s="66" t="n">
        <v>0</v>
      </c>
      <c r="F108" s="66" t="n">
        <v>113</v>
      </c>
      <c r="G108" s="66" t="n">
        <v>531</v>
      </c>
      <c r="H108" s="66" t="n">
        <v>0</v>
      </c>
      <c r="I108" s="66" t="n">
        <v>531</v>
      </c>
      <c r="J108" s="66" t="n">
        <v>0</v>
      </c>
      <c r="K108" s="66" t="n">
        <v>531</v>
      </c>
    </row>
    <row r="109" customFormat="false" ht="12.75" hidden="false" customHeight="false" outlineLevel="2" collapsed="false">
      <c r="A109" s="202"/>
      <c r="B109" s="199" t="s">
        <v>284</v>
      </c>
      <c r="C109" s="66" t="n">
        <v>1144</v>
      </c>
      <c r="D109" s="66" t="n">
        <v>0</v>
      </c>
      <c r="E109" s="66" t="n">
        <v>0</v>
      </c>
      <c r="F109" s="66" t="n">
        <v>0</v>
      </c>
      <c r="G109" s="66" t="n">
        <v>1144</v>
      </c>
      <c r="H109" s="66" t="n">
        <v>0</v>
      </c>
      <c r="I109" s="66" t="n">
        <v>1144</v>
      </c>
      <c r="J109" s="66" t="n">
        <v>0</v>
      </c>
      <c r="K109" s="66" t="n">
        <v>1144</v>
      </c>
    </row>
    <row r="110" customFormat="false" ht="12.75" hidden="false" customHeight="false" outlineLevel="2" collapsed="false">
      <c r="A110" s="202"/>
      <c r="B110" s="199" t="s">
        <v>286</v>
      </c>
      <c r="C110" s="66" t="n">
        <v>22269</v>
      </c>
      <c r="D110" s="66" t="n">
        <v>0</v>
      </c>
      <c r="E110" s="66" t="n">
        <v>0</v>
      </c>
      <c r="F110" s="66" t="n">
        <v>43041</v>
      </c>
      <c r="G110" s="66" t="n">
        <v>65310</v>
      </c>
      <c r="H110" s="66" t="n">
        <v>0</v>
      </c>
      <c r="I110" s="66" t="n">
        <v>65310</v>
      </c>
      <c r="J110" s="66" t="n">
        <v>0</v>
      </c>
      <c r="K110" s="66" t="n">
        <v>65310</v>
      </c>
    </row>
    <row r="111" customFormat="false" ht="12.75" hidden="false" customHeight="false" outlineLevel="2" collapsed="false">
      <c r="A111" s="202"/>
      <c r="B111" s="199" t="s">
        <v>288</v>
      </c>
      <c r="C111" s="66" t="n">
        <v>4</v>
      </c>
      <c r="D111" s="66" t="n">
        <v>0</v>
      </c>
      <c r="E111" s="66" t="n">
        <v>0</v>
      </c>
      <c r="F111" s="66" t="n">
        <v>7</v>
      </c>
      <c r="G111" s="66" t="n">
        <v>11</v>
      </c>
      <c r="H111" s="66" t="n">
        <v>0</v>
      </c>
      <c r="I111" s="66" t="n">
        <v>11</v>
      </c>
      <c r="J111" s="66" t="n">
        <v>0</v>
      </c>
      <c r="K111" s="66" t="n">
        <v>11</v>
      </c>
    </row>
    <row r="112" customFormat="false" ht="12.75" hidden="false" customHeight="false" outlineLevel="2" collapsed="false">
      <c r="A112" s="202"/>
      <c r="B112" s="199" t="s">
        <v>290</v>
      </c>
      <c r="C112" s="66" t="n">
        <v>6456</v>
      </c>
      <c r="D112" s="66" t="n">
        <v>0</v>
      </c>
      <c r="E112" s="66" t="n">
        <v>0</v>
      </c>
      <c r="F112" s="66" t="n">
        <v>4869</v>
      </c>
      <c r="G112" s="66" t="n">
        <v>11325</v>
      </c>
      <c r="H112" s="66" t="n">
        <v>0</v>
      </c>
      <c r="I112" s="66" t="n">
        <v>11325</v>
      </c>
      <c r="J112" s="66" t="n">
        <v>0</v>
      </c>
      <c r="K112" s="66" t="n">
        <v>11325</v>
      </c>
    </row>
    <row r="113" customFormat="false" ht="12.75" hidden="false" customHeight="false" outlineLevel="2" collapsed="false">
      <c r="A113" s="202"/>
      <c r="B113" s="199" t="s">
        <v>292</v>
      </c>
      <c r="C113" s="66" t="n">
        <v>139852</v>
      </c>
      <c r="D113" s="66" t="n">
        <v>0</v>
      </c>
      <c r="E113" s="66" t="n">
        <v>0</v>
      </c>
      <c r="F113" s="66" t="n">
        <v>0</v>
      </c>
      <c r="G113" s="66" t="n">
        <v>139852</v>
      </c>
      <c r="H113" s="66" t="n">
        <v>0</v>
      </c>
      <c r="I113" s="66" t="n">
        <v>139852</v>
      </c>
      <c r="J113" s="66" t="n">
        <v>0</v>
      </c>
      <c r="K113" s="66" t="n">
        <v>139852</v>
      </c>
    </row>
    <row r="114" customFormat="false" ht="12.75" hidden="false" customHeight="false" outlineLevel="2" collapsed="false">
      <c r="A114" s="202"/>
      <c r="B114" s="199" t="s">
        <v>294</v>
      </c>
      <c r="C114" s="66" t="n">
        <v>2559</v>
      </c>
      <c r="D114" s="66" t="n">
        <v>0</v>
      </c>
      <c r="E114" s="66" t="n">
        <v>0</v>
      </c>
      <c r="F114" s="66" t="n">
        <v>0</v>
      </c>
      <c r="G114" s="66" t="n">
        <v>2559</v>
      </c>
      <c r="H114" s="66" t="n">
        <v>2543</v>
      </c>
      <c r="I114" s="66" t="n">
        <v>16</v>
      </c>
      <c r="J114" s="66" t="n">
        <v>0</v>
      </c>
      <c r="K114" s="66" t="n">
        <v>2559</v>
      </c>
    </row>
    <row r="115" customFormat="false" ht="12.75" hidden="false" customHeight="false" outlineLevel="2" collapsed="false">
      <c r="A115" s="202"/>
      <c r="B115" s="199" t="s">
        <v>296</v>
      </c>
      <c r="C115" s="66" t="n">
        <v>498210</v>
      </c>
      <c r="D115" s="66" t="n">
        <v>0</v>
      </c>
      <c r="E115" s="66" t="n">
        <v>0</v>
      </c>
      <c r="F115" s="66" t="n">
        <v>387412</v>
      </c>
      <c r="G115" s="66" t="n">
        <v>876622</v>
      </c>
      <c r="H115" s="66" t="n">
        <v>0</v>
      </c>
      <c r="I115" s="66" t="n">
        <v>876622</v>
      </c>
      <c r="J115" s="66" t="n">
        <v>0</v>
      </c>
      <c r="K115" s="66" t="n">
        <v>876622</v>
      </c>
    </row>
    <row r="116" customFormat="false" ht="12.75" hidden="false" customHeight="false" outlineLevel="2" collapsed="false">
      <c r="A116" s="202"/>
      <c r="B116" s="199" t="s">
        <v>298</v>
      </c>
      <c r="C116" s="66" t="n">
        <v>1216</v>
      </c>
      <c r="D116" s="66" t="n">
        <v>0</v>
      </c>
      <c r="E116" s="66" t="n">
        <v>0</v>
      </c>
      <c r="F116" s="66" t="n">
        <v>1273</v>
      </c>
      <c r="G116" s="66" t="n">
        <v>2489</v>
      </c>
      <c r="H116" s="66" t="n">
        <v>0</v>
      </c>
      <c r="I116" s="66" t="n">
        <v>2489</v>
      </c>
      <c r="J116" s="66" t="n">
        <v>0</v>
      </c>
      <c r="K116" s="66" t="n">
        <v>2489</v>
      </c>
    </row>
    <row r="117" customFormat="false" ht="12.75" hidden="false" customHeight="false" outlineLevel="2" collapsed="false">
      <c r="A117" s="202"/>
      <c r="B117" s="199" t="s">
        <v>300</v>
      </c>
      <c r="C117" s="66" t="n">
        <v>2073</v>
      </c>
      <c r="D117" s="66" t="n">
        <v>0</v>
      </c>
      <c r="E117" s="66" t="n">
        <v>0</v>
      </c>
      <c r="F117" s="66" t="n">
        <v>5635</v>
      </c>
      <c r="G117" s="66" t="n">
        <v>7708</v>
      </c>
      <c r="H117" s="66" t="n">
        <v>0</v>
      </c>
      <c r="I117" s="66" t="n">
        <v>7708</v>
      </c>
      <c r="J117" s="66" t="n">
        <v>0</v>
      </c>
      <c r="K117" s="66" t="n">
        <v>7708</v>
      </c>
    </row>
    <row r="118" customFormat="false" ht="12.75" hidden="false" customHeight="false" outlineLevel="2" collapsed="false">
      <c r="A118" s="202"/>
      <c r="B118" s="199" t="s">
        <v>302</v>
      </c>
      <c r="C118" s="66" t="n">
        <v>194</v>
      </c>
      <c r="D118" s="66" t="n">
        <v>0</v>
      </c>
      <c r="E118" s="66" t="n">
        <v>0</v>
      </c>
      <c r="F118" s="66" t="n">
        <v>45</v>
      </c>
      <c r="G118" s="66" t="n">
        <v>239</v>
      </c>
      <c r="H118" s="66" t="n">
        <v>0</v>
      </c>
      <c r="I118" s="66" t="n">
        <v>239</v>
      </c>
      <c r="J118" s="66" t="n">
        <v>0</v>
      </c>
      <c r="K118" s="66" t="n">
        <v>239</v>
      </c>
    </row>
    <row r="119" customFormat="false" ht="12.75" hidden="false" customHeight="false" outlineLevel="2" collapsed="false">
      <c r="A119" s="202"/>
      <c r="B119" s="199" t="s">
        <v>304</v>
      </c>
      <c r="C119" s="66" t="n">
        <v>7201</v>
      </c>
      <c r="D119" s="66" t="n">
        <v>0</v>
      </c>
      <c r="E119" s="66" t="n">
        <v>0</v>
      </c>
      <c r="F119" s="66" t="n">
        <v>0</v>
      </c>
      <c r="G119" s="66" t="n">
        <v>7201</v>
      </c>
      <c r="H119" s="66" t="n">
        <v>0</v>
      </c>
      <c r="I119" s="66" t="n">
        <v>7201</v>
      </c>
      <c r="J119" s="66" t="n">
        <v>0</v>
      </c>
      <c r="K119" s="66" t="n">
        <v>7201</v>
      </c>
    </row>
    <row r="120" customFormat="false" ht="12.75" hidden="false" customHeight="false" outlineLevel="2" collapsed="false">
      <c r="A120" s="202"/>
      <c r="B120" s="199" t="s">
        <v>306</v>
      </c>
      <c r="C120" s="66" t="n">
        <v>9014</v>
      </c>
      <c r="D120" s="66" t="n">
        <v>0</v>
      </c>
      <c r="E120" s="66" t="n">
        <v>0</v>
      </c>
      <c r="F120" s="66" t="n">
        <v>6660</v>
      </c>
      <c r="G120" s="66" t="n">
        <v>15674</v>
      </c>
      <c r="H120" s="66" t="n">
        <v>0</v>
      </c>
      <c r="I120" s="66" t="n">
        <v>15674</v>
      </c>
      <c r="J120" s="66" t="n">
        <v>0</v>
      </c>
      <c r="K120" s="66" t="n">
        <v>15674</v>
      </c>
    </row>
    <row r="121" customFormat="false" ht="12.75" hidden="false" customHeight="false" outlineLevel="2" collapsed="false">
      <c r="A121" s="202"/>
      <c r="B121" s="199" t="s">
        <v>308</v>
      </c>
      <c r="C121" s="66" t="n">
        <v>7</v>
      </c>
      <c r="D121" s="66" t="n">
        <v>0</v>
      </c>
      <c r="E121" s="66" t="n">
        <v>0</v>
      </c>
      <c r="F121" s="66" t="n">
        <v>4</v>
      </c>
      <c r="G121" s="66" t="n">
        <v>11</v>
      </c>
      <c r="H121" s="66" t="n">
        <v>0</v>
      </c>
      <c r="I121" s="66" t="n">
        <v>11</v>
      </c>
      <c r="J121" s="66" t="n">
        <v>0</v>
      </c>
      <c r="K121" s="66" t="n">
        <v>11</v>
      </c>
    </row>
    <row r="122" customFormat="false" ht="12.75" hidden="false" customHeight="false" outlineLevel="2" collapsed="false">
      <c r="A122" s="202"/>
      <c r="B122" s="199" t="s">
        <v>310</v>
      </c>
      <c r="C122" s="66" t="n">
        <v>38</v>
      </c>
      <c r="D122" s="66" t="n">
        <v>0</v>
      </c>
      <c r="E122" s="66" t="n">
        <v>0</v>
      </c>
      <c r="F122" s="66" t="n">
        <v>111</v>
      </c>
      <c r="G122" s="66" t="n">
        <v>149</v>
      </c>
      <c r="H122" s="66" t="n">
        <v>0</v>
      </c>
      <c r="I122" s="66" t="n">
        <v>149</v>
      </c>
      <c r="J122" s="66" t="n">
        <v>0</v>
      </c>
      <c r="K122" s="66" t="n">
        <v>149</v>
      </c>
    </row>
    <row r="123" customFormat="false" ht="12.75" hidden="false" customHeight="false" outlineLevel="2" collapsed="false">
      <c r="A123" s="202"/>
      <c r="B123" s="199" t="s">
        <v>409</v>
      </c>
      <c r="C123" s="66" t="n">
        <v>0</v>
      </c>
      <c r="D123" s="66" t="n">
        <v>0</v>
      </c>
      <c r="E123" s="66" t="n">
        <v>0</v>
      </c>
      <c r="F123" s="66" t="n">
        <v>403</v>
      </c>
      <c r="G123" s="66" t="n">
        <v>403</v>
      </c>
      <c r="H123" s="66" t="n">
        <v>0</v>
      </c>
      <c r="I123" s="66" t="n">
        <v>403</v>
      </c>
      <c r="J123" s="66" t="n">
        <v>0</v>
      </c>
      <c r="K123" s="66" t="n">
        <v>403</v>
      </c>
    </row>
    <row r="124" customFormat="false" ht="12.75" hidden="false" customHeight="false" outlineLevel="2" collapsed="false">
      <c r="A124" s="202"/>
      <c r="B124" s="199" t="s">
        <v>314</v>
      </c>
      <c r="C124" s="66" t="n">
        <v>0</v>
      </c>
      <c r="D124" s="66" t="n">
        <v>0</v>
      </c>
      <c r="E124" s="66" t="n">
        <v>0</v>
      </c>
      <c r="F124" s="66" t="n">
        <v>1590</v>
      </c>
      <c r="G124" s="66" t="n">
        <v>1590</v>
      </c>
      <c r="H124" s="66" t="n">
        <v>0</v>
      </c>
      <c r="I124" s="66" t="n">
        <v>1590</v>
      </c>
      <c r="J124" s="66" t="n">
        <v>0</v>
      </c>
      <c r="K124" s="66" t="n">
        <v>1590</v>
      </c>
    </row>
    <row r="125" customFormat="false" ht="12.75" hidden="false" customHeight="false" outlineLevel="2" collapsed="false">
      <c r="A125" s="202"/>
      <c r="B125" s="199" t="s">
        <v>316</v>
      </c>
      <c r="C125" s="66" t="n">
        <v>549</v>
      </c>
      <c r="D125" s="66" t="n">
        <v>0</v>
      </c>
      <c r="E125" s="66" t="n">
        <v>0</v>
      </c>
      <c r="F125" s="66" t="n">
        <v>1009</v>
      </c>
      <c r="G125" s="66" t="n">
        <v>1558</v>
      </c>
      <c r="H125" s="66" t="n">
        <v>0</v>
      </c>
      <c r="I125" s="66" t="n">
        <v>1558</v>
      </c>
      <c r="J125" s="66" t="n">
        <v>0</v>
      </c>
      <c r="K125" s="66" t="n">
        <v>1558</v>
      </c>
    </row>
    <row r="126" customFormat="false" ht="12.75" hidden="false" customHeight="false" outlineLevel="2" collapsed="false">
      <c r="A126" s="202"/>
      <c r="B126" s="199" t="s">
        <v>318</v>
      </c>
      <c r="C126" s="66" t="n">
        <v>35469</v>
      </c>
      <c r="D126" s="66" t="n">
        <v>0</v>
      </c>
      <c r="E126" s="66" t="n">
        <v>0</v>
      </c>
      <c r="F126" s="66" t="n">
        <v>91336</v>
      </c>
      <c r="G126" s="66" t="n">
        <v>126805</v>
      </c>
      <c r="H126" s="66" t="n">
        <v>0</v>
      </c>
      <c r="I126" s="66" t="n">
        <v>126805</v>
      </c>
      <c r="J126" s="66" t="n">
        <v>0</v>
      </c>
      <c r="K126" s="66" t="n">
        <v>126805</v>
      </c>
    </row>
    <row r="127" customFormat="false" ht="12.75" hidden="false" customHeight="false" outlineLevel="2" collapsed="false">
      <c r="A127" s="202"/>
      <c r="B127" s="199" t="s">
        <v>320</v>
      </c>
      <c r="C127" s="66" t="n">
        <v>14988</v>
      </c>
      <c r="D127" s="66" t="n">
        <v>0</v>
      </c>
      <c r="E127" s="66" t="n">
        <v>0</v>
      </c>
      <c r="F127" s="66" t="n">
        <v>29058</v>
      </c>
      <c r="G127" s="66" t="n">
        <v>44046</v>
      </c>
      <c r="H127" s="66" t="n">
        <v>0</v>
      </c>
      <c r="I127" s="66" t="n">
        <v>44046</v>
      </c>
      <c r="J127" s="66" t="n">
        <v>0</v>
      </c>
      <c r="K127" s="66" t="n">
        <v>44046</v>
      </c>
    </row>
    <row r="128" customFormat="false" ht="12.75" hidden="false" customHeight="false" outlineLevel="2" collapsed="false">
      <c r="A128" s="202"/>
      <c r="B128" s="199" t="s">
        <v>322</v>
      </c>
      <c r="C128" s="66" t="n">
        <v>1651</v>
      </c>
      <c r="D128" s="66" t="n">
        <v>0</v>
      </c>
      <c r="E128" s="66" t="n">
        <v>0</v>
      </c>
      <c r="F128" s="66" t="n">
        <v>856</v>
      </c>
      <c r="G128" s="66" t="n">
        <v>2507</v>
      </c>
      <c r="H128" s="66" t="n">
        <v>0</v>
      </c>
      <c r="I128" s="66" t="n">
        <v>2507</v>
      </c>
      <c r="J128" s="66" t="n">
        <v>0</v>
      </c>
      <c r="K128" s="66" t="n">
        <v>2507</v>
      </c>
    </row>
    <row r="129" customFormat="false" ht="12.75" hidden="false" customHeight="false" outlineLevel="2" collapsed="false">
      <c r="A129" s="202"/>
      <c r="B129" s="199" t="s">
        <v>324</v>
      </c>
      <c r="C129" s="66" t="n">
        <v>89</v>
      </c>
      <c r="D129" s="66" t="n">
        <v>0</v>
      </c>
      <c r="E129" s="66" t="n">
        <v>0</v>
      </c>
      <c r="F129" s="66" t="n">
        <v>288</v>
      </c>
      <c r="G129" s="66" t="n">
        <v>377</v>
      </c>
      <c r="H129" s="66" t="n">
        <v>0</v>
      </c>
      <c r="I129" s="66" t="n">
        <v>377</v>
      </c>
      <c r="J129" s="66" t="n">
        <v>0</v>
      </c>
      <c r="K129" s="66" t="n">
        <v>377</v>
      </c>
    </row>
    <row r="130" customFormat="false" ht="12.75" hidden="false" customHeight="false" outlineLevel="2" collapsed="false">
      <c r="A130" s="202"/>
      <c r="B130" s="199" t="s">
        <v>326</v>
      </c>
      <c r="C130" s="66" t="n">
        <v>8</v>
      </c>
      <c r="D130" s="66" t="n">
        <v>0</v>
      </c>
      <c r="E130" s="66" t="n">
        <v>49</v>
      </c>
      <c r="F130" s="66" t="n">
        <v>0</v>
      </c>
      <c r="G130" s="66" t="n">
        <v>57</v>
      </c>
      <c r="H130" s="66" t="n">
        <v>35</v>
      </c>
      <c r="I130" s="66" t="n">
        <v>22</v>
      </c>
      <c r="J130" s="66" t="n">
        <v>0</v>
      </c>
      <c r="K130" s="66" t="n">
        <v>57</v>
      </c>
    </row>
    <row r="131" customFormat="false" ht="12.75" hidden="false" customHeight="false" outlineLevel="2" collapsed="false">
      <c r="A131" s="202"/>
      <c r="B131" s="199" t="s">
        <v>328</v>
      </c>
      <c r="C131" s="66" t="n">
        <v>948</v>
      </c>
      <c r="D131" s="66" t="n">
        <v>0</v>
      </c>
      <c r="E131" s="66" t="n">
        <v>0</v>
      </c>
      <c r="F131" s="66" t="n">
        <v>679</v>
      </c>
      <c r="G131" s="66" t="n">
        <v>1627</v>
      </c>
      <c r="H131" s="66" t="n">
        <v>0</v>
      </c>
      <c r="I131" s="66" t="n">
        <v>1627</v>
      </c>
      <c r="J131" s="66" t="n">
        <v>0</v>
      </c>
      <c r="K131" s="66" t="n">
        <v>1627</v>
      </c>
    </row>
    <row r="132" customFormat="false" ht="22.5" hidden="false" customHeight="false" outlineLevel="2" collapsed="false">
      <c r="A132" s="202"/>
      <c r="B132" s="199" t="s">
        <v>330</v>
      </c>
      <c r="C132" s="66" t="n">
        <v>614</v>
      </c>
      <c r="D132" s="66" t="n">
        <v>0</v>
      </c>
      <c r="E132" s="66" t="n">
        <v>10</v>
      </c>
      <c r="F132" s="66" t="n">
        <v>1228</v>
      </c>
      <c r="G132" s="66" t="n">
        <v>1852</v>
      </c>
      <c r="H132" s="66" t="n">
        <v>0</v>
      </c>
      <c r="I132" s="66" t="n">
        <v>1852</v>
      </c>
      <c r="J132" s="66" t="n">
        <v>0</v>
      </c>
      <c r="K132" s="66" t="n">
        <v>1852</v>
      </c>
    </row>
    <row r="133" customFormat="false" ht="22.5" hidden="false" customHeight="false" outlineLevel="2" collapsed="false">
      <c r="A133" s="202"/>
      <c r="B133" s="199" t="s">
        <v>332</v>
      </c>
      <c r="C133" s="66" t="n">
        <v>275887</v>
      </c>
      <c r="D133" s="66" t="n">
        <v>0</v>
      </c>
      <c r="E133" s="66" t="n">
        <v>27</v>
      </c>
      <c r="F133" s="66" t="n">
        <v>769</v>
      </c>
      <c r="G133" s="66" t="n">
        <v>276683</v>
      </c>
      <c r="H133" s="66" t="n">
        <v>276656</v>
      </c>
      <c r="I133" s="66" t="n">
        <v>27</v>
      </c>
      <c r="J133" s="66" t="n">
        <v>0</v>
      </c>
      <c r="K133" s="66" t="n">
        <v>276683</v>
      </c>
    </row>
    <row r="134" customFormat="false" ht="12.75" hidden="false" customHeight="false" outlineLevel="2" collapsed="false">
      <c r="A134" s="202"/>
      <c r="B134" s="199" t="s">
        <v>334</v>
      </c>
      <c r="C134" s="66" t="n">
        <v>409</v>
      </c>
      <c r="D134" s="66" t="n">
        <v>0</v>
      </c>
      <c r="E134" s="66" t="n">
        <v>0</v>
      </c>
      <c r="F134" s="66" t="n">
        <v>0</v>
      </c>
      <c r="G134" s="66" t="n">
        <v>409</v>
      </c>
      <c r="H134" s="66" t="n">
        <v>0</v>
      </c>
      <c r="I134" s="66" t="n">
        <v>409</v>
      </c>
      <c r="J134" s="66" t="n">
        <v>0</v>
      </c>
      <c r="K134" s="66" t="n">
        <v>409</v>
      </c>
    </row>
    <row r="135" customFormat="false" ht="12.75" hidden="false" customHeight="false" outlineLevel="2" collapsed="false">
      <c r="A135" s="202"/>
      <c r="B135" s="199" t="s">
        <v>336</v>
      </c>
      <c r="C135" s="66" t="n">
        <v>35</v>
      </c>
      <c r="D135" s="66" t="n">
        <v>0</v>
      </c>
      <c r="E135" s="66" t="n">
        <v>0</v>
      </c>
      <c r="F135" s="66" t="n">
        <v>269</v>
      </c>
      <c r="G135" s="66" t="n">
        <v>304</v>
      </c>
      <c r="H135" s="66" t="n">
        <v>0</v>
      </c>
      <c r="I135" s="66" t="n">
        <v>100</v>
      </c>
      <c r="J135" s="66" t="n">
        <v>204</v>
      </c>
      <c r="K135" s="66" t="n">
        <v>304</v>
      </c>
    </row>
    <row r="136" customFormat="false" ht="12.75" hidden="false" customHeight="false" outlineLevel="2" collapsed="false">
      <c r="A136" s="202"/>
      <c r="B136" s="199" t="s">
        <v>338</v>
      </c>
      <c r="C136" s="66" t="n">
        <v>2637</v>
      </c>
      <c r="D136" s="66" t="n">
        <v>0</v>
      </c>
      <c r="E136" s="66" t="n">
        <v>0</v>
      </c>
      <c r="F136" s="66" t="n">
        <v>2998</v>
      </c>
      <c r="G136" s="66" t="n">
        <v>5635</v>
      </c>
      <c r="H136" s="66" t="n">
        <v>0</v>
      </c>
      <c r="I136" s="66" t="n">
        <v>5635</v>
      </c>
      <c r="J136" s="66" t="n">
        <v>0</v>
      </c>
      <c r="K136" s="66" t="n">
        <v>5635</v>
      </c>
    </row>
    <row r="137" customFormat="false" ht="12.75" hidden="false" customHeight="false" outlineLevel="2" collapsed="false">
      <c r="A137" s="202"/>
      <c r="B137" s="199" t="s">
        <v>340</v>
      </c>
      <c r="C137" s="66" t="n">
        <v>18641</v>
      </c>
      <c r="D137" s="66" t="n">
        <v>0</v>
      </c>
      <c r="E137" s="66" t="n">
        <v>0</v>
      </c>
      <c r="F137" s="66" t="n">
        <v>54766</v>
      </c>
      <c r="G137" s="66" t="n">
        <v>73407</v>
      </c>
      <c r="H137" s="66" t="n">
        <v>0</v>
      </c>
      <c r="I137" s="66" t="n">
        <v>73407</v>
      </c>
      <c r="J137" s="66" t="n">
        <v>0</v>
      </c>
      <c r="K137" s="66" t="n">
        <v>73407</v>
      </c>
    </row>
    <row r="138" customFormat="false" ht="12.75" hidden="false" customHeight="false" outlineLevel="2" collapsed="false">
      <c r="A138" s="202"/>
      <c r="B138" s="199" t="s">
        <v>342</v>
      </c>
      <c r="C138" s="66" t="n">
        <v>24271</v>
      </c>
      <c r="D138" s="66" t="n">
        <v>0</v>
      </c>
      <c r="E138" s="66" t="n">
        <v>0</v>
      </c>
      <c r="F138" s="66" t="n">
        <v>23407</v>
      </c>
      <c r="G138" s="66" t="n">
        <v>47678</v>
      </c>
      <c r="H138" s="66" t="n">
        <v>0</v>
      </c>
      <c r="I138" s="66" t="n">
        <v>47678</v>
      </c>
      <c r="J138" s="66" t="n">
        <v>0</v>
      </c>
      <c r="K138" s="66" t="n">
        <v>47678</v>
      </c>
    </row>
    <row r="139" customFormat="false" ht="12.75" hidden="false" customHeight="false" outlineLevel="2" collapsed="false">
      <c r="A139" s="202"/>
      <c r="B139" s="199" t="s">
        <v>344</v>
      </c>
      <c r="C139" s="66" t="n">
        <v>23</v>
      </c>
      <c r="D139" s="66" t="n">
        <v>0</v>
      </c>
      <c r="E139" s="66" t="n">
        <v>0</v>
      </c>
      <c r="F139" s="66" t="n">
        <v>981</v>
      </c>
      <c r="G139" s="66" t="n">
        <v>1004</v>
      </c>
      <c r="H139" s="66" t="n">
        <v>0</v>
      </c>
      <c r="I139" s="66" t="n">
        <v>1004</v>
      </c>
      <c r="J139" s="66" t="n">
        <v>0</v>
      </c>
      <c r="K139" s="66" t="n">
        <v>1004</v>
      </c>
    </row>
    <row r="140" customFormat="false" ht="12.75" hidden="false" customHeight="false" outlineLevel="2" collapsed="false">
      <c r="A140" s="202"/>
      <c r="B140" s="199" t="s">
        <v>346</v>
      </c>
      <c r="C140" s="66" t="n">
        <v>0</v>
      </c>
      <c r="D140" s="66" t="n">
        <v>0</v>
      </c>
      <c r="E140" s="66" t="n">
        <v>2283</v>
      </c>
      <c r="F140" s="66" t="n">
        <v>750</v>
      </c>
      <c r="G140" s="66" t="n">
        <v>3033</v>
      </c>
      <c r="H140" s="66" t="n">
        <v>750</v>
      </c>
      <c r="I140" s="66" t="n">
        <v>2283</v>
      </c>
      <c r="J140" s="66" t="n">
        <v>0</v>
      </c>
      <c r="K140" s="66" t="n">
        <v>3033</v>
      </c>
    </row>
    <row r="141" customFormat="false" ht="12.75" hidden="false" customHeight="false" outlineLevel="2" collapsed="false">
      <c r="A141" s="202"/>
      <c r="B141" s="199" t="s">
        <v>348</v>
      </c>
      <c r="C141" s="66" t="n">
        <v>2459</v>
      </c>
      <c r="D141" s="66" t="n">
        <v>0</v>
      </c>
      <c r="E141" s="66" t="n">
        <v>0</v>
      </c>
      <c r="F141" s="66" t="n">
        <v>0</v>
      </c>
      <c r="G141" s="66" t="n">
        <v>2459</v>
      </c>
      <c r="H141" s="66" t="n">
        <v>0</v>
      </c>
      <c r="I141" s="66" t="n">
        <v>2459</v>
      </c>
      <c r="J141" s="66" t="n">
        <v>0</v>
      </c>
      <c r="K141" s="66" t="n">
        <v>2459</v>
      </c>
    </row>
    <row r="142" customFormat="false" ht="12.75" hidden="false" customHeight="false" outlineLevel="2" collapsed="false">
      <c r="A142" s="202"/>
      <c r="B142" s="199" t="s">
        <v>350</v>
      </c>
      <c r="C142" s="66" t="n">
        <v>185797.50891311</v>
      </c>
      <c r="D142" s="66" t="n">
        <v>0</v>
      </c>
      <c r="E142" s="66" t="n">
        <v>0</v>
      </c>
      <c r="F142" s="66" t="n">
        <v>103256.218032554</v>
      </c>
      <c r="G142" s="66" t="n">
        <v>289053.726945664</v>
      </c>
      <c r="H142" s="66" t="n">
        <v>0</v>
      </c>
      <c r="I142" s="66" t="n">
        <v>289053.726945664</v>
      </c>
      <c r="J142" s="66" t="n">
        <v>0</v>
      </c>
      <c r="K142" s="66" t="n">
        <v>289053.726945664</v>
      </c>
    </row>
    <row r="143" customFormat="false" ht="12.75" hidden="false" customHeight="false" outlineLevel="1" collapsed="false">
      <c r="A143" s="24" t="s">
        <v>351</v>
      </c>
      <c r="B143" s="201"/>
      <c r="C143" s="26" t="n">
        <f aca="false">SUBTOTAL(9,C99:C142)</f>
        <v>1544723.50891311</v>
      </c>
      <c r="D143" s="26" t="n">
        <f aca="false">SUBTOTAL(9,D99:D142)</f>
        <v>0</v>
      </c>
      <c r="E143" s="26" t="n">
        <f aca="false">SUBTOTAL(9,E99:E142)</f>
        <v>11116</v>
      </c>
      <c r="F143" s="26" t="n">
        <f aca="false">SUBTOTAL(9,F99:F142)</f>
        <v>770976.218032554</v>
      </c>
      <c r="G143" s="26" t="n">
        <f aca="false">SUBTOTAL(9,G99:G142)</f>
        <v>2317815.72694566</v>
      </c>
      <c r="H143" s="26" t="n">
        <f aca="false">SUBTOTAL(9,H99:H142)</f>
        <v>548920</v>
      </c>
      <c r="I143" s="26" t="n">
        <f aca="false">SUBTOTAL(9,I99:I142)</f>
        <v>1768566.72694566</v>
      </c>
      <c r="J143" s="26" t="n">
        <f aca="false">SUBTOTAL(9,J99:J142)</f>
        <v>329</v>
      </c>
      <c r="K143" s="26" t="n">
        <f aca="false">SUBTOTAL(9,K99:K142)</f>
        <v>2317815.72694566</v>
      </c>
    </row>
    <row r="144" customFormat="false" ht="12.75" hidden="false" customHeight="false" outlineLevel="2" collapsed="false">
      <c r="A144" s="202"/>
      <c r="B144" s="199" t="s">
        <v>169</v>
      </c>
      <c r="C144" s="66" t="n">
        <v>2916</v>
      </c>
      <c r="D144" s="66" t="n">
        <v>0</v>
      </c>
      <c r="E144" s="66" t="n">
        <v>0</v>
      </c>
      <c r="F144" s="66" t="n">
        <v>0</v>
      </c>
      <c r="G144" s="66" t="n">
        <v>2916</v>
      </c>
      <c r="H144" s="66" t="n">
        <v>0</v>
      </c>
      <c r="I144" s="66" t="n">
        <v>2916</v>
      </c>
      <c r="J144" s="66" t="n">
        <v>0</v>
      </c>
      <c r="K144" s="66" t="n">
        <v>2916</v>
      </c>
    </row>
    <row r="145" customFormat="false" ht="12.75" hidden="false" customHeight="false" outlineLevel="2" collapsed="false">
      <c r="A145" s="202"/>
      <c r="B145" s="199" t="s">
        <v>171</v>
      </c>
      <c r="C145" s="66" t="n">
        <v>732</v>
      </c>
      <c r="D145" s="66" t="n">
        <v>0</v>
      </c>
      <c r="E145" s="66" t="n">
        <v>0</v>
      </c>
      <c r="F145" s="66" t="n">
        <v>0</v>
      </c>
      <c r="G145" s="66" t="n">
        <v>732</v>
      </c>
      <c r="H145" s="66" t="n">
        <v>0</v>
      </c>
      <c r="I145" s="66" t="n">
        <v>732</v>
      </c>
      <c r="J145" s="66" t="n">
        <v>0</v>
      </c>
      <c r="K145" s="66" t="n">
        <v>732</v>
      </c>
    </row>
    <row r="146" customFormat="false" ht="12.75" hidden="false" customHeight="false" outlineLevel="2" collapsed="false">
      <c r="A146" s="202"/>
      <c r="B146" s="199" t="s">
        <v>173</v>
      </c>
      <c r="C146" s="66" t="n">
        <v>524</v>
      </c>
      <c r="D146" s="66" t="n">
        <v>0</v>
      </c>
      <c r="E146" s="66" t="n">
        <v>0</v>
      </c>
      <c r="F146" s="66" t="n">
        <v>0</v>
      </c>
      <c r="G146" s="66" t="n">
        <v>524</v>
      </c>
      <c r="H146" s="66" t="n">
        <v>0</v>
      </c>
      <c r="I146" s="66" t="n">
        <v>524</v>
      </c>
      <c r="J146" s="66" t="n">
        <v>0</v>
      </c>
      <c r="K146" s="66" t="n">
        <v>524</v>
      </c>
    </row>
    <row r="147" customFormat="false" ht="12.75" hidden="false" customHeight="false" outlineLevel="2" collapsed="false">
      <c r="A147" s="202"/>
      <c r="B147" s="199" t="s">
        <v>175</v>
      </c>
      <c r="C147" s="66" t="n">
        <v>3345</v>
      </c>
      <c r="D147" s="66" t="n">
        <v>0</v>
      </c>
      <c r="E147" s="66" t="n">
        <v>0</v>
      </c>
      <c r="F147" s="66" t="n">
        <v>0</v>
      </c>
      <c r="G147" s="66" t="n">
        <v>3345</v>
      </c>
      <c r="H147" s="66" t="n">
        <v>0</v>
      </c>
      <c r="I147" s="66" t="n">
        <v>3345</v>
      </c>
      <c r="J147" s="66" t="n">
        <v>0</v>
      </c>
      <c r="K147" s="66" t="n">
        <v>3345</v>
      </c>
    </row>
    <row r="148" customFormat="false" ht="12.75" hidden="false" customHeight="false" outlineLevel="2" collapsed="false">
      <c r="A148" s="202"/>
      <c r="B148" s="199" t="s">
        <v>178</v>
      </c>
      <c r="C148" s="66" t="n">
        <v>141398</v>
      </c>
      <c r="D148" s="66" t="n">
        <v>0</v>
      </c>
      <c r="E148" s="66" t="n">
        <v>0</v>
      </c>
      <c r="F148" s="66" t="n">
        <v>0</v>
      </c>
      <c r="G148" s="66" t="n">
        <v>141398</v>
      </c>
      <c r="H148" s="66" t="n">
        <v>0</v>
      </c>
      <c r="I148" s="66" t="n">
        <v>141398</v>
      </c>
      <c r="J148" s="66" t="n">
        <v>0</v>
      </c>
      <c r="K148" s="66" t="n">
        <v>141398</v>
      </c>
    </row>
    <row r="149" customFormat="false" ht="12.75" hidden="false" customHeight="false" outlineLevel="2" collapsed="false">
      <c r="A149" s="202"/>
      <c r="B149" s="199" t="s">
        <v>180</v>
      </c>
      <c r="C149" s="66" t="n">
        <v>569</v>
      </c>
      <c r="D149" s="66" t="n">
        <v>0</v>
      </c>
      <c r="E149" s="66" t="n">
        <v>0</v>
      </c>
      <c r="F149" s="66" t="n">
        <v>0</v>
      </c>
      <c r="G149" s="66" t="n">
        <v>569</v>
      </c>
      <c r="H149" s="66" t="n">
        <v>0</v>
      </c>
      <c r="I149" s="66" t="n">
        <v>569</v>
      </c>
      <c r="J149" s="66" t="n">
        <v>0</v>
      </c>
      <c r="K149" s="66" t="n">
        <v>569</v>
      </c>
    </row>
    <row r="150" customFormat="false" ht="12.75" hidden="false" customHeight="false" outlineLevel="2" collapsed="false">
      <c r="A150" s="202"/>
      <c r="B150" s="199" t="s">
        <v>182</v>
      </c>
      <c r="C150" s="66" t="n">
        <v>139</v>
      </c>
      <c r="D150" s="66" t="n">
        <v>0</v>
      </c>
      <c r="E150" s="66" t="n">
        <v>2</v>
      </c>
      <c r="F150" s="66" t="n">
        <v>0</v>
      </c>
      <c r="G150" s="66" t="n">
        <v>141</v>
      </c>
      <c r="H150" s="66" t="n">
        <v>0</v>
      </c>
      <c r="I150" s="66" t="n">
        <v>141</v>
      </c>
      <c r="J150" s="66" t="n">
        <v>0</v>
      </c>
      <c r="K150" s="66" t="n">
        <v>141</v>
      </c>
    </row>
    <row r="151" customFormat="false" ht="12.75" hidden="false" customHeight="false" outlineLevel="2" collapsed="false">
      <c r="A151" s="202"/>
      <c r="B151" s="199" t="s">
        <v>184</v>
      </c>
      <c r="C151" s="66" t="n">
        <v>10413</v>
      </c>
      <c r="D151" s="66" t="n">
        <v>0</v>
      </c>
      <c r="E151" s="66" t="n">
        <v>0</v>
      </c>
      <c r="F151" s="66" t="n">
        <v>0</v>
      </c>
      <c r="G151" s="66" t="n">
        <v>10413</v>
      </c>
      <c r="H151" s="66" t="n">
        <v>0</v>
      </c>
      <c r="I151" s="66" t="n">
        <v>10413</v>
      </c>
      <c r="J151" s="66" t="n">
        <v>0</v>
      </c>
      <c r="K151" s="66" t="n">
        <v>10413</v>
      </c>
    </row>
    <row r="152" customFormat="false" ht="12.75" hidden="false" customHeight="false" outlineLevel="2" collapsed="false">
      <c r="A152" s="202"/>
      <c r="B152" s="199" t="s">
        <v>186</v>
      </c>
      <c r="C152" s="66" t="n">
        <v>0</v>
      </c>
      <c r="D152" s="66" t="n">
        <v>0</v>
      </c>
      <c r="E152" s="66" t="n">
        <v>795</v>
      </c>
      <c r="F152" s="66" t="n">
        <v>0</v>
      </c>
      <c r="G152" s="66" t="n">
        <v>795</v>
      </c>
      <c r="H152" s="66" t="n">
        <v>720</v>
      </c>
      <c r="I152" s="66" t="n">
        <v>75</v>
      </c>
      <c r="J152" s="66" t="n">
        <v>0</v>
      </c>
      <c r="K152" s="66" t="n">
        <v>795</v>
      </c>
    </row>
    <row r="153" customFormat="false" ht="12.75" hidden="false" customHeight="false" outlineLevel="2" collapsed="false">
      <c r="A153" s="202"/>
      <c r="B153" s="199" t="s">
        <v>188</v>
      </c>
      <c r="C153" s="66" t="n">
        <v>8350</v>
      </c>
      <c r="D153" s="66" t="n">
        <v>0</v>
      </c>
      <c r="E153" s="66" t="n">
        <v>100</v>
      </c>
      <c r="F153" s="66" t="n">
        <v>0</v>
      </c>
      <c r="G153" s="66" t="n">
        <v>8450</v>
      </c>
      <c r="H153" s="66" t="n">
        <v>0</v>
      </c>
      <c r="I153" s="66" t="n">
        <v>8450</v>
      </c>
      <c r="J153" s="66" t="n">
        <v>0</v>
      </c>
      <c r="K153" s="66" t="n">
        <v>8450</v>
      </c>
    </row>
    <row r="154" customFormat="false" ht="12.75" hidden="false" customHeight="false" outlineLevel="2" collapsed="false">
      <c r="A154" s="202"/>
      <c r="B154" s="199" t="s">
        <v>190</v>
      </c>
      <c r="C154" s="66" t="n">
        <v>0</v>
      </c>
      <c r="D154" s="66" t="n">
        <v>0</v>
      </c>
      <c r="E154" s="66" t="n">
        <v>229</v>
      </c>
      <c r="F154" s="66" t="n">
        <v>6</v>
      </c>
      <c r="G154" s="66" t="n">
        <v>235</v>
      </c>
      <c r="H154" s="66" t="n">
        <v>229</v>
      </c>
      <c r="I154" s="66" t="n">
        <v>0</v>
      </c>
      <c r="J154" s="66" t="n">
        <v>6</v>
      </c>
      <c r="K154" s="66" t="n">
        <v>235</v>
      </c>
    </row>
    <row r="155" customFormat="false" ht="12.75" hidden="false" customHeight="false" outlineLevel="2" collapsed="false">
      <c r="A155" s="202"/>
      <c r="B155" s="199" t="s">
        <v>192</v>
      </c>
      <c r="C155" s="66" t="n">
        <v>2</v>
      </c>
      <c r="D155" s="66" t="n">
        <v>0</v>
      </c>
      <c r="E155" s="66" t="n">
        <v>654</v>
      </c>
      <c r="F155" s="66" t="n">
        <v>0</v>
      </c>
      <c r="G155" s="66" t="n">
        <v>656</v>
      </c>
      <c r="H155" s="66" t="n">
        <v>0</v>
      </c>
      <c r="I155" s="66" t="n">
        <v>656</v>
      </c>
      <c r="J155" s="66" t="n">
        <v>0</v>
      </c>
      <c r="K155" s="66" t="n">
        <v>656</v>
      </c>
    </row>
    <row r="156" customFormat="false" ht="12.75" hidden="false" customHeight="false" outlineLevel="2" collapsed="false">
      <c r="A156" s="202"/>
      <c r="B156" s="199" t="s">
        <v>196</v>
      </c>
      <c r="C156" s="66" t="n">
        <v>16</v>
      </c>
      <c r="D156" s="66" t="n">
        <v>0</v>
      </c>
      <c r="E156" s="66" t="n">
        <v>7</v>
      </c>
      <c r="F156" s="66" t="n">
        <v>0</v>
      </c>
      <c r="G156" s="66" t="n">
        <v>23</v>
      </c>
      <c r="H156" s="66" t="n">
        <v>0</v>
      </c>
      <c r="I156" s="66" t="n">
        <v>12</v>
      </c>
      <c r="J156" s="66" t="n">
        <v>11</v>
      </c>
      <c r="K156" s="66" t="n">
        <v>23</v>
      </c>
    </row>
    <row r="157" customFormat="false" ht="12.75" hidden="false" customHeight="false" outlineLevel="2" collapsed="false">
      <c r="A157" s="202"/>
      <c r="B157" s="199" t="s">
        <v>198</v>
      </c>
      <c r="C157" s="66" t="n">
        <v>142</v>
      </c>
      <c r="D157" s="66" t="n">
        <v>0</v>
      </c>
      <c r="E157" s="66" t="n">
        <v>2707</v>
      </c>
      <c r="F157" s="66" t="n">
        <v>1494</v>
      </c>
      <c r="G157" s="66" t="n">
        <v>4343</v>
      </c>
      <c r="H157" s="66" t="n">
        <v>1494</v>
      </c>
      <c r="I157" s="66" t="n">
        <v>2849</v>
      </c>
      <c r="J157" s="66" t="n">
        <v>0</v>
      </c>
      <c r="K157" s="66" t="n">
        <v>4343</v>
      </c>
    </row>
    <row r="158" customFormat="false" ht="12.75" hidden="false" customHeight="false" outlineLevel="2" collapsed="false">
      <c r="A158" s="202"/>
      <c r="B158" s="199" t="s">
        <v>200</v>
      </c>
      <c r="C158" s="66" t="n">
        <v>292</v>
      </c>
      <c r="D158" s="66" t="n">
        <v>0</v>
      </c>
      <c r="E158" s="66" t="n">
        <v>0</v>
      </c>
      <c r="F158" s="66" t="n">
        <v>0</v>
      </c>
      <c r="G158" s="66" t="n">
        <v>292</v>
      </c>
      <c r="H158" s="66" t="n">
        <v>0</v>
      </c>
      <c r="I158" s="66" t="n">
        <v>292</v>
      </c>
      <c r="J158" s="66" t="n">
        <v>0</v>
      </c>
      <c r="K158" s="66" t="n">
        <v>292</v>
      </c>
    </row>
    <row r="159" customFormat="false" ht="12.75" hidden="false" customHeight="false" outlineLevel="2" collapsed="false">
      <c r="A159" s="202"/>
      <c r="B159" s="199" t="s">
        <v>202</v>
      </c>
      <c r="C159" s="66" t="n">
        <v>777</v>
      </c>
      <c r="D159" s="66" t="n">
        <v>0</v>
      </c>
      <c r="E159" s="66" t="n">
        <v>0</v>
      </c>
      <c r="F159" s="66" t="n">
        <v>830</v>
      </c>
      <c r="G159" s="66" t="n">
        <v>1607</v>
      </c>
      <c r="H159" s="66" t="n">
        <v>829</v>
      </c>
      <c r="I159" s="66" t="n">
        <v>777</v>
      </c>
      <c r="J159" s="66" t="n">
        <v>1</v>
      </c>
      <c r="K159" s="66" t="n">
        <v>1607</v>
      </c>
    </row>
    <row r="160" customFormat="false" ht="12.75" hidden="false" customHeight="false" outlineLevel="2" collapsed="false">
      <c r="A160" s="202"/>
      <c r="B160" s="199" t="s">
        <v>204</v>
      </c>
      <c r="C160" s="66" t="n">
        <v>41</v>
      </c>
      <c r="D160" s="66" t="n">
        <v>0</v>
      </c>
      <c r="E160" s="66" t="n">
        <v>0</v>
      </c>
      <c r="F160" s="66" t="n">
        <v>0</v>
      </c>
      <c r="G160" s="66" t="n">
        <v>41</v>
      </c>
      <c r="H160" s="66" t="n">
        <v>0</v>
      </c>
      <c r="I160" s="66" t="n">
        <v>41</v>
      </c>
      <c r="J160" s="66" t="n">
        <v>0</v>
      </c>
      <c r="K160" s="66" t="n">
        <v>41</v>
      </c>
    </row>
    <row r="161" customFormat="false" ht="12.75" hidden="false" customHeight="false" outlineLevel="2" collapsed="false">
      <c r="A161" s="202"/>
      <c r="B161" s="199" t="s">
        <v>206</v>
      </c>
      <c r="C161" s="66" t="n">
        <v>628</v>
      </c>
      <c r="D161" s="66" t="n">
        <v>0</v>
      </c>
      <c r="E161" s="66" t="n">
        <v>0</v>
      </c>
      <c r="F161" s="66" t="n">
        <v>138</v>
      </c>
      <c r="G161" s="66" t="n">
        <v>766</v>
      </c>
      <c r="H161" s="66" t="n">
        <v>227</v>
      </c>
      <c r="I161" s="66" t="n">
        <v>401</v>
      </c>
      <c r="J161" s="66" t="n">
        <v>138</v>
      </c>
      <c r="K161" s="66" t="n">
        <v>766</v>
      </c>
    </row>
    <row r="162" customFormat="false" ht="12.75" hidden="false" customHeight="false" outlineLevel="2" collapsed="false">
      <c r="A162" s="202"/>
      <c r="B162" s="199" t="s">
        <v>210</v>
      </c>
      <c r="C162" s="66" t="n">
        <v>420854.285714286</v>
      </c>
      <c r="D162" s="66" t="n">
        <v>0</v>
      </c>
      <c r="E162" s="66" t="n">
        <v>0</v>
      </c>
      <c r="F162" s="66" t="n">
        <v>0</v>
      </c>
      <c r="G162" s="66" t="n">
        <v>420854.285714286</v>
      </c>
      <c r="H162" s="66" t="n">
        <v>0</v>
      </c>
      <c r="I162" s="66" t="n">
        <v>420854.285714286</v>
      </c>
      <c r="J162" s="66" t="n">
        <v>0</v>
      </c>
      <c r="K162" s="66" t="n">
        <v>420854.285714286</v>
      </c>
    </row>
    <row r="163" customFormat="false" ht="12.75" hidden="false" customHeight="false" outlineLevel="2" collapsed="false">
      <c r="A163" s="202"/>
      <c r="B163" s="199" t="s">
        <v>212</v>
      </c>
      <c r="C163" s="66" t="n">
        <v>97</v>
      </c>
      <c r="D163" s="66" t="n">
        <v>0</v>
      </c>
      <c r="E163" s="66" t="n">
        <v>0</v>
      </c>
      <c r="F163" s="66" t="n">
        <v>0</v>
      </c>
      <c r="G163" s="66" t="n">
        <v>97</v>
      </c>
      <c r="H163" s="66" t="n">
        <v>0</v>
      </c>
      <c r="I163" s="66" t="n">
        <v>97</v>
      </c>
      <c r="J163" s="66" t="n">
        <v>0</v>
      </c>
      <c r="K163" s="66" t="n">
        <v>97</v>
      </c>
    </row>
    <row r="164" customFormat="false" ht="12.75" hidden="false" customHeight="false" outlineLevel="2" collapsed="false">
      <c r="A164" s="202"/>
      <c r="B164" s="199" t="s">
        <v>214</v>
      </c>
      <c r="C164" s="66" t="n">
        <v>192</v>
      </c>
      <c r="D164" s="66" t="n">
        <v>0</v>
      </c>
      <c r="E164" s="66" t="n">
        <v>0</v>
      </c>
      <c r="F164" s="66" t="n">
        <v>52</v>
      </c>
      <c r="G164" s="66" t="n">
        <v>244</v>
      </c>
      <c r="H164" s="66" t="n">
        <v>0</v>
      </c>
      <c r="I164" s="66" t="n">
        <v>244</v>
      </c>
      <c r="J164" s="66" t="n">
        <v>0</v>
      </c>
      <c r="K164" s="66" t="n">
        <v>244</v>
      </c>
    </row>
    <row r="165" customFormat="false" ht="12.75" hidden="false" customHeight="false" outlineLevel="1" collapsed="false">
      <c r="A165" s="24" t="s">
        <v>215</v>
      </c>
      <c r="B165" s="201"/>
      <c r="C165" s="26" t="n">
        <f aca="false">SUBTOTAL(9,C144:C164)</f>
        <v>591427.285714286</v>
      </c>
      <c r="D165" s="26" t="n">
        <f aca="false">SUBTOTAL(9,D144:D164)</f>
        <v>0</v>
      </c>
      <c r="E165" s="26" t="n">
        <f aca="false">SUBTOTAL(9,E144:E164)</f>
        <v>4494</v>
      </c>
      <c r="F165" s="26" t="n">
        <f aca="false">SUBTOTAL(9,F144:F164)</f>
        <v>2520</v>
      </c>
      <c r="G165" s="26" t="n">
        <f aca="false">SUBTOTAL(9,G144:G164)</f>
        <v>598441.285714286</v>
      </c>
      <c r="H165" s="26" t="n">
        <f aca="false">SUBTOTAL(9,H144:H164)</f>
        <v>3499</v>
      </c>
      <c r="I165" s="26" t="n">
        <f aca="false">SUBTOTAL(9,I144:I164)</f>
        <v>594786.285714286</v>
      </c>
      <c r="J165" s="26" t="n">
        <f aca="false">SUBTOTAL(9,J144:J164)</f>
        <v>156</v>
      </c>
      <c r="K165" s="26" t="n">
        <f aca="false">SUBTOTAL(9,K144:K164)</f>
        <v>598441.285714286</v>
      </c>
    </row>
    <row r="166" customFormat="false" ht="12.75" hidden="false" customHeight="false" outlineLevel="0" collapsed="false">
      <c r="A166" s="24" t="s">
        <v>355</v>
      </c>
      <c r="B166" s="201"/>
      <c r="C166" s="26" t="n">
        <f aca="false">SUBTOTAL(9,C9:C164)</f>
        <v>3810071.7946274</v>
      </c>
      <c r="D166" s="26" t="n">
        <f aca="false">SUBTOTAL(9,D9:D164)</f>
        <v>1702583</v>
      </c>
      <c r="E166" s="26" t="n">
        <f aca="false">SUBTOTAL(9,E9:E164)</f>
        <v>1103058</v>
      </c>
      <c r="F166" s="26" t="n">
        <f aca="false">SUBTOTAL(9,F9:F164)</f>
        <v>2629800.21803255</v>
      </c>
      <c r="G166" s="26" t="n">
        <f aca="false">SUBTOTAL(9,G9:G164)</f>
        <v>9236513.01265995</v>
      </c>
      <c r="H166" s="26" t="n">
        <f aca="false">SUBTOTAL(9,H9:H164)</f>
        <v>5900533</v>
      </c>
      <c r="I166" s="26" t="n">
        <f aca="false">SUBTOTAL(9,I9:I164)</f>
        <v>2777984.01265995</v>
      </c>
      <c r="J166" s="26" t="n">
        <f aca="false">SUBTOTAL(9,J9:J164)</f>
        <v>557996</v>
      </c>
      <c r="K166" s="26" t="n">
        <f aca="false">SUBTOTAL(9,K9:K164)</f>
        <v>9236513.01265995</v>
      </c>
    </row>
    <row r="168" customFormat="false" ht="12.75" hidden="false" customHeight="false" outlineLevel="0" collapsed="false">
      <c r="C168" s="138"/>
      <c r="D168" s="138"/>
      <c r="E168" s="138"/>
      <c r="F168" s="138"/>
      <c r="G168" s="138"/>
      <c r="H168" s="138"/>
      <c r="I168" s="138"/>
      <c r="J168" s="138"/>
      <c r="K168" s="138"/>
    </row>
  </sheetData>
  <sheetProtection sheet="true" objects="true" scenarios="true"/>
  <mergeCells count="7">
    <mergeCell ref="A4:B4"/>
    <mergeCell ref="C4:G4"/>
    <mergeCell ref="H4:K4"/>
    <mergeCell ref="A5:B5"/>
    <mergeCell ref="A6:B6"/>
    <mergeCell ref="A7:B7"/>
    <mergeCell ref="A8:B8"/>
  </mergeCells>
  <printOptions headings="false" gridLines="tru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UNHCR</dc:creator>
  <dc:description/>
  <dc:language>en-US</dc:language>
  <cp:lastModifiedBy>Christian Oxenboll</cp:lastModifiedBy>
  <cp:lastPrinted>2005-06-17T10:03:49Z</cp:lastPrinted>
  <dcterms:modified xsi:type="dcterms:W3CDTF">2005-07-05T08:55:02Z</dcterms:modified>
  <cp:revision>0</cp:revision>
  <dc:subject/>
  <dc:title/>
</cp:coreProperties>
</file>